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Proporzione aree" sheetId="1" state="visible" r:id="rId2"/>
    <sheet name="Elenco docenti" sheetId="2" state="visible" r:id="rId3"/>
    <sheet name="Alunni H" sheetId="3" state="visible" r:id="rId4"/>
    <sheet name="Prospetto posti e alunni" sheetId="4" state="visible" r:id="rId5"/>
    <sheet name="Prospetto con deroghe" sheetId="5" state="visible" r:id="rId6"/>
    <sheet name="Posti disponibili" sheetId="6" state="visible" r:id="rId7"/>
  </sheets>
  <externalReferences>
    <externalReference r:id="rId8"/>
  </externalReferences>
  <definedNames>
    <definedName function="false" hidden="true" localSheetId="1" name="_xlnm._FilterDatabase" vbProcedure="false">'Elenco docenti'!$A$10:$M$1499</definedName>
    <definedName function="false" hidden="false" localSheetId="3" name="_xlnm.Print_Area" vbProcedure="false">'Prospetto posti e alunni'!$A$1:$Q$36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9894" uniqueCount="4946">
  <si>
    <t xml:space="preserve">Area</t>
  </si>
  <si>
    <t xml:space="preserve">Posti OD + potenziamento 2017/18</t>
  </si>
  <si>
    <t xml:space="preserve">Posti teorici</t>
  </si>
  <si>
    <t xml:space="preserve">Posti con decimali</t>
  </si>
  <si>
    <t xml:space="preserve">Posti</t>
  </si>
  <si>
    <t xml:space="preserve">AD01</t>
  </si>
  <si>
    <t xml:space="preserve">AD02</t>
  </si>
  <si>
    <t xml:space="preserve">AD03</t>
  </si>
  <si>
    <t xml:space="preserve">AD04</t>
  </si>
  <si>
    <t xml:space="preserve">Posti OD 2018/19</t>
  </si>
  <si>
    <t xml:space="preserve">Posti disponibili</t>
  </si>
  <si>
    <t xml:space="preserve">ELENCO DOCENTI TITOLARI</t>
  </si>
  <si>
    <t xml:space="preserve">SCUOLA SECONDARIA DI II GRADO</t>
  </si>
  <si>
    <t xml:space="preserve">ANNO SCOLASTICO: 2019/20 DATA: 11/04/2019</t>
  </si>
  <si>
    <t xml:space="preserve">UFFICIO SCOLASTICO PROVINCIALE DI: CALTANISSETTA</t>
  </si>
  <si>
    <t xml:space="preserve">CODICE SCUOLA</t>
  </si>
  <si>
    <t xml:space="preserve">DENOMINAZIONE SCUOLA</t>
  </si>
  <si>
    <t xml:space="preserve">CODICE CLASSE DI CONCORSO</t>
  </si>
  <si>
    <t xml:space="preserve">DENOMINAZIONE CLASSE DI CONCORSO</t>
  </si>
  <si>
    <t xml:space="preserve">CODICE TIPO POSTO</t>
  </si>
  <si>
    <t xml:space="preserve">DENOMINAZIONE TIPO POSTO</t>
  </si>
  <si>
    <t xml:space="preserve">TIPO SCUOLA</t>
  </si>
  <si>
    <t xml:space="preserve">NOME</t>
  </si>
  <si>
    <t xml:space="preserve">COGNOME</t>
  </si>
  <si>
    <t xml:space="preserve">DATA DI NASCITA'</t>
  </si>
  <si>
    <t xml:space="preserve">PROVINCIA DI NASCITA</t>
  </si>
  <si>
    <t xml:space="preserve">CODICE FISCALE</t>
  </si>
  <si>
    <t xml:space="preserve">TIPO TITOLARITA'</t>
  </si>
  <si>
    <t xml:space="preserve">CLIS002004</t>
  </si>
  <si>
    <t xml:space="preserve">LEONARDO DA VINCI</t>
  </si>
  <si>
    <t xml:space="preserve">SOSTEGNO</t>
  </si>
  <si>
    <t xml:space="preserve">HH</t>
  </si>
  <si>
    <t xml:space="preserve">SOSTEGNO                   </t>
  </si>
  <si>
    <t xml:space="preserve">NORMALE</t>
  </si>
  <si>
    <t xml:space="preserve">MARIA CONCETTA    </t>
  </si>
  <si>
    <t xml:space="preserve">CALLEA                    </t>
  </si>
  <si>
    <t xml:space="preserve">25/11/1963</t>
  </si>
  <si>
    <t xml:space="preserve">AG</t>
  </si>
  <si>
    <t xml:space="preserve">CLLMCN63S65E573A</t>
  </si>
  <si>
    <t xml:space="preserve">TITOLARE SU SCUOLA</t>
  </si>
  <si>
    <t xml:space="preserve">GIANFRANCO ANTONIO</t>
  </si>
  <si>
    <t xml:space="preserve">BUSCEMI                   </t>
  </si>
  <si>
    <t xml:space="preserve">15/02/1970</t>
  </si>
  <si>
    <t xml:space="preserve">VA</t>
  </si>
  <si>
    <t xml:space="preserve">BSCGFR70B15B300V</t>
  </si>
  <si>
    <t xml:space="preserve">SANDRO            </t>
  </si>
  <si>
    <t xml:space="preserve">SPATA                     </t>
  </si>
  <si>
    <t xml:space="preserve">19/12/1970</t>
  </si>
  <si>
    <t xml:space="preserve">CT</t>
  </si>
  <si>
    <t xml:space="preserve">SPTSDR70T19C351U</t>
  </si>
  <si>
    <t xml:space="preserve">FABRIZIO FILIPPO  </t>
  </si>
  <si>
    <t xml:space="preserve">PITROLO                   </t>
  </si>
  <si>
    <t xml:space="preserve">14/03/1973</t>
  </si>
  <si>
    <t xml:space="preserve">CL</t>
  </si>
  <si>
    <t xml:space="preserve">PTRFRZ73C14F899B</t>
  </si>
  <si>
    <t xml:space="preserve">TIZIANA           </t>
  </si>
  <si>
    <t xml:space="preserve">MARINO                    </t>
  </si>
  <si>
    <t xml:space="preserve">08/12/1976</t>
  </si>
  <si>
    <t xml:space="preserve">MRNTZN76T48F899Q</t>
  </si>
  <si>
    <t xml:space="preserve">FRANCESCA CINZIA  </t>
  </si>
  <si>
    <t xml:space="preserve">NAZZARENO                 </t>
  </si>
  <si>
    <t xml:space="preserve">09/11/1968</t>
  </si>
  <si>
    <t xml:space="preserve">NZZFNC68S49F899B</t>
  </si>
  <si>
    <t xml:space="preserve">DOMENICO RENATO   </t>
  </si>
  <si>
    <t xml:space="preserve">14/11/1962</t>
  </si>
  <si>
    <t xml:space="preserve">BSCDNC62S14F899L</t>
  </si>
  <si>
    <t xml:space="preserve">FRANCESCO DONATO  </t>
  </si>
  <si>
    <t xml:space="preserve">CUNSOLO                   </t>
  </si>
  <si>
    <t xml:space="preserve">07/06/1964</t>
  </si>
  <si>
    <t xml:space="preserve">CNSFNC64H07B429N</t>
  </si>
  <si>
    <t xml:space="preserve">MARIA ANTONIETTA  </t>
  </si>
  <si>
    <t xml:space="preserve">18/05/1971</t>
  </si>
  <si>
    <t xml:space="preserve">MRNMNT71E58F899D</t>
  </si>
  <si>
    <t xml:space="preserve">NADIA ROSSANA     </t>
  </si>
  <si>
    <t xml:space="preserve">DI PASQUALE               </t>
  </si>
  <si>
    <t xml:space="preserve">01/01/1976</t>
  </si>
  <si>
    <t xml:space="preserve">DPSNRS76A41F899Z</t>
  </si>
  <si>
    <t xml:space="preserve">MARIA VINCENZA    </t>
  </si>
  <si>
    <t xml:space="preserve">BRANCIFORTE               </t>
  </si>
  <si>
    <t xml:space="preserve">10/11/1968</t>
  </si>
  <si>
    <t xml:space="preserve">BRNMVN68S50F899L</t>
  </si>
  <si>
    <t xml:space="preserve">GIUSEPPE ANTONIO  </t>
  </si>
  <si>
    <t xml:space="preserve">GIUGNO                    </t>
  </si>
  <si>
    <t xml:space="preserve">13/02/1957</t>
  </si>
  <si>
    <t xml:space="preserve">GGNGPP57B13F899R</t>
  </si>
  <si>
    <t xml:space="preserve">MARIA CETTINA     </t>
  </si>
  <si>
    <t xml:space="preserve">PUZZO                     </t>
  </si>
  <si>
    <t xml:space="preserve">03/02/1972</t>
  </si>
  <si>
    <t xml:space="preserve">PZZMCT72B43F899P</t>
  </si>
  <si>
    <t xml:space="preserve">MARIA LETIZIA     </t>
  </si>
  <si>
    <t xml:space="preserve">BONFIRRARO                </t>
  </si>
  <si>
    <t xml:space="preserve">26/01/1974</t>
  </si>
  <si>
    <t xml:space="preserve">EN</t>
  </si>
  <si>
    <t xml:space="preserve">BNFMLT74A66G580C</t>
  </si>
  <si>
    <t xml:space="preserve">CALOGERO          </t>
  </si>
  <si>
    <t xml:space="preserve">PITRUZZELLA               </t>
  </si>
  <si>
    <t xml:space="preserve">05/05/1974</t>
  </si>
  <si>
    <t xml:space="preserve">PTRCGR74E05A089H</t>
  </si>
  <si>
    <t xml:space="preserve">GIUSEPPINA MARIA  </t>
  </si>
  <si>
    <t xml:space="preserve">ALAGONA                   </t>
  </si>
  <si>
    <t xml:space="preserve">27/09/1981</t>
  </si>
  <si>
    <t xml:space="preserve">LGNGPP81P67G580Y</t>
  </si>
  <si>
    <t xml:space="preserve">NUNZIO            </t>
  </si>
  <si>
    <t xml:space="preserve">PSAILA                    </t>
  </si>
  <si>
    <t xml:space="preserve">14/08/1961</t>
  </si>
  <si>
    <t xml:space="preserve">PSLNNZ61M14D960C</t>
  </si>
  <si>
    <t xml:space="preserve">VALENTINA MARIA A </t>
  </si>
  <si>
    <t xml:space="preserve">GIAMMUSSO                 </t>
  </si>
  <si>
    <t xml:space="preserve">24/12/1974</t>
  </si>
  <si>
    <t xml:space="preserve">GMMVNT74T64C351N</t>
  </si>
  <si>
    <t xml:space="preserve">LOREDANA          </t>
  </si>
  <si>
    <t xml:space="preserve">CARACCIOLO                </t>
  </si>
  <si>
    <t xml:space="preserve">06/06/1964</t>
  </si>
  <si>
    <t xml:space="preserve">CRCLDN64H46C351X</t>
  </si>
  <si>
    <t xml:space="preserve">CARMELA           </t>
  </si>
  <si>
    <t xml:space="preserve">LIGNANO                   </t>
  </si>
  <si>
    <t xml:space="preserve">23/03/1956</t>
  </si>
  <si>
    <t xml:space="preserve">LGNCML56C63D960Z</t>
  </si>
  <si>
    <t xml:space="preserve">A046</t>
  </si>
  <si>
    <t xml:space="preserve">SCIENZE GIURIDICO-ECONOMICHE       </t>
  </si>
  <si>
    <t xml:space="preserve">NN</t>
  </si>
  <si>
    <t xml:space="preserve">NORMALE                    </t>
  </si>
  <si>
    <t xml:space="preserve">SONIA             </t>
  </si>
  <si>
    <t xml:space="preserve">RAMPANTI                  </t>
  </si>
  <si>
    <t xml:space="preserve">19/01/1966</t>
  </si>
  <si>
    <t xml:space="preserve">RMPSNO66A59B429A</t>
  </si>
  <si>
    <t xml:space="preserve">A013</t>
  </si>
  <si>
    <t xml:space="preserve">DISCIPL LETTERARIE, LATINO E GRECO </t>
  </si>
  <si>
    <t xml:space="preserve">ANTONIO IGNAZIO   </t>
  </si>
  <si>
    <t xml:space="preserve">LA ROCCA                  </t>
  </si>
  <si>
    <t xml:space="preserve">01/02/1960</t>
  </si>
  <si>
    <t xml:space="preserve">LRCNNG60B01H245F</t>
  </si>
  <si>
    <t xml:space="preserve">ROSA              </t>
  </si>
  <si>
    <t xml:space="preserve">MESSINA                   </t>
  </si>
  <si>
    <t xml:space="preserve">14/07/1975</t>
  </si>
  <si>
    <t xml:space="preserve">MSSRSO75L54D960G</t>
  </si>
  <si>
    <t xml:space="preserve">B011</t>
  </si>
  <si>
    <t xml:space="preserve">LAB SCIENZE E TECNOL AGRARIE       </t>
  </si>
  <si>
    <t xml:space="preserve">SALVATORE         </t>
  </si>
  <si>
    <t xml:space="preserve">MANDALA'                  </t>
  </si>
  <si>
    <t xml:space="preserve">29/12/1975</t>
  </si>
  <si>
    <t xml:space="preserve">PA</t>
  </si>
  <si>
    <t xml:space="preserve">MNDSVT75T29G273N</t>
  </si>
  <si>
    <t xml:space="preserve">A012</t>
  </si>
  <si>
    <t xml:space="preserve">DISCIPL LETTERARIE ISTITUTI II GR  </t>
  </si>
  <si>
    <t xml:space="preserve">MARIA CARMELA     </t>
  </si>
  <si>
    <t xml:space="preserve">MINARDI                   </t>
  </si>
  <si>
    <t xml:space="preserve">18/10/1953</t>
  </si>
  <si>
    <t xml:space="preserve">MNRMCR53R58F899T</t>
  </si>
  <si>
    <t xml:space="preserve">A051</t>
  </si>
  <si>
    <t xml:space="preserve">SCIENZE, TECNOL E TECN AGR         </t>
  </si>
  <si>
    <t xml:space="preserve">ROSARIO           </t>
  </si>
  <si>
    <t xml:space="preserve">PEPE                      </t>
  </si>
  <si>
    <t xml:space="preserve">27/08/1958</t>
  </si>
  <si>
    <t xml:space="preserve">PPERSR58M27D960G</t>
  </si>
  <si>
    <t xml:space="preserve">MARIASSUNTA LORENA</t>
  </si>
  <si>
    <t xml:space="preserve">22/01/1975</t>
  </si>
  <si>
    <t xml:space="preserve">BSCMSS75A62F899X</t>
  </si>
  <si>
    <t xml:space="preserve">SALVATORE VINCENZO</t>
  </si>
  <si>
    <t xml:space="preserve">AVARELLO                  </t>
  </si>
  <si>
    <t xml:space="preserve">13/04/1966</t>
  </si>
  <si>
    <t xml:space="preserve">VRLSVT66D13B429R</t>
  </si>
  <si>
    <t xml:space="preserve">A048</t>
  </si>
  <si>
    <t xml:space="preserve">SCIENZE MOTORIE E SPORTIVE II GRADO</t>
  </si>
  <si>
    <t xml:space="preserve">GIUSEPPA          </t>
  </si>
  <si>
    <t xml:space="preserve">SPADARO                   </t>
  </si>
  <si>
    <t xml:space="preserve">01/04/1961</t>
  </si>
  <si>
    <t xml:space="preserve">SPDGPP61D41F899J</t>
  </si>
  <si>
    <t xml:space="preserve">ALFONSINA         </t>
  </si>
  <si>
    <t xml:space="preserve">VACANTI                   </t>
  </si>
  <si>
    <t xml:space="preserve">10/03/1961</t>
  </si>
  <si>
    <t xml:space="preserve">VCNLNS61C50I356N</t>
  </si>
  <si>
    <t xml:space="preserve">GIUSEPPE          </t>
  </si>
  <si>
    <t xml:space="preserve">VACIRCA                   </t>
  </si>
  <si>
    <t xml:space="preserve">02/03/1963</t>
  </si>
  <si>
    <t xml:space="preserve">MI</t>
  </si>
  <si>
    <t xml:space="preserve">VCRGPP63C02C566E</t>
  </si>
  <si>
    <t xml:space="preserve">A045</t>
  </si>
  <si>
    <t xml:space="preserve">SCIENZE ECONOMICO-AZIENDALI        </t>
  </si>
  <si>
    <t xml:space="preserve">FARACI                    </t>
  </si>
  <si>
    <t xml:space="preserve">24/11/1962</t>
  </si>
  <si>
    <t xml:space="preserve">FRCRSR62S24D960W</t>
  </si>
  <si>
    <t xml:space="preserve">A047</t>
  </si>
  <si>
    <t xml:space="preserve">SCIENZE MATEMATICHE APPLICATE      </t>
  </si>
  <si>
    <t xml:space="preserve">GAETANO           </t>
  </si>
  <si>
    <t xml:space="preserve">GIARRACCA                 </t>
  </si>
  <si>
    <t xml:space="preserve">19/12/1956</t>
  </si>
  <si>
    <t xml:space="preserve">GRRGTN56T19F899A</t>
  </si>
  <si>
    <t xml:space="preserve">ROCCA             </t>
  </si>
  <si>
    <t xml:space="preserve">SAGONA                    </t>
  </si>
  <si>
    <t xml:space="preserve">17/08/1956</t>
  </si>
  <si>
    <t xml:space="preserve">SGNRCC56M57F899T</t>
  </si>
  <si>
    <t xml:space="preserve">AA24</t>
  </si>
  <si>
    <t xml:space="preserve">LINGUA E CULT STRANIERA (FRANCESE) </t>
  </si>
  <si>
    <t xml:space="preserve">MARIANGELA        </t>
  </si>
  <si>
    <t xml:space="preserve">GARUFO                    </t>
  </si>
  <si>
    <t xml:space="preserve">18/06/1957</t>
  </si>
  <si>
    <t xml:space="preserve">GRFMNG57H58F899Q</t>
  </si>
  <si>
    <t xml:space="preserve">A050</t>
  </si>
  <si>
    <t xml:space="preserve">SCIENZE NAT, CHIM E BIOLOG         </t>
  </si>
  <si>
    <t xml:space="preserve">FRANCOLINO        </t>
  </si>
  <si>
    <t xml:space="preserve">MAUGERI                   </t>
  </si>
  <si>
    <t xml:space="preserve">08/02/1969</t>
  </si>
  <si>
    <t xml:space="preserve">RG</t>
  </si>
  <si>
    <t xml:space="preserve">MGRFNC69B08M088M</t>
  </si>
  <si>
    <t xml:space="preserve">B032</t>
  </si>
  <si>
    <t xml:space="preserve">ESERCITAZ DI PRATICA PROFESSIONALE </t>
  </si>
  <si>
    <t xml:space="preserve">PINA ADELAIDE     </t>
  </si>
  <si>
    <t xml:space="preserve">CARUSO                    </t>
  </si>
  <si>
    <t xml:space="preserve">08/05/1959</t>
  </si>
  <si>
    <t xml:space="preserve">CRSPDL59E48F899T</t>
  </si>
  <si>
    <t xml:space="preserve">A027</t>
  </si>
  <si>
    <t xml:space="preserve">MATEMATICA E FISICA                </t>
  </si>
  <si>
    <t xml:space="preserve">GIOVANNA MARIA    </t>
  </si>
  <si>
    <t xml:space="preserve">MONGELLI                  </t>
  </si>
  <si>
    <t xml:space="preserve">31/01/1970</t>
  </si>
  <si>
    <t xml:space="preserve">MNGGNN70A71C351U</t>
  </si>
  <si>
    <t xml:space="preserve">ROSANNA           </t>
  </si>
  <si>
    <t xml:space="preserve">DI GIOVANNI               </t>
  </si>
  <si>
    <t xml:space="preserve">30/01/1970</t>
  </si>
  <si>
    <t xml:space="preserve">DGVRNN70A70F899X</t>
  </si>
  <si>
    <t xml:space="preserve">ANGELA MARIA      </t>
  </si>
  <si>
    <t xml:space="preserve">SARDELLA                  </t>
  </si>
  <si>
    <t xml:space="preserve">04/09/1956</t>
  </si>
  <si>
    <t xml:space="preserve">SRDNLM56P44H281Q</t>
  </si>
  <si>
    <t xml:space="preserve">AB24</t>
  </si>
  <si>
    <t xml:space="preserve">LINGUA E CULT STRANIERA (INGLESE)  </t>
  </si>
  <si>
    <t xml:space="preserve">ELVIRA MARIA      </t>
  </si>
  <si>
    <t xml:space="preserve">CULTRERA                  </t>
  </si>
  <si>
    <t xml:space="preserve">08/08/1957</t>
  </si>
  <si>
    <t xml:space="preserve">CLTLRM57M48G273R</t>
  </si>
  <si>
    <t xml:space="preserve">A026</t>
  </si>
  <si>
    <t xml:space="preserve">MATEMATICA                         </t>
  </si>
  <si>
    <t xml:space="preserve">ROBERTA           </t>
  </si>
  <si>
    <t xml:space="preserve">PASIN                     </t>
  </si>
  <si>
    <t xml:space="preserve">22/02/1958</t>
  </si>
  <si>
    <t xml:space="preserve">VI</t>
  </si>
  <si>
    <t xml:space="preserve">PSNRRT58B62B441B</t>
  </si>
  <si>
    <t xml:space="preserve">VINCENZO ANTONINO </t>
  </si>
  <si>
    <t xml:space="preserve">TRAINA                    </t>
  </si>
  <si>
    <t xml:space="preserve">07/01/1957</t>
  </si>
  <si>
    <t xml:space="preserve">TRNVCN57A07F899A</t>
  </si>
  <si>
    <t xml:space="preserve">WILMA FRANCA      </t>
  </si>
  <si>
    <t xml:space="preserve">AMENTA                    </t>
  </si>
  <si>
    <t xml:space="preserve">17/06/1959</t>
  </si>
  <si>
    <t xml:space="preserve">MNTWMF59H57I535G</t>
  </si>
  <si>
    <t xml:space="preserve">PARDO                     </t>
  </si>
  <si>
    <t xml:space="preserve">17/07/1958</t>
  </si>
  <si>
    <t xml:space="preserve">PRDGPP58L17F899S</t>
  </si>
  <si>
    <t xml:space="preserve">BRUNELLA ENZA     </t>
  </si>
  <si>
    <t xml:space="preserve">CANNIZZO                  </t>
  </si>
  <si>
    <t xml:space="preserve">10/08/1959</t>
  </si>
  <si>
    <t xml:space="preserve">CNNBNL59M50F899O</t>
  </si>
  <si>
    <t xml:space="preserve">MARIO MAURIZIO    </t>
  </si>
  <si>
    <t xml:space="preserve">06/07/1959</t>
  </si>
  <si>
    <t xml:space="preserve">CRSMMR59L06F899U</t>
  </si>
  <si>
    <t xml:space="preserve">ROSARIA           </t>
  </si>
  <si>
    <t xml:space="preserve">01/10/1964</t>
  </si>
  <si>
    <t xml:space="preserve">CRSRRS64R41C351S</t>
  </si>
  <si>
    <t xml:space="preserve">MARIANNA LORENA   </t>
  </si>
  <si>
    <t xml:space="preserve">IUDICA                    </t>
  </si>
  <si>
    <t xml:space="preserve">21/04/1965</t>
  </si>
  <si>
    <t xml:space="preserve">DCIMNN65D61F899E</t>
  </si>
  <si>
    <t xml:space="preserve">GAETANO VINCENZO  </t>
  </si>
  <si>
    <t xml:space="preserve">VICARI                    </t>
  </si>
  <si>
    <t xml:space="preserve">06/10/1959</t>
  </si>
  <si>
    <t xml:space="preserve">VCRGNV59R06B428N</t>
  </si>
  <si>
    <t xml:space="preserve">MAURIZIO GIUSEPPE </t>
  </si>
  <si>
    <t xml:space="preserve">08/05/1962</t>
  </si>
  <si>
    <t xml:space="preserve">VCRMZG62E08B428H</t>
  </si>
  <si>
    <t xml:space="preserve">A011</t>
  </si>
  <si>
    <t xml:space="preserve">DISCIPLINE LETTERARIE E LATINO     </t>
  </si>
  <si>
    <t xml:space="preserve">GIUSEPPA MARIA    </t>
  </si>
  <si>
    <t xml:space="preserve">REALE                     </t>
  </si>
  <si>
    <t xml:space="preserve">07/06/1961</t>
  </si>
  <si>
    <t xml:space="preserve">RLEGPP61H47F899E</t>
  </si>
  <si>
    <t xml:space="preserve">FRANCESCO         </t>
  </si>
  <si>
    <t xml:space="preserve">29/04/1961</t>
  </si>
  <si>
    <t xml:space="preserve">PTRFNC61D29F899B</t>
  </si>
  <si>
    <t xml:space="preserve">GABRIELLA         </t>
  </si>
  <si>
    <t xml:space="preserve">SPATOLA                   </t>
  </si>
  <si>
    <t xml:space="preserve">24/03/1967</t>
  </si>
  <si>
    <t xml:space="preserve">SPTGRL67C64F899G</t>
  </si>
  <si>
    <t xml:space="preserve">A018</t>
  </si>
  <si>
    <t xml:space="preserve">FILOSOFIA E SCIENZE UMANE          </t>
  </si>
  <si>
    <t xml:space="preserve">GILDA MARIA       </t>
  </si>
  <si>
    <t xml:space="preserve">PINNISI                   </t>
  </si>
  <si>
    <t xml:space="preserve">30/05/1957</t>
  </si>
  <si>
    <t xml:space="preserve">PNNGDM57E70B429B</t>
  </si>
  <si>
    <t xml:space="preserve">LIPANI                    </t>
  </si>
  <si>
    <t xml:space="preserve">16/06/1963</t>
  </si>
  <si>
    <t xml:space="preserve">LPNGPP63H16I644U</t>
  </si>
  <si>
    <t xml:space="preserve">A019</t>
  </si>
  <si>
    <t xml:space="preserve">FILOSOFIA E STORIA                 </t>
  </si>
  <si>
    <t xml:space="preserve">ANTONINO SALVATORE</t>
  </si>
  <si>
    <t xml:space="preserve">SPEDALIERI                </t>
  </si>
  <si>
    <t xml:space="preserve">12/07/1962</t>
  </si>
  <si>
    <t xml:space="preserve">SPDNNN62L12B202O</t>
  </si>
  <si>
    <t xml:space="preserve">GIUSEPPINA        </t>
  </si>
  <si>
    <t xml:space="preserve">LO MONACO                 </t>
  </si>
  <si>
    <t xml:space="preserve">02/11/1964</t>
  </si>
  <si>
    <t xml:space="preserve">LMNGPP64S42C351K</t>
  </si>
  <si>
    <t xml:space="preserve">VINCENZO          </t>
  </si>
  <si>
    <t xml:space="preserve">SALVO                     </t>
  </si>
  <si>
    <t xml:space="preserve">27/07/1969</t>
  </si>
  <si>
    <t xml:space="preserve">SLVVCN69L27M088D</t>
  </si>
  <si>
    <t xml:space="preserve">NICOLA            </t>
  </si>
  <si>
    <t xml:space="preserve">RESTUCCIA                 </t>
  </si>
  <si>
    <t xml:space="preserve">06/11/1958</t>
  </si>
  <si>
    <t xml:space="preserve">ME</t>
  </si>
  <si>
    <t xml:space="preserve">RSTNCL58S06F158Q</t>
  </si>
  <si>
    <t xml:space="preserve">MARISA CONCETTA   </t>
  </si>
  <si>
    <t xml:space="preserve">MULE'                     </t>
  </si>
  <si>
    <t xml:space="preserve">16/05/1963</t>
  </si>
  <si>
    <t xml:space="preserve">MLUMSC63E56F899Q</t>
  </si>
  <si>
    <t xml:space="preserve">LIARDO                    </t>
  </si>
  <si>
    <t xml:space="preserve">12/01/1965</t>
  </si>
  <si>
    <t xml:space="preserve">LRDVCN65A12F899S</t>
  </si>
  <si>
    <t xml:space="preserve">ERBA                      </t>
  </si>
  <si>
    <t xml:space="preserve">04/10/1968</t>
  </si>
  <si>
    <t xml:space="preserve">TO</t>
  </si>
  <si>
    <t xml:space="preserve">RBESVT68R04L219N</t>
  </si>
  <si>
    <t xml:space="preserve">GISELLA           </t>
  </si>
  <si>
    <t xml:space="preserve">24/04/1957</t>
  </si>
  <si>
    <t xml:space="preserve">MGRGLL57D64C351F</t>
  </si>
  <si>
    <t xml:space="preserve">A017</t>
  </si>
  <si>
    <t xml:space="preserve">DISEG STORIA ARTE ISTITUTI II GR   </t>
  </si>
  <si>
    <t xml:space="preserve">SALERNO                   </t>
  </si>
  <si>
    <t xml:space="preserve">04/05/1959</t>
  </si>
  <si>
    <t xml:space="preserve">SLRFNC59E04F899W</t>
  </si>
  <si>
    <t xml:space="preserve">SALVATORE ANGELO  </t>
  </si>
  <si>
    <t xml:space="preserve">GALESI                    </t>
  </si>
  <si>
    <t xml:space="preserve">09/08/1955</t>
  </si>
  <si>
    <t xml:space="preserve">EE</t>
  </si>
  <si>
    <t xml:space="preserve">GLSSVT55M09Z110N</t>
  </si>
  <si>
    <t xml:space="preserve">AC24</t>
  </si>
  <si>
    <t xml:space="preserve">LINGUA E CULT STRANIERA (SPAGNOLO) </t>
  </si>
  <si>
    <t xml:space="preserve">ADRIANA RITA      </t>
  </si>
  <si>
    <t xml:space="preserve">BONELLI                   </t>
  </si>
  <si>
    <t xml:space="preserve">11/08/1966</t>
  </si>
  <si>
    <t xml:space="preserve">BNLDNR66M51D960C</t>
  </si>
  <si>
    <t xml:space="preserve">ANTONINO          </t>
  </si>
  <si>
    <t xml:space="preserve">CILIO                     </t>
  </si>
  <si>
    <t xml:space="preserve">13/02/1953</t>
  </si>
  <si>
    <t xml:space="preserve">CLINNN53B13F899D</t>
  </si>
  <si>
    <t xml:space="preserve">NUNZIATA          </t>
  </si>
  <si>
    <t xml:space="preserve">CRESCENTI                 </t>
  </si>
  <si>
    <t xml:space="preserve">21/05/1959</t>
  </si>
  <si>
    <t xml:space="preserve">CRSNZT59E61F899Y</t>
  </si>
  <si>
    <t xml:space="preserve">SANTO             </t>
  </si>
  <si>
    <t xml:space="preserve">BIZZINI                   </t>
  </si>
  <si>
    <t xml:space="preserve">06/01/1964</t>
  </si>
  <si>
    <t xml:space="preserve">BZZSNT64A06B428P</t>
  </si>
  <si>
    <t xml:space="preserve">SIMONA            </t>
  </si>
  <si>
    <t xml:space="preserve">LA ROSA                   </t>
  </si>
  <si>
    <t xml:space="preserve">13/05/1974</t>
  </si>
  <si>
    <t xml:space="preserve">LRSSMN74E53F899W</t>
  </si>
  <si>
    <t xml:space="preserve">ANNA CONCETTA     </t>
  </si>
  <si>
    <t xml:space="preserve">PEPI                      </t>
  </si>
  <si>
    <t xml:space="preserve">14/12/1966</t>
  </si>
  <si>
    <t xml:space="preserve">PPENCN66T54M088R</t>
  </si>
  <si>
    <t xml:space="preserve">MARISA            </t>
  </si>
  <si>
    <t xml:space="preserve">MOGLIARISI                </t>
  </si>
  <si>
    <t xml:space="preserve">06/02/1967</t>
  </si>
  <si>
    <t xml:space="preserve">MGLMRS67B46F899F</t>
  </si>
  <si>
    <t xml:space="preserve">VIVIANA           </t>
  </si>
  <si>
    <t xml:space="preserve">MORELLO                   </t>
  </si>
  <si>
    <t xml:space="preserve">19/11/1975</t>
  </si>
  <si>
    <t xml:space="preserve">MRLVVN75S59D960S</t>
  </si>
  <si>
    <t xml:space="preserve">ANNA              </t>
  </si>
  <si>
    <t xml:space="preserve">RINNONE                   </t>
  </si>
  <si>
    <t xml:space="preserve">15/10/1956</t>
  </si>
  <si>
    <t xml:space="preserve">RNNNNA56R55F899R</t>
  </si>
  <si>
    <t xml:space="preserve">DAISY MARIA CRISTI</t>
  </si>
  <si>
    <t xml:space="preserve">LOREFICE                  </t>
  </si>
  <si>
    <t xml:space="preserve">27/06/1978</t>
  </si>
  <si>
    <t xml:space="preserve">LRFDYM78H67D960N</t>
  </si>
  <si>
    <t xml:space="preserve">DI ROSA                   </t>
  </si>
  <si>
    <t xml:space="preserve">30/10/1977</t>
  </si>
  <si>
    <t xml:space="preserve">DRSSMN77R70D960A</t>
  </si>
  <si>
    <t xml:space="preserve">MARIA ROSA ANNA   </t>
  </si>
  <si>
    <t xml:space="preserve">PALMERI                   </t>
  </si>
  <si>
    <t xml:space="preserve">10/04/1975</t>
  </si>
  <si>
    <t xml:space="preserve">PLMMRS75D50D960G</t>
  </si>
  <si>
    <t xml:space="preserve">BIONDO                    </t>
  </si>
  <si>
    <t xml:space="preserve">13/12/1969</t>
  </si>
  <si>
    <t xml:space="preserve">BNDSVT69T13F899L</t>
  </si>
  <si>
    <t xml:space="preserve">D'ARMA                    </t>
  </si>
  <si>
    <t xml:space="preserve">20/11/1976</t>
  </si>
  <si>
    <t xml:space="preserve">DRMMCN76S60D960P</t>
  </si>
  <si>
    <t xml:space="preserve">FRANCESCO DIEGO   </t>
  </si>
  <si>
    <t xml:space="preserve">AMATO                     </t>
  </si>
  <si>
    <t xml:space="preserve">12/11/1971</t>
  </si>
  <si>
    <t xml:space="preserve">MTAFNC71S12D960C</t>
  </si>
  <si>
    <t xml:space="preserve">SARRA                     </t>
  </si>
  <si>
    <t xml:space="preserve">18/10/1985</t>
  </si>
  <si>
    <t xml:space="preserve">SRRSVT85R18M088U</t>
  </si>
  <si>
    <t xml:space="preserve">ANNA MARIA        </t>
  </si>
  <si>
    <t xml:space="preserve">GROI                      </t>
  </si>
  <si>
    <t xml:space="preserve">24/02/1968</t>
  </si>
  <si>
    <t xml:space="preserve">GRONMR68B64F899B</t>
  </si>
  <si>
    <t xml:space="preserve">STAGNITTO                 </t>
  </si>
  <si>
    <t xml:space="preserve">15/04/1963</t>
  </si>
  <si>
    <t xml:space="preserve">STGGPP63D55I824V</t>
  </si>
  <si>
    <t xml:space="preserve">ALESSANDRA        </t>
  </si>
  <si>
    <t xml:space="preserve">LISI                      </t>
  </si>
  <si>
    <t xml:space="preserve">11/04/1982</t>
  </si>
  <si>
    <t xml:space="preserve">LSILSN82D51C351U</t>
  </si>
  <si>
    <t xml:space="preserve">GIOVANNA          </t>
  </si>
  <si>
    <t xml:space="preserve">MONTENERI                 </t>
  </si>
  <si>
    <t xml:space="preserve">02/05/1964</t>
  </si>
  <si>
    <t xml:space="preserve">MNTGNN64E42F205O</t>
  </si>
  <si>
    <t xml:space="preserve">A066</t>
  </si>
  <si>
    <t xml:space="preserve">TRATT TESTI DATI APPLIC INFORMATICA</t>
  </si>
  <si>
    <t xml:space="preserve">GAETANA LOREDANA  </t>
  </si>
  <si>
    <t xml:space="preserve">TALLARITA                 </t>
  </si>
  <si>
    <t xml:space="preserve">30/04/1956</t>
  </si>
  <si>
    <t xml:space="preserve">TLLGNL56D70D960B</t>
  </si>
  <si>
    <t xml:space="preserve">VENEZIA                   </t>
  </si>
  <si>
    <t xml:space="preserve">26/01/1959</t>
  </si>
  <si>
    <t xml:space="preserve">VNZVCN59A26I533A</t>
  </si>
  <si>
    <t xml:space="preserve">MARIA             </t>
  </si>
  <si>
    <t xml:space="preserve">PETROLO                   </t>
  </si>
  <si>
    <t xml:space="preserve">11/01/1971</t>
  </si>
  <si>
    <t xml:space="preserve">PTRMRA71A51H163Q</t>
  </si>
  <si>
    <t xml:space="preserve">ALESSIA           </t>
  </si>
  <si>
    <t xml:space="preserve">CACCIATORE                </t>
  </si>
  <si>
    <t xml:space="preserve">01/12/1977</t>
  </si>
  <si>
    <t xml:space="preserve">CCCLSS77T41G511L</t>
  </si>
  <si>
    <t xml:space="preserve">DANIELA RITA      </t>
  </si>
  <si>
    <t xml:space="preserve">ORLANDO                   </t>
  </si>
  <si>
    <t xml:space="preserve">13/07/1972</t>
  </si>
  <si>
    <t xml:space="preserve">RLNDLR72L53D960Z</t>
  </si>
  <si>
    <t xml:space="preserve">CONCETTA          </t>
  </si>
  <si>
    <t xml:space="preserve">ROCCA                     </t>
  </si>
  <si>
    <t xml:space="preserve">03/03/1979</t>
  </si>
  <si>
    <t xml:space="preserve">RCCCCT79C43M088T</t>
  </si>
  <si>
    <t xml:space="preserve">ANNA LUCIA GIOVANN</t>
  </si>
  <si>
    <t xml:space="preserve">PICCOLO                   </t>
  </si>
  <si>
    <t xml:space="preserve">14/09/1966</t>
  </si>
  <si>
    <t xml:space="preserve">PCCNLC66P54E133D</t>
  </si>
  <si>
    <t xml:space="preserve">DANIELA           </t>
  </si>
  <si>
    <t xml:space="preserve">CUTRONA                   </t>
  </si>
  <si>
    <t xml:space="preserve">24/11/1983</t>
  </si>
  <si>
    <t xml:space="preserve">CTRDNL83S64F899N</t>
  </si>
  <si>
    <t xml:space="preserve">ANGELINA          </t>
  </si>
  <si>
    <t xml:space="preserve">SOLLAMI                   </t>
  </si>
  <si>
    <t xml:space="preserve">SLLNLN61H47B429O</t>
  </si>
  <si>
    <t xml:space="preserve">MASSIMO VINCENZO  </t>
  </si>
  <si>
    <t xml:space="preserve">CALLARI                   </t>
  </si>
  <si>
    <t xml:space="preserve">24/12/1972</t>
  </si>
  <si>
    <t xml:space="preserve">CLLMSM72T24H792I</t>
  </si>
  <si>
    <t xml:space="preserve">MELANIA           </t>
  </si>
  <si>
    <t xml:space="preserve">GALOFARO                  </t>
  </si>
  <si>
    <t xml:space="preserve">15/05/1981</t>
  </si>
  <si>
    <t xml:space="preserve">GLFMLN81E55H163F</t>
  </si>
  <si>
    <t xml:space="preserve">CONCETTA LICIA    </t>
  </si>
  <si>
    <t xml:space="preserve">LO VETRO                  </t>
  </si>
  <si>
    <t xml:space="preserve">06/07/1974</t>
  </si>
  <si>
    <t xml:space="preserve">LVTCCT74L46D960K</t>
  </si>
  <si>
    <t xml:space="preserve">VALERIA           </t>
  </si>
  <si>
    <t xml:space="preserve">DI CRISTINA               </t>
  </si>
  <si>
    <t xml:space="preserve">10/04/1977</t>
  </si>
  <si>
    <t xml:space="preserve">DCRVLR77D50G273R</t>
  </si>
  <si>
    <t xml:space="preserve">DOMENICO          </t>
  </si>
  <si>
    <t xml:space="preserve">SCRUDATO                  </t>
  </si>
  <si>
    <t xml:space="preserve">15/02/1981</t>
  </si>
  <si>
    <t xml:space="preserve">SCRDNC81B15F830F</t>
  </si>
  <si>
    <t xml:space="preserve">NUNZIO MASSIMO    </t>
  </si>
  <si>
    <t xml:space="preserve">CANNIZZARO                </t>
  </si>
  <si>
    <t xml:space="preserve">03/12/1969</t>
  </si>
  <si>
    <t xml:space="preserve">CNNNZM69T03D960G</t>
  </si>
  <si>
    <t xml:space="preserve">MARINELLA         </t>
  </si>
  <si>
    <t xml:space="preserve">PALERMO                   </t>
  </si>
  <si>
    <t xml:space="preserve">05/03/1974</t>
  </si>
  <si>
    <t xml:space="preserve">PLRMNL74C45F065D</t>
  </si>
  <si>
    <t xml:space="preserve">VALENTINA         </t>
  </si>
  <si>
    <t xml:space="preserve">LA VILLA                  </t>
  </si>
  <si>
    <t xml:space="preserve">02/04/1981</t>
  </si>
  <si>
    <t xml:space="preserve">UD</t>
  </si>
  <si>
    <t xml:space="preserve">LVLVNT81D42E473W</t>
  </si>
  <si>
    <t xml:space="preserve">ANTONIETTA FATIMA </t>
  </si>
  <si>
    <t xml:space="preserve">SCICOLONE                 </t>
  </si>
  <si>
    <t xml:space="preserve">13/05/1962</t>
  </si>
  <si>
    <t xml:space="preserve">SCCNNT62E53G282D</t>
  </si>
  <si>
    <t xml:space="preserve">GIULIANA                  </t>
  </si>
  <si>
    <t xml:space="preserve">09/06/1971</t>
  </si>
  <si>
    <t xml:space="preserve">GLNGPP71H09F065V</t>
  </si>
  <si>
    <t xml:space="preserve">PULERI                    </t>
  </si>
  <si>
    <t xml:space="preserve">08/02/1970</t>
  </si>
  <si>
    <t xml:space="preserve">PLRSVT70B08B602W</t>
  </si>
  <si>
    <t xml:space="preserve">GIULIANA          </t>
  </si>
  <si>
    <t xml:space="preserve">CAVALLI                   </t>
  </si>
  <si>
    <t xml:space="preserve">14/07/1988</t>
  </si>
  <si>
    <t xml:space="preserve">CVLGLN88L54C351I</t>
  </si>
  <si>
    <t xml:space="preserve">GIUSEPPE OMAR     </t>
  </si>
  <si>
    <t xml:space="preserve">LICCIARDI                 </t>
  </si>
  <si>
    <t xml:space="preserve">12/12/1977</t>
  </si>
  <si>
    <t xml:space="preserve">LCCGPP77T12F065A</t>
  </si>
  <si>
    <t xml:space="preserve">GIUSTINO ANTONIO  </t>
  </si>
  <si>
    <t xml:space="preserve">GIARRIZZO                 </t>
  </si>
  <si>
    <t xml:space="preserve">12/01/1964</t>
  </si>
  <si>
    <t xml:space="preserve">GRRGTN64A12G220J</t>
  </si>
  <si>
    <t xml:space="preserve">CLIS00300X</t>
  </si>
  <si>
    <t xml:space="preserve">LUIGI STURZO</t>
  </si>
  <si>
    <t xml:space="preserve">FABIO CRISTIAN    </t>
  </si>
  <si>
    <t xml:space="preserve">CASTELLINO                </t>
  </si>
  <si>
    <t xml:space="preserve">20/10/1974</t>
  </si>
  <si>
    <t xml:space="preserve">CSTFCR74R20H792E</t>
  </si>
  <si>
    <t xml:space="preserve">LIBORIA           </t>
  </si>
  <si>
    <t xml:space="preserve">CASTAGNA                  </t>
  </si>
  <si>
    <t xml:space="preserve">17/01/1957</t>
  </si>
  <si>
    <t xml:space="preserve">CSTLBR57A57A098H</t>
  </si>
  <si>
    <t xml:space="preserve">DICARA                    </t>
  </si>
  <si>
    <t xml:space="preserve">15/11/1975</t>
  </si>
  <si>
    <t xml:space="preserve">DCRGPP75S15C342D</t>
  </si>
  <si>
    <t xml:space="preserve">PACIA                     </t>
  </si>
  <si>
    <t xml:space="preserve">25/06/1978</t>
  </si>
  <si>
    <t xml:space="preserve">PCARSR78H65D960O</t>
  </si>
  <si>
    <t xml:space="preserve">TAIBI                     </t>
  </si>
  <si>
    <t xml:space="preserve">16/04/1959</t>
  </si>
  <si>
    <t xml:space="preserve">TBAVCN59D16G282U</t>
  </si>
  <si>
    <t xml:space="preserve">ADELE             </t>
  </si>
  <si>
    <t xml:space="preserve">LOMBARDO                  </t>
  </si>
  <si>
    <t xml:space="preserve">19/08/1961</t>
  </si>
  <si>
    <t xml:space="preserve">LMBDLA61M59B302S</t>
  </si>
  <si>
    <t xml:space="preserve">VIVIANA CONCETTA  </t>
  </si>
  <si>
    <t xml:space="preserve">VENTASI                   </t>
  </si>
  <si>
    <t xml:space="preserve">18/10/1978</t>
  </si>
  <si>
    <t xml:space="preserve">VNTVNC78R58D960M</t>
  </si>
  <si>
    <t xml:space="preserve">ALESSANDRA CINZIA </t>
  </si>
  <si>
    <t xml:space="preserve">GUIDA                     </t>
  </si>
  <si>
    <t xml:space="preserve">05/09/1966</t>
  </si>
  <si>
    <t xml:space="preserve">GDULSN66P45D960M</t>
  </si>
  <si>
    <t xml:space="preserve">ROCCO MARIA ANTONI</t>
  </si>
  <si>
    <t xml:space="preserve">SCICHILONE                </t>
  </si>
  <si>
    <t xml:space="preserve">29/06/1969</t>
  </si>
  <si>
    <t xml:space="preserve">SCCRCM69H29B302A</t>
  </si>
  <si>
    <t xml:space="preserve">TERESA MARIA      </t>
  </si>
  <si>
    <t xml:space="preserve">GIORRANNELLO              </t>
  </si>
  <si>
    <t xml:space="preserve">03/07/1964</t>
  </si>
  <si>
    <t xml:space="preserve">GRRTSM64L43D960S</t>
  </si>
  <si>
    <t xml:space="preserve">D'ALESSANDRO              </t>
  </si>
  <si>
    <t xml:space="preserve">20/10/1963</t>
  </si>
  <si>
    <t xml:space="preserve">DLSFNC63R20D960N</t>
  </si>
  <si>
    <t xml:space="preserve">MELISSA           </t>
  </si>
  <si>
    <t xml:space="preserve">17/02/1971</t>
  </si>
  <si>
    <t xml:space="preserve">MNRMSS71B57D960W</t>
  </si>
  <si>
    <t xml:space="preserve">ROSA ANNA         </t>
  </si>
  <si>
    <t xml:space="preserve">SANTAMARIA                </t>
  </si>
  <si>
    <t xml:space="preserve">30/05/1968</t>
  </si>
  <si>
    <t xml:space="preserve">SNTRNN68E70G273Y</t>
  </si>
  <si>
    <t xml:space="preserve">ANGELO            </t>
  </si>
  <si>
    <t xml:space="preserve">BIONDI                    </t>
  </si>
  <si>
    <t xml:space="preserve">31/03/1955</t>
  </si>
  <si>
    <t xml:space="preserve">BNDNGL55C31D960M</t>
  </si>
  <si>
    <t xml:space="preserve">LUCIA CATENA      </t>
  </si>
  <si>
    <t xml:space="preserve">08/04/1968</t>
  </si>
  <si>
    <t xml:space="preserve">FRCLCT68D48D960Y</t>
  </si>
  <si>
    <t xml:space="preserve">VELETTI                   </t>
  </si>
  <si>
    <t xml:space="preserve">25/06/1968</t>
  </si>
  <si>
    <t xml:space="preserve">VLTGPP68H25D960P</t>
  </si>
  <si>
    <t xml:space="preserve">ELENA MARIA VITTOR</t>
  </si>
  <si>
    <t xml:space="preserve">05/09/1974</t>
  </si>
  <si>
    <t xml:space="preserve">CVLLMR74P45I644X</t>
  </si>
  <si>
    <t xml:space="preserve">CALANDRA                  </t>
  </si>
  <si>
    <t xml:space="preserve">09/05/1959</t>
  </si>
  <si>
    <t xml:space="preserve">CLNNGL59E09D960C</t>
  </si>
  <si>
    <t xml:space="preserve">LORENA RAFFAELLA  </t>
  </si>
  <si>
    <t xml:space="preserve">CARFI'                    </t>
  </si>
  <si>
    <t xml:space="preserve">04/05/1974</t>
  </si>
  <si>
    <t xml:space="preserve">CRFLNR74E44D960B</t>
  </si>
  <si>
    <t xml:space="preserve">ANNALISA          </t>
  </si>
  <si>
    <t xml:space="preserve">14/08/1974</t>
  </si>
  <si>
    <t xml:space="preserve">FRCNLS74M54D960Y</t>
  </si>
  <si>
    <t xml:space="preserve">23/10/1970</t>
  </si>
  <si>
    <t xml:space="preserve">MTACCT70R63D960D</t>
  </si>
  <si>
    <t xml:space="preserve">FRANCESCA         </t>
  </si>
  <si>
    <t xml:space="preserve">CAGNES                    </t>
  </si>
  <si>
    <t xml:space="preserve">23/10/1961</t>
  </si>
  <si>
    <t xml:space="preserve">CGNFNC61R63D960W</t>
  </si>
  <si>
    <t xml:space="preserve">UGO ANTONIO       </t>
  </si>
  <si>
    <t xml:space="preserve">LO PIANO                  </t>
  </si>
  <si>
    <t xml:space="preserve">01/11/1955</t>
  </si>
  <si>
    <t xml:space="preserve">LPNGTN55S01F899A</t>
  </si>
  <si>
    <t xml:space="preserve">CONSOLATA MARCELLA</t>
  </si>
  <si>
    <t xml:space="preserve">GIARDINO                  </t>
  </si>
  <si>
    <t xml:space="preserve">31/01/1967</t>
  </si>
  <si>
    <t xml:space="preserve">GRDCSL67A71D960V</t>
  </si>
  <si>
    <t xml:space="preserve">LUISA             </t>
  </si>
  <si>
    <t xml:space="preserve">MAGANUCO                  </t>
  </si>
  <si>
    <t xml:space="preserve">14/11/1963</t>
  </si>
  <si>
    <t xml:space="preserve">MGNLSU63S54D960G</t>
  </si>
  <si>
    <t xml:space="preserve">LIARDI                    </t>
  </si>
  <si>
    <t xml:space="preserve">05/09/1969</t>
  </si>
  <si>
    <t xml:space="preserve">LRDNMR69P45D960V</t>
  </si>
  <si>
    <t xml:space="preserve">LAURA MARINA      </t>
  </si>
  <si>
    <t xml:space="preserve">STIMOLO                   </t>
  </si>
  <si>
    <t xml:space="preserve">07/08/1974</t>
  </si>
  <si>
    <t xml:space="preserve">STMLMR74M47M088N</t>
  </si>
  <si>
    <t xml:space="preserve">A031</t>
  </si>
  <si>
    <t xml:space="preserve">SCIENZE DEGLI ALIMENTI             </t>
  </si>
  <si>
    <t xml:space="preserve">ROMANO                    </t>
  </si>
  <si>
    <t xml:space="preserve">11/11/1966</t>
  </si>
  <si>
    <t xml:space="preserve">RMNMCN66S51D960J</t>
  </si>
  <si>
    <t xml:space="preserve">RINZIVILLO                </t>
  </si>
  <si>
    <t xml:space="preserve">07/05/1957</t>
  </si>
  <si>
    <t xml:space="preserve">RNZSVT57E07D960M</t>
  </si>
  <si>
    <t xml:space="preserve">FERRARA                   </t>
  </si>
  <si>
    <t xml:space="preserve">16/02/1955</t>
  </si>
  <si>
    <t xml:space="preserve">FRRGPP55B56D960B</t>
  </si>
  <si>
    <t xml:space="preserve">SALVATORE LUCIO   </t>
  </si>
  <si>
    <t xml:space="preserve">SAUNA                     </t>
  </si>
  <si>
    <t xml:space="preserve">13/12/1958</t>
  </si>
  <si>
    <t xml:space="preserve">SNASVT58T13D960R</t>
  </si>
  <si>
    <t xml:space="preserve">TERESA CARMELA    </t>
  </si>
  <si>
    <t xml:space="preserve">TOSCANO                   </t>
  </si>
  <si>
    <t xml:space="preserve">20/06/1954</t>
  </si>
  <si>
    <t xml:space="preserve">TSCTSC54H60D960M</t>
  </si>
  <si>
    <t xml:space="preserve">ELVIRA            </t>
  </si>
  <si>
    <t xml:space="preserve">TAGNESI                   </t>
  </si>
  <si>
    <t xml:space="preserve">30/10/1960</t>
  </si>
  <si>
    <t xml:space="preserve">TGNLVR60R70G580H</t>
  </si>
  <si>
    <t xml:space="preserve">CARBONE                   </t>
  </si>
  <si>
    <t xml:space="preserve">22/05/1961</t>
  </si>
  <si>
    <t xml:space="preserve">CRBCML61E62I535W</t>
  </si>
  <si>
    <t xml:space="preserve">SILVANA           </t>
  </si>
  <si>
    <t xml:space="preserve">06/08/1968</t>
  </si>
  <si>
    <t xml:space="preserve">MNRSVN68M46D960P</t>
  </si>
  <si>
    <t xml:space="preserve">GIORGIO ERNESTO   </t>
  </si>
  <si>
    <t xml:space="preserve">MORSO                     </t>
  </si>
  <si>
    <t xml:space="preserve">04/06/1954</t>
  </si>
  <si>
    <t xml:space="preserve">MRSGGR54H04L219K</t>
  </si>
  <si>
    <t xml:space="preserve">GENNARO ROSARIO   </t>
  </si>
  <si>
    <t xml:space="preserve">LONGO                     </t>
  </si>
  <si>
    <t xml:space="preserve">03/08/1951</t>
  </si>
  <si>
    <t xml:space="preserve">LNGGNR51M03D960P</t>
  </si>
  <si>
    <t xml:space="preserve">ELISABETH         </t>
  </si>
  <si>
    <t xml:space="preserve">27/09/1968</t>
  </si>
  <si>
    <t xml:space="preserve">SRDLBT68P67D960Q</t>
  </si>
  <si>
    <t xml:space="preserve">MARZIA FATIMA     </t>
  </si>
  <si>
    <t xml:space="preserve">SINATRA                   </t>
  </si>
  <si>
    <t xml:space="preserve">19/10/1969</t>
  </si>
  <si>
    <t xml:space="preserve">SNTMZF69R59G580J</t>
  </si>
  <si>
    <t xml:space="preserve">CONCETTA IRENE    </t>
  </si>
  <si>
    <t xml:space="preserve">PELLEGRINO                </t>
  </si>
  <si>
    <t xml:space="preserve">17/11/1974</t>
  </si>
  <si>
    <t xml:space="preserve">PLLCCT74S57D960A</t>
  </si>
  <si>
    <t xml:space="preserve">DANILA            </t>
  </si>
  <si>
    <t xml:space="preserve">MALLIA                    </t>
  </si>
  <si>
    <t xml:space="preserve">17/08/1970</t>
  </si>
  <si>
    <t xml:space="preserve">MLLDNL70M57D960Z</t>
  </si>
  <si>
    <t xml:space="preserve">B021</t>
  </si>
  <si>
    <t xml:space="preserve">LAB SERV ENOGASTRON, SETT SALA VEND</t>
  </si>
  <si>
    <t xml:space="preserve">PAOLO             </t>
  </si>
  <si>
    <t xml:space="preserve">GRIMALDI                  </t>
  </si>
  <si>
    <t xml:space="preserve">19/01/1967</t>
  </si>
  <si>
    <t xml:space="preserve">GRMPLA67A19B428P</t>
  </si>
  <si>
    <t xml:space="preserve">COSENZA                   </t>
  </si>
  <si>
    <t xml:space="preserve">20/03/1972</t>
  </si>
  <si>
    <t xml:space="preserve">CSNGPP72C20D960V</t>
  </si>
  <si>
    <t xml:space="preserve">B020</t>
  </si>
  <si>
    <t xml:space="preserve">LAB SERV ENOGASTRON, SETT CUCINA   </t>
  </si>
  <si>
    <t xml:space="preserve">LAURIA                    </t>
  </si>
  <si>
    <t xml:space="preserve">17/11/1976</t>
  </si>
  <si>
    <t xml:space="preserve">LRARSR76S17G282P</t>
  </si>
  <si>
    <t xml:space="preserve">GIOVANNI          </t>
  </si>
  <si>
    <t xml:space="preserve">BUTTICE'                  </t>
  </si>
  <si>
    <t xml:space="preserve">18/09/1977</t>
  </si>
  <si>
    <t xml:space="preserve">BTTGNN77P18A089T</t>
  </si>
  <si>
    <t xml:space="preserve">FILIPPA GIUSEPPA  </t>
  </si>
  <si>
    <t xml:space="preserve">CEFALU'                   </t>
  </si>
  <si>
    <t xml:space="preserve">01/05/1963</t>
  </si>
  <si>
    <t xml:space="preserve">CFLFPP63E41D960V</t>
  </si>
  <si>
    <t xml:space="preserve">MARIA ROCCA       </t>
  </si>
  <si>
    <t xml:space="preserve">SBIRZIOLA                 </t>
  </si>
  <si>
    <t xml:space="preserve">26/04/1964</t>
  </si>
  <si>
    <t xml:space="preserve">SBRMRC64D66B302Z</t>
  </si>
  <si>
    <t xml:space="preserve">CARMELO ANTONIO   </t>
  </si>
  <si>
    <t xml:space="preserve">FILETTI                   </t>
  </si>
  <si>
    <t xml:space="preserve">18/04/1960</t>
  </si>
  <si>
    <t xml:space="preserve">FLTCML60D18D960M</t>
  </si>
  <si>
    <t xml:space="preserve">B016</t>
  </si>
  <si>
    <t xml:space="preserve">LAB SCIENZE E TECNOL INFORMATICHE  </t>
  </si>
  <si>
    <t xml:space="preserve">GANGI                     </t>
  </si>
  <si>
    <t xml:space="preserve">16/05/1968</t>
  </si>
  <si>
    <t xml:space="preserve">GNGCCT68E56H245U</t>
  </si>
  <si>
    <t xml:space="preserve">CARLO             </t>
  </si>
  <si>
    <t xml:space="preserve">MORSELLI                  </t>
  </si>
  <si>
    <t xml:space="preserve">23/08/1958</t>
  </si>
  <si>
    <t xml:space="preserve">MRSCRL58M23D960R</t>
  </si>
  <si>
    <t xml:space="preserve">DAVIDE            </t>
  </si>
  <si>
    <t xml:space="preserve">ANTONUCCIO                </t>
  </si>
  <si>
    <t xml:space="preserve">04/11/1969</t>
  </si>
  <si>
    <t xml:space="preserve">NTNDVD69S04G273P</t>
  </si>
  <si>
    <t xml:space="preserve">ANTONIA           </t>
  </si>
  <si>
    <t xml:space="preserve">DOMINANTE                 </t>
  </si>
  <si>
    <t xml:space="preserve">19/09/1956</t>
  </si>
  <si>
    <t xml:space="preserve">DMNNTN56P59D960C</t>
  </si>
  <si>
    <t xml:space="preserve">FLORINDA          </t>
  </si>
  <si>
    <t xml:space="preserve">14/06/1958</t>
  </si>
  <si>
    <t xml:space="preserve">LRCFRN58H54I533F</t>
  </si>
  <si>
    <t xml:space="preserve">DELFINO                   </t>
  </si>
  <si>
    <t xml:space="preserve">02/07/1955</t>
  </si>
  <si>
    <t xml:space="preserve">DLFFNC55L42B428Q</t>
  </si>
  <si>
    <t xml:space="preserve">MARIA GRAZIA      </t>
  </si>
  <si>
    <t xml:space="preserve">RAIMONDI                  </t>
  </si>
  <si>
    <t xml:space="preserve">21/06/1964</t>
  </si>
  <si>
    <t xml:space="preserve">RMNMGR64H61D960B</t>
  </si>
  <si>
    <t xml:space="preserve">NUNZIATA CONCETTA </t>
  </si>
  <si>
    <t xml:space="preserve">FISCI                     </t>
  </si>
  <si>
    <t xml:space="preserve">04/05/1965</t>
  </si>
  <si>
    <t xml:space="preserve">FSCNZT65E44D960I</t>
  </si>
  <si>
    <t xml:space="preserve">EMANUELE          </t>
  </si>
  <si>
    <t xml:space="preserve">CASSARINO                 </t>
  </si>
  <si>
    <t xml:space="preserve">04/11/1957</t>
  </si>
  <si>
    <t xml:space="preserve">CSSMNL57S04D960U</t>
  </si>
  <si>
    <t xml:space="preserve">FASULO                    </t>
  </si>
  <si>
    <t xml:space="preserve">01/06/1965</t>
  </si>
  <si>
    <t xml:space="preserve">FSLNGL65H01D960M</t>
  </si>
  <si>
    <t xml:space="preserve">BUZZONE                   </t>
  </si>
  <si>
    <t xml:space="preserve">06/05/1953</t>
  </si>
  <si>
    <t xml:space="preserve">BZZSVT53E06F899H</t>
  </si>
  <si>
    <t xml:space="preserve">MARILENA          </t>
  </si>
  <si>
    <t xml:space="preserve">RUMMOLINO                 </t>
  </si>
  <si>
    <t xml:space="preserve">04/06/1958</t>
  </si>
  <si>
    <t xml:space="preserve">RMMMLN58H44F899Q</t>
  </si>
  <si>
    <t xml:space="preserve">18/11/1953</t>
  </si>
  <si>
    <t xml:space="preserve">TLLMNT53S58D960H</t>
  </si>
  <si>
    <t xml:space="preserve">FRANCESCO ANTONIO </t>
  </si>
  <si>
    <t xml:space="preserve">GIUDICE                   </t>
  </si>
  <si>
    <t xml:space="preserve">10/11/1957</t>
  </si>
  <si>
    <t xml:space="preserve">GDCFNC57S10D960L</t>
  </si>
  <si>
    <t xml:space="preserve">10/02/1956</t>
  </si>
  <si>
    <t xml:space="preserve">CSSNZT56B50D960Q</t>
  </si>
  <si>
    <t xml:space="preserve">CONCETTA MARIA    </t>
  </si>
  <si>
    <t xml:space="preserve">LOPES                     </t>
  </si>
  <si>
    <t xml:space="preserve">18/03/1959</t>
  </si>
  <si>
    <t xml:space="preserve">LPSCCT59C58D960J</t>
  </si>
  <si>
    <t xml:space="preserve">SILVIA BENEDICTA  </t>
  </si>
  <si>
    <t xml:space="preserve">15/06/1970</t>
  </si>
  <si>
    <t xml:space="preserve">SNTSVB70H55D960V</t>
  </si>
  <si>
    <t xml:space="preserve">A041</t>
  </si>
  <si>
    <t xml:space="preserve">SCIENZE E TECNOLOGIE INFORMATICHE  </t>
  </si>
  <si>
    <t xml:space="preserve">MANGANO                   </t>
  </si>
  <si>
    <t xml:space="preserve">28/12/1971</t>
  </si>
  <si>
    <t xml:space="preserve">MNGCGR71T28D009C</t>
  </si>
  <si>
    <t xml:space="preserve">18/04/1953</t>
  </si>
  <si>
    <t xml:space="preserve">MRNGNN53D18A014S</t>
  </si>
  <si>
    <t xml:space="preserve">11/11/1962</t>
  </si>
  <si>
    <t xml:space="preserve">FRCMNG62S51C351R</t>
  </si>
  <si>
    <t xml:space="preserve">MICHELE           </t>
  </si>
  <si>
    <t xml:space="preserve">DONEGANI                  </t>
  </si>
  <si>
    <t xml:space="preserve">02/05/1972</t>
  </si>
  <si>
    <t xml:space="preserve">DNGMHL72E02D960J</t>
  </si>
  <si>
    <t xml:space="preserve">GIANFRANCO        </t>
  </si>
  <si>
    <t xml:space="preserve">MANCUSO                   </t>
  </si>
  <si>
    <t xml:space="preserve">26/07/1962</t>
  </si>
  <si>
    <t xml:space="preserve">MNCGFR62L26D960L</t>
  </si>
  <si>
    <t xml:space="preserve">FABIO             </t>
  </si>
  <si>
    <t xml:space="preserve">NALBONE                   </t>
  </si>
  <si>
    <t xml:space="preserve">02/09/1967</t>
  </si>
  <si>
    <t xml:space="preserve">NLBFBA67P02B429V</t>
  </si>
  <si>
    <t xml:space="preserve">A021</t>
  </si>
  <si>
    <t xml:space="preserve">GEOGRAFIA                          </t>
  </si>
  <si>
    <t xml:space="preserve">CLELIA            </t>
  </si>
  <si>
    <t xml:space="preserve">MUZZICATO                 </t>
  </si>
  <si>
    <t xml:space="preserve">09/09/1961</t>
  </si>
  <si>
    <t xml:space="preserve">MZZCLL61P49C351L</t>
  </si>
  <si>
    <t xml:space="preserve">ORNELLA           </t>
  </si>
  <si>
    <t xml:space="preserve">CICARELLI                 </t>
  </si>
  <si>
    <t xml:space="preserve">28/03/1962</t>
  </si>
  <si>
    <t xml:space="preserve">CCRRLL62C68D960V</t>
  </si>
  <si>
    <t xml:space="preserve">ANGELA            </t>
  </si>
  <si>
    <t xml:space="preserve">DI PIETRO                 </t>
  </si>
  <si>
    <t xml:space="preserve">07/08/1965</t>
  </si>
  <si>
    <t xml:space="preserve">DPTNGL65M47D960J</t>
  </si>
  <si>
    <t xml:space="preserve">CALACIURA                 </t>
  </si>
  <si>
    <t xml:space="preserve">23/09/1971</t>
  </si>
  <si>
    <t xml:space="preserve">CLCRCC71P63D960G</t>
  </si>
  <si>
    <t xml:space="preserve">PATRIZIA          </t>
  </si>
  <si>
    <t xml:space="preserve">PASSAFIUME                </t>
  </si>
  <si>
    <t xml:space="preserve">09/03/1972</t>
  </si>
  <si>
    <t xml:space="preserve">PSSPRZ72C49B429H</t>
  </si>
  <si>
    <t xml:space="preserve">A034</t>
  </si>
  <si>
    <t xml:space="preserve">SCIENZE E TECNOLOGIE CHIMICHE      </t>
  </si>
  <si>
    <t xml:space="preserve">GIOACCHINO        </t>
  </si>
  <si>
    <t xml:space="preserve">GIUNTA                    </t>
  </si>
  <si>
    <t xml:space="preserve">26/08/1979</t>
  </si>
  <si>
    <t xml:space="preserve">GNTGCH79M26C342J</t>
  </si>
  <si>
    <t xml:space="preserve">MARIA LUISA       </t>
  </si>
  <si>
    <t xml:space="preserve">CINARDO                   </t>
  </si>
  <si>
    <t xml:space="preserve">29/04/1962</t>
  </si>
  <si>
    <t xml:space="preserve">CNRMLS62D69F065G</t>
  </si>
  <si>
    <t xml:space="preserve">ANTONELLA         </t>
  </si>
  <si>
    <t xml:space="preserve">18/04/1974</t>
  </si>
  <si>
    <t xml:space="preserve">SLRNNL74D58D960C</t>
  </si>
  <si>
    <t xml:space="preserve">TONINO            </t>
  </si>
  <si>
    <t xml:space="preserve">CANCEMI                   </t>
  </si>
  <si>
    <t xml:space="preserve">13/05/1975</t>
  </si>
  <si>
    <t xml:space="preserve">CNCTNN75E13D514K</t>
  </si>
  <si>
    <t xml:space="preserve">MARIA ROSARIA LETI</t>
  </si>
  <si>
    <t xml:space="preserve">ALESSANDRO                </t>
  </si>
  <si>
    <t xml:space="preserve">25/04/1970</t>
  </si>
  <si>
    <t xml:space="preserve">LSSMRS70D65D960Q</t>
  </si>
  <si>
    <t xml:space="preserve">MICHELA           </t>
  </si>
  <si>
    <t xml:space="preserve">SALA                      </t>
  </si>
  <si>
    <t xml:space="preserve">28/10/1984</t>
  </si>
  <si>
    <t xml:space="preserve">SLAMHL84R68G273P</t>
  </si>
  <si>
    <t xml:space="preserve">ERIK MARCO        </t>
  </si>
  <si>
    <t xml:space="preserve">MUSMECI                   </t>
  </si>
  <si>
    <t xml:space="preserve">30/12/1975</t>
  </si>
  <si>
    <t xml:space="preserve">MSMRMR75T30C351E</t>
  </si>
  <si>
    <t xml:space="preserve">FRANCA FABRIZIA   </t>
  </si>
  <si>
    <t xml:space="preserve">CANNIA                    </t>
  </si>
  <si>
    <t xml:space="preserve">05/08/1966</t>
  </si>
  <si>
    <t xml:space="preserve">CNNFNC66M45B428W</t>
  </si>
  <si>
    <t xml:space="preserve">LUCIA             </t>
  </si>
  <si>
    <t xml:space="preserve">CIRRITO                   </t>
  </si>
  <si>
    <t xml:space="preserve">27/07/1979</t>
  </si>
  <si>
    <t xml:space="preserve">CRRLCU79L67C421C</t>
  </si>
  <si>
    <t xml:space="preserve">B019</t>
  </si>
  <si>
    <t xml:space="preserve">LAB SERVIZI RICETTIVITA' ALBERGHIER</t>
  </si>
  <si>
    <t xml:space="preserve">EMILIANO          </t>
  </si>
  <si>
    <t xml:space="preserve">SIGONA                    </t>
  </si>
  <si>
    <t xml:space="preserve">13/11/1980</t>
  </si>
  <si>
    <t xml:space="preserve">SGNMLN80S13H163W</t>
  </si>
  <si>
    <t xml:space="preserve">BRANCATO                  </t>
  </si>
  <si>
    <t xml:space="preserve">02/12/1972</t>
  </si>
  <si>
    <t xml:space="preserve">BRNNGL72T02G282I</t>
  </si>
  <si>
    <t xml:space="preserve">GIAMBUSSO                 </t>
  </si>
  <si>
    <t xml:space="preserve">27/11/1960</t>
  </si>
  <si>
    <t xml:space="preserve">GMBCGR60S27H281X</t>
  </si>
  <si>
    <t xml:space="preserve">FABRIZIO          </t>
  </si>
  <si>
    <t xml:space="preserve">PIAZZA                    </t>
  </si>
  <si>
    <t xml:space="preserve">18/01/1968</t>
  </si>
  <si>
    <t xml:space="preserve">PZZFRZ68A18D514D</t>
  </si>
  <si>
    <t xml:space="preserve">SUSANNA ERMELINDA </t>
  </si>
  <si>
    <t xml:space="preserve">GALANTI                   </t>
  </si>
  <si>
    <t xml:space="preserve">14/12/1960</t>
  </si>
  <si>
    <t xml:space="preserve">GLNSNN60T54C351Y</t>
  </si>
  <si>
    <t xml:space="preserve">CARMELO           </t>
  </si>
  <si>
    <t xml:space="preserve">MORREALESE                </t>
  </si>
  <si>
    <t xml:space="preserve">18/06/1968</t>
  </si>
  <si>
    <t xml:space="preserve">MRRCML68H18D514E</t>
  </si>
  <si>
    <t xml:space="preserve">A054</t>
  </si>
  <si>
    <t xml:space="preserve">STORIA DELL'ARTE                   </t>
  </si>
  <si>
    <t xml:space="preserve">ALESSANDRA CALOGER</t>
  </si>
  <si>
    <t xml:space="preserve">FONTI                     </t>
  </si>
  <si>
    <t xml:space="preserve">24/10/1967</t>
  </si>
  <si>
    <t xml:space="preserve">FNTLSN67R64B429Y</t>
  </si>
  <si>
    <t xml:space="preserve">CLIS00600B</t>
  </si>
  <si>
    <t xml:space="preserve">I.I.S.S. "ETTORE MAJORANA"</t>
  </si>
  <si>
    <t xml:space="preserve">IOLANDA           </t>
  </si>
  <si>
    <t xml:space="preserve">LAURICELLA                </t>
  </si>
  <si>
    <t xml:space="preserve">23/09/1974</t>
  </si>
  <si>
    <t xml:space="preserve">LRCLND74P63A089X</t>
  </si>
  <si>
    <t xml:space="preserve">PINO              </t>
  </si>
  <si>
    <t xml:space="preserve">LO GIUDICE                </t>
  </si>
  <si>
    <t xml:space="preserve">25/12/1969</t>
  </si>
  <si>
    <t xml:space="preserve">LGDPNI69T25Z112O</t>
  </si>
  <si>
    <t xml:space="preserve">ANTONIO           </t>
  </si>
  <si>
    <t xml:space="preserve">LIBERTA'                  </t>
  </si>
  <si>
    <t xml:space="preserve">25/11/1964</t>
  </si>
  <si>
    <t xml:space="preserve">LBRNTN64S25D960A</t>
  </si>
  <si>
    <t xml:space="preserve">MUNNA                     </t>
  </si>
  <si>
    <t xml:space="preserve">10/05/1973</t>
  </si>
  <si>
    <t xml:space="preserve">MNNVNT73E50D960V</t>
  </si>
  <si>
    <t xml:space="preserve">NOZZETTI                  </t>
  </si>
  <si>
    <t xml:space="preserve">09/05/1962</t>
  </si>
  <si>
    <t xml:space="preserve">NZZTZN62E49G273R</t>
  </si>
  <si>
    <t xml:space="preserve">CAVALLO                   </t>
  </si>
  <si>
    <t xml:space="preserve">29/06/1976</t>
  </si>
  <si>
    <t xml:space="preserve">CVLFNC76H29D960V</t>
  </si>
  <si>
    <t xml:space="preserve">PUGLISI                   </t>
  </si>
  <si>
    <t xml:space="preserve">03/04/1970</t>
  </si>
  <si>
    <t xml:space="preserve">PGLFNC70D43B429E</t>
  </si>
  <si>
    <t xml:space="preserve">ELIA                      </t>
  </si>
  <si>
    <t xml:space="preserve">18/07/1979</t>
  </si>
  <si>
    <t xml:space="preserve">LEILSN79L58M088B</t>
  </si>
  <si>
    <t xml:space="preserve">MARIA DANIELA     </t>
  </si>
  <si>
    <t xml:space="preserve">BONO                      </t>
  </si>
  <si>
    <t xml:space="preserve">21/03/1968</t>
  </si>
  <si>
    <t xml:space="preserve">BNOMDN68C61I533R</t>
  </si>
  <si>
    <t xml:space="preserve">MARISTELLA        </t>
  </si>
  <si>
    <t xml:space="preserve">31/03/1962</t>
  </si>
  <si>
    <t xml:space="preserve">FRCMST62C71A676O</t>
  </si>
  <si>
    <t xml:space="preserve">LETIZIA           </t>
  </si>
  <si>
    <t xml:space="preserve">VINCI                     </t>
  </si>
  <si>
    <t xml:space="preserve">26/06/1966</t>
  </si>
  <si>
    <t xml:space="preserve">VNCLTZ66H66B429O</t>
  </si>
  <si>
    <t xml:space="preserve">CALOGERA          </t>
  </si>
  <si>
    <t xml:space="preserve">LEO                       </t>
  </si>
  <si>
    <t xml:space="preserve">07/12/1969</t>
  </si>
  <si>
    <t xml:space="preserve">LEOCGR69T47B427L</t>
  </si>
  <si>
    <t xml:space="preserve">A020</t>
  </si>
  <si>
    <t xml:space="preserve">FISICA                             </t>
  </si>
  <si>
    <t xml:space="preserve">LATONE                    </t>
  </si>
  <si>
    <t xml:space="preserve">04/03/1966</t>
  </si>
  <si>
    <t xml:space="preserve">LTNSVT66C04D960A</t>
  </si>
  <si>
    <t xml:space="preserve">STEFANIA          </t>
  </si>
  <si>
    <t xml:space="preserve">SCIANDRELLO               </t>
  </si>
  <si>
    <t xml:space="preserve">08/10/1981</t>
  </si>
  <si>
    <t xml:space="preserve">SCNSFN81R48D960E</t>
  </si>
  <si>
    <t xml:space="preserve">B012</t>
  </si>
  <si>
    <t xml:space="preserve">LAB SCIENZE E TECNOL CHIM MICROBIOL</t>
  </si>
  <si>
    <t xml:space="preserve">TORNETTA                  </t>
  </si>
  <si>
    <t xml:space="preserve">29/02/1960</t>
  </si>
  <si>
    <t xml:space="preserve">TRNRSR60B29G580H</t>
  </si>
  <si>
    <t xml:space="preserve">EMMANUELLO                </t>
  </si>
  <si>
    <t xml:space="preserve">08/01/1963</t>
  </si>
  <si>
    <t xml:space="preserve">MMNCCT63A48D960T</t>
  </si>
  <si>
    <t xml:space="preserve">IMPOCO                    </t>
  </si>
  <si>
    <t xml:space="preserve">06/05/1977</t>
  </si>
  <si>
    <t xml:space="preserve">MPCGTN77E06M088D</t>
  </si>
  <si>
    <t xml:space="preserve">NUNZIA            </t>
  </si>
  <si>
    <t xml:space="preserve">ARENA                     </t>
  </si>
  <si>
    <t xml:space="preserve">01/01/1971</t>
  </si>
  <si>
    <t xml:space="preserve">RNANNZ71A41F158C</t>
  </si>
  <si>
    <t xml:space="preserve">FRANCO                    </t>
  </si>
  <si>
    <t xml:space="preserve">13/12/1961</t>
  </si>
  <si>
    <t xml:space="preserve">FRNGPP61T13C351W</t>
  </si>
  <si>
    <t xml:space="preserve">TIZZA                     </t>
  </si>
  <si>
    <t xml:space="preserve">06/11/1973</t>
  </si>
  <si>
    <t xml:space="preserve">TZZRSO73S46F899C</t>
  </si>
  <si>
    <t xml:space="preserve">FRANCESCO CRISTIAN</t>
  </si>
  <si>
    <t xml:space="preserve">INNORTA                   </t>
  </si>
  <si>
    <t xml:space="preserve">15/05/1972</t>
  </si>
  <si>
    <t xml:space="preserve">NNRFNC72E15D960L</t>
  </si>
  <si>
    <t xml:space="preserve">MARIA RITA        </t>
  </si>
  <si>
    <t xml:space="preserve">TRAINITO                  </t>
  </si>
  <si>
    <t xml:space="preserve">09/09/1962</t>
  </si>
  <si>
    <t xml:space="preserve">TRNMRT62P49D960K</t>
  </si>
  <si>
    <t xml:space="preserve">B017</t>
  </si>
  <si>
    <t xml:space="preserve">LAB SCIENZE E TECNOL MECCANICHE    </t>
  </si>
  <si>
    <t xml:space="preserve">18/02/1960</t>
  </si>
  <si>
    <t xml:space="preserve">LGNGCH60B18F065E</t>
  </si>
  <si>
    <t xml:space="preserve">A042</t>
  </si>
  <si>
    <t xml:space="preserve">SCIENZE E TECNOLOGIE MECCANICHE    </t>
  </si>
  <si>
    <t xml:space="preserve">BUTERA                    </t>
  </si>
  <si>
    <t xml:space="preserve">30/03/1963</t>
  </si>
  <si>
    <t xml:space="preserve">BTRFNC63C30D960I</t>
  </si>
  <si>
    <t xml:space="preserve">14/03/1958</t>
  </si>
  <si>
    <t xml:space="preserve">CRSCCT58C54D960B</t>
  </si>
  <si>
    <t xml:space="preserve">B006</t>
  </si>
  <si>
    <t xml:space="preserve">LABORATORIO DI ODONTOTECNICA       </t>
  </si>
  <si>
    <t xml:space="preserve">ENRICO ALESSANDRO </t>
  </si>
  <si>
    <t xml:space="preserve">14/09/1960</t>
  </si>
  <si>
    <t xml:space="preserve">CRSNCL60P14C351B</t>
  </si>
  <si>
    <t xml:space="preserve">A040</t>
  </si>
  <si>
    <t xml:space="preserve">TECNOLOGIE ELETTRICHE ELETTRONICHE </t>
  </si>
  <si>
    <t xml:space="preserve">DRSFNC58B22M088B</t>
  </si>
  <si>
    <t xml:space="preserve">DI SIMONE                 </t>
  </si>
  <si>
    <t xml:space="preserve">DSMGPP62E53H163V</t>
  </si>
  <si>
    <t xml:space="preserve">DANIELA CARLA     </t>
  </si>
  <si>
    <t xml:space="preserve">GALLO                     </t>
  </si>
  <si>
    <t xml:space="preserve">08/06/1966</t>
  </si>
  <si>
    <t xml:space="preserve">GLLDLC66H48D960B</t>
  </si>
  <si>
    <t xml:space="preserve">GUAGENTI                  </t>
  </si>
  <si>
    <t xml:space="preserve">28/10/1957</t>
  </si>
  <si>
    <t xml:space="preserve">GGNMRT57R68B429K</t>
  </si>
  <si>
    <t xml:space="preserve">IAPICHELLO                </t>
  </si>
  <si>
    <t xml:space="preserve">12/05/1969</t>
  </si>
  <si>
    <t xml:space="preserve">PCHFRZ69E12D960A</t>
  </si>
  <si>
    <t xml:space="preserve">NICASTRO                  </t>
  </si>
  <si>
    <t xml:space="preserve">29/06/1956</t>
  </si>
  <si>
    <t xml:space="preserve">NCSSVT56H29F065J</t>
  </si>
  <si>
    <t xml:space="preserve">07/12/1956</t>
  </si>
  <si>
    <t xml:space="preserve">PSSVCN56T07D960X</t>
  </si>
  <si>
    <t xml:space="preserve">29/01/1955</t>
  </si>
  <si>
    <t xml:space="preserve">RNNSVT55A29F899C</t>
  </si>
  <si>
    <t xml:space="preserve">SALUCI                    </t>
  </si>
  <si>
    <t xml:space="preserve">SLCVCN56D30D960Y</t>
  </si>
  <si>
    <t xml:space="preserve">BRUNO SALVATORE MA</t>
  </si>
  <si>
    <t xml:space="preserve">BARBAGALLO                </t>
  </si>
  <si>
    <t xml:space="preserve">16/05/1955</t>
  </si>
  <si>
    <t xml:space="preserve">BRBBNS55E16B428A</t>
  </si>
  <si>
    <t xml:space="preserve">GIACOMO           </t>
  </si>
  <si>
    <t xml:space="preserve">LICATA                    </t>
  </si>
  <si>
    <t xml:space="preserve">17/02/1961</t>
  </si>
  <si>
    <t xml:space="preserve">TP</t>
  </si>
  <si>
    <t xml:space="preserve">LCTGCM61B17F061L</t>
  </si>
  <si>
    <t xml:space="preserve">MARGHERITA        </t>
  </si>
  <si>
    <t xml:space="preserve">DI FRANCESCO              </t>
  </si>
  <si>
    <t xml:space="preserve">07/08/1968</t>
  </si>
  <si>
    <t xml:space="preserve">DFRMGH68M47M088A</t>
  </si>
  <si>
    <t xml:space="preserve">GUALTIERO         </t>
  </si>
  <si>
    <t xml:space="preserve">CATALDO                   </t>
  </si>
  <si>
    <t xml:space="preserve">12/05/1964</t>
  </si>
  <si>
    <t xml:space="preserve">CTLGTR64E12C351J</t>
  </si>
  <si>
    <t xml:space="preserve">GIOVANNA ANNA RITA</t>
  </si>
  <si>
    <t xml:space="preserve">OCCHIPINTI                </t>
  </si>
  <si>
    <t xml:space="preserve">06/06/1972</t>
  </si>
  <si>
    <t xml:space="preserve">CCHGNN72H46D960T</t>
  </si>
  <si>
    <t xml:space="preserve">MASSIMO ROSARIO   </t>
  </si>
  <si>
    <t xml:space="preserve">PATERNA                   </t>
  </si>
  <si>
    <t xml:space="preserve">28/12/1966</t>
  </si>
  <si>
    <t xml:space="preserve">PTRMSM66T28B429Z</t>
  </si>
  <si>
    <t xml:space="preserve">A015</t>
  </si>
  <si>
    <t xml:space="preserve">DISCIPLINE SANITARIE               </t>
  </si>
  <si>
    <t xml:space="preserve">GIARDINA                  </t>
  </si>
  <si>
    <t xml:space="preserve">30/11/1958</t>
  </si>
  <si>
    <t xml:space="preserve">GRDMNL58S30D960U</t>
  </si>
  <si>
    <t xml:space="preserve">MARIA CALOGERA TEC</t>
  </si>
  <si>
    <t xml:space="preserve">STRAZZERI                 </t>
  </si>
  <si>
    <t xml:space="preserve">30/08/1973</t>
  </si>
  <si>
    <t xml:space="preserve">STRMCL73M70M088X</t>
  </si>
  <si>
    <t xml:space="preserve">A014</t>
  </si>
  <si>
    <t xml:space="preserve">DISCIP PLAST. SCUL. SCENOPLAST.    </t>
  </si>
  <si>
    <t xml:space="preserve">CARMELA RITA      </t>
  </si>
  <si>
    <t xml:space="preserve">BELLAVIA                  </t>
  </si>
  <si>
    <t xml:space="preserve">16/02/1976</t>
  </si>
  <si>
    <t xml:space="preserve">BLLCML76B56H792X</t>
  </si>
  <si>
    <t xml:space="preserve">A009</t>
  </si>
  <si>
    <t xml:space="preserve">DISCIP GRAFICHE, PITTORICHE, SCENOG</t>
  </si>
  <si>
    <t xml:space="preserve">DIANA                     </t>
  </si>
  <si>
    <t xml:space="preserve">17/02/1973</t>
  </si>
  <si>
    <t xml:space="preserve">SR</t>
  </si>
  <si>
    <t xml:space="preserve">DNIDNL73B57I754Y</t>
  </si>
  <si>
    <t xml:space="preserve">A005</t>
  </si>
  <si>
    <t xml:space="preserve">DESIGN DEL TESSUTO E DELLA MODA    </t>
  </si>
  <si>
    <t xml:space="preserve">LEONARDI                  </t>
  </si>
  <si>
    <t xml:space="preserve">23/02/1960</t>
  </si>
  <si>
    <t xml:space="preserve">LNRRNN60B63H792L</t>
  </si>
  <si>
    <t xml:space="preserve">CAMPISI                   </t>
  </si>
  <si>
    <t xml:space="preserve">25/07/1965</t>
  </si>
  <si>
    <t xml:space="preserve">CMPMCR65L65C351H</t>
  </si>
  <si>
    <t xml:space="preserve">LAURA ASSUNTA     </t>
  </si>
  <si>
    <t xml:space="preserve">15/08/1967</t>
  </si>
  <si>
    <t xml:space="preserve">MNNLSS67M55D960Z</t>
  </si>
  <si>
    <t xml:space="preserve">BARRANCO                  </t>
  </si>
  <si>
    <t xml:space="preserve">09/12/1969</t>
  </si>
  <si>
    <t xml:space="preserve">BRRRSO69T49C421O</t>
  </si>
  <si>
    <t xml:space="preserve">SAVERIA SONIA     </t>
  </si>
  <si>
    <t xml:space="preserve">MADONIA                   </t>
  </si>
  <si>
    <t xml:space="preserve">15/09/1975</t>
  </si>
  <si>
    <t xml:space="preserve">MDNSRS75P55D960D</t>
  </si>
  <si>
    <t xml:space="preserve">GRAZIA            </t>
  </si>
  <si>
    <t xml:space="preserve">CANNADORO                 </t>
  </si>
  <si>
    <t xml:space="preserve">08/08/1967</t>
  </si>
  <si>
    <t xml:space="preserve">CNNGRZ67M48D960P</t>
  </si>
  <si>
    <t xml:space="preserve">PISANO                    </t>
  </si>
  <si>
    <t xml:space="preserve">10/02/1972</t>
  </si>
  <si>
    <t xml:space="preserve">PSNGPP72B50B302Z</t>
  </si>
  <si>
    <t xml:space="preserve">LUIGI             </t>
  </si>
  <si>
    <t xml:space="preserve">VASSALLO                  </t>
  </si>
  <si>
    <t xml:space="preserve">30/10/1967</t>
  </si>
  <si>
    <t xml:space="preserve">VSSLGU67R30B302D</t>
  </si>
  <si>
    <t xml:space="preserve">B014</t>
  </si>
  <si>
    <t xml:space="preserve">LAB SCIENZE E TECNOL COSTRUZIONI   </t>
  </si>
  <si>
    <t xml:space="preserve">VALENTINO         </t>
  </si>
  <si>
    <t xml:space="preserve">TUZZETTI                  </t>
  </si>
  <si>
    <t xml:space="preserve">02/09/1976</t>
  </si>
  <si>
    <t xml:space="preserve">TZZVNT76P02D960C</t>
  </si>
  <si>
    <t xml:space="preserve">A037</t>
  </si>
  <si>
    <t xml:space="preserve">COSTRUZ TECNOL E TECN RAPPR GRAFICA</t>
  </si>
  <si>
    <t xml:space="preserve">AGATI                     </t>
  </si>
  <si>
    <t xml:space="preserve">22/04/1953</t>
  </si>
  <si>
    <t xml:space="preserve">GTARSR53D22D960M</t>
  </si>
  <si>
    <t xml:space="preserve">MUSCIA                    </t>
  </si>
  <si>
    <t xml:space="preserve">18/07/1971</t>
  </si>
  <si>
    <t xml:space="preserve">MSCMRA71L58C927T</t>
  </si>
  <si>
    <t xml:space="preserve">ROCCO ROBERTO     </t>
  </si>
  <si>
    <t xml:space="preserve">VELLA                     </t>
  </si>
  <si>
    <t xml:space="preserve">06/01/1962</t>
  </si>
  <si>
    <t xml:space="preserve">VLLRCR62A06D960Y</t>
  </si>
  <si>
    <t xml:space="preserve">ONOFRIO           </t>
  </si>
  <si>
    <t xml:space="preserve">FRENDA                    </t>
  </si>
  <si>
    <t xml:space="preserve">23/06/1960</t>
  </si>
  <si>
    <t xml:space="preserve">FRNNFR60H23H159L</t>
  </si>
  <si>
    <t xml:space="preserve">MILAZZO                   </t>
  </si>
  <si>
    <t xml:space="preserve">18/12/1954</t>
  </si>
  <si>
    <t xml:space="preserve">MLZGNN54T18H070C</t>
  </si>
  <si>
    <t xml:space="preserve">AMBRETTA          </t>
  </si>
  <si>
    <t xml:space="preserve">CATANIA                   </t>
  </si>
  <si>
    <t xml:space="preserve">12/03/1975</t>
  </si>
  <si>
    <t xml:space="preserve">CTNMRT75C52D960V</t>
  </si>
  <si>
    <t xml:space="preserve">DEBORA            </t>
  </si>
  <si>
    <t xml:space="preserve">MALANDRINO INTESO CABIBBO </t>
  </si>
  <si>
    <t xml:space="preserve">MLNDBR70B48D960K</t>
  </si>
  <si>
    <t xml:space="preserve">SEGURA                    </t>
  </si>
  <si>
    <t xml:space="preserve">19/08/1955</t>
  </si>
  <si>
    <t xml:space="preserve">SGRFNC55M19D960M</t>
  </si>
  <si>
    <t xml:space="preserve">NUNZIO MARCELLO   </t>
  </si>
  <si>
    <t xml:space="preserve">DI BARTOLO                </t>
  </si>
  <si>
    <t xml:space="preserve">24/08/1955</t>
  </si>
  <si>
    <t xml:space="preserve">DBRNZM55M24I754U</t>
  </si>
  <si>
    <t xml:space="preserve">BONANNO                   </t>
  </si>
  <si>
    <t xml:space="preserve">01/04/1959</t>
  </si>
  <si>
    <t xml:space="preserve">BNNMCR59D41I356F</t>
  </si>
  <si>
    <t xml:space="preserve">PIETRO            </t>
  </si>
  <si>
    <t xml:space="preserve">15/02/1954</t>
  </si>
  <si>
    <t xml:space="preserve">RMNPTR54B15C351B</t>
  </si>
  <si>
    <t xml:space="preserve">ELDA ELIS         </t>
  </si>
  <si>
    <t xml:space="preserve">BELLINO                   </t>
  </si>
  <si>
    <t xml:space="preserve">09/10/1960</t>
  </si>
  <si>
    <t xml:space="preserve">BLLLLS60R49D960X</t>
  </si>
  <si>
    <t xml:space="preserve">GORGONE                   </t>
  </si>
  <si>
    <t xml:space="preserve">22/07/1961</t>
  </si>
  <si>
    <t xml:space="preserve">GRGVCN61L22B202U</t>
  </si>
  <si>
    <t xml:space="preserve">01/05/1972</t>
  </si>
  <si>
    <t xml:space="preserve">MRSGPP72E01D960A</t>
  </si>
  <si>
    <t xml:space="preserve">A033</t>
  </si>
  <si>
    <t xml:space="preserve">SCIENZE E TECNOLOGIE AERONAUTICHE  </t>
  </si>
  <si>
    <t xml:space="preserve">VINCENZO EZIO     </t>
  </si>
  <si>
    <t xml:space="preserve">ZAFARANA                  </t>
  </si>
  <si>
    <t xml:space="preserve">08/10/1972</t>
  </si>
  <si>
    <t xml:space="preserve">ZFRVCN72R08F899T</t>
  </si>
  <si>
    <t xml:space="preserve">A029</t>
  </si>
  <si>
    <t xml:space="preserve">MUSICA ISTITUTI II GRADO           </t>
  </si>
  <si>
    <t xml:space="preserve">EMILIO CLAUDIO    </t>
  </si>
  <si>
    <t xml:space="preserve">FASCIANA                  </t>
  </si>
  <si>
    <t xml:space="preserve">02/11/1960</t>
  </si>
  <si>
    <t xml:space="preserve">FSCMCL60S02D960X</t>
  </si>
  <si>
    <t xml:space="preserve">CARMELA DEBORA    </t>
  </si>
  <si>
    <t xml:space="preserve">MANGIAVILLANO             </t>
  </si>
  <si>
    <t xml:space="preserve">10/03/1978</t>
  </si>
  <si>
    <t xml:space="preserve">MNGCML78C50B429Q</t>
  </si>
  <si>
    <t xml:space="preserve">VIRGINIA          </t>
  </si>
  <si>
    <t xml:space="preserve">DI BLASI                  </t>
  </si>
  <si>
    <t xml:space="preserve">06/03/1962</t>
  </si>
  <si>
    <t xml:space="preserve">DBLVGN62C46E573D</t>
  </si>
  <si>
    <t xml:space="preserve">07/10/1968</t>
  </si>
  <si>
    <t xml:space="preserve">MNRCML68R47D960X</t>
  </si>
  <si>
    <t xml:space="preserve">A008</t>
  </si>
  <si>
    <t xml:space="preserve">DISCIP GEOM, ARCH, ARRED, SCENOTEC </t>
  </si>
  <si>
    <t xml:space="preserve">07/08/1973</t>
  </si>
  <si>
    <t xml:space="preserve">MLLCGR73M07A089W</t>
  </si>
  <si>
    <t xml:space="preserve">ROSALBA           </t>
  </si>
  <si>
    <t xml:space="preserve">AVERNA                    </t>
  </si>
  <si>
    <t xml:space="preserve">16/10/1959</t>
  </si>
  <si>
    <t xml:space="preserve">VRNRLB59R56D960U</t>
  </si>
  <si>
    <t xml:space="preserve">SEBASTIANO        </t>
  </si>
  <si>
    <t xml:space="preserve">QUARTARONE                </t>
  </si>
  <si>
    <t xml:space="preserve">30/07/1963</t>
  </si>
  <si>
    <t xml:space="preserve">QRTSST63L30D960N</t>
  </si>
  <si>
    <t xml:space="preserve">TANDURELLA                </t>
  </si>
  <si>
    <t xml:space="preserve">20/01/1967</t>
  </si>
  <si>
    <t xml:space="preserve">TNDRSR67A60D960L</t>
  </si>
  <si>
    <t xml:space="preserve">DI BENEDETTO              </t>
  </si>
  <si>
    <t xml:space="preserve">27/09/1967</t>
  </si>
  <si>
    <t xml:space="preserve">DBNMLS67P67D960L</t>
  </si>
  <si>
    <t xml:space="preserve">B015</t>
  </si>
  <si>
    <t xml:space="preserve">LAB SC E TECNOL ELETTR ELETTRONIC  </t>
  </si>
  <si>
    <t xml:space="preserve">GIUSTINIANI               </t>
  </si>
  <si>
    <t xml:space="preserve">30/07/1984</t>
  </si>
  <si>
    <t xml:space="preserve">GSTGNN84L30C351B</t>
  </si>
  <si>
    <t xml:space="preserve">MONTALBANO                </t>
  </si>
  <si>
    <t xml:space="preserve">02/12/1959</t>
  </si>
  <si>
    <t xml:space="preserve">MNTGTN59T02B429W</t>
  </si>
  <si>
    <t xml:space="preserve">SERENA            </t>
  </si>
  <si>
    <t xml:space="preserve">06/08/1987</t>
  </si>
  <si>
    <t xml:space="preserve">MRNSRN87M46C351P</t>
  </si>
  <si>
    <t xml:space="preserve">10/09/1974</t>
  </si>
  <si>
    <t xml:space="preserve">SPDDNL74P50C351I</t>
  </si>
  <si>
    <t xml:space="preserve">DI DIO CAFISO             </t>
  </si>
  <si>
    <t xml:space="preserve">09/10/1973</t>
  </si>
  <si>
    <t xml:space="preserve">DDCSVT73R09F899J</t>
  </si>
  <si>
    <t xml:space="preserve">PROVENZANO                </t>
  </si>
  <si>
    <t xml:space="preserve">28/07/1969</t>
  </si>
  <si>
    <t xml:space="preserve">PRVNNA69L68C668C</t>
  </si>
  <si>
    <t xml:space="preserve">TASCONE                   </t>
  </si>
  <si>
    <t xml:space="preserve">30/06/1974</t>
  </si>
  <si>
    <t xml:space="preserve">TSCGRZ74H70D960X</t>
  </si>
  <si>
    <t xml:space="preserve">LAURA FRANCESCA   </t>
  </si>
  <si>
    <t xml:space="preserve">04/10/1977</t>
  </si>
  <si>
    <t xml:space="preserve">SNTLFR77R44G273U</t>
  </si>
  <si>
    <t xml:space="preserve">CONSIGLIA         </t>
  </si>
  <si>
    <t xml:space="preserve">SANFILIPPO                </t>
  </si>
  <si>
    <t xml:space="preserve">22/04/1979</t>
  </si>
  <si>
    <t xml:space="preserve">SNFCSG79D62H792K</t>
  </si>
  <si>
    <t xml:space="preserve">ANTONIETTA        </t>
  </si>
  <si>
    <t xml:space="preserve">RUSSO                     </t>
  </si>
  <si>
    <t xml:space="preserve">05/12/1966</t>
  </si>
  <si>
    <t xml:space="preserve">NA</t>
  </si>
  <si>
    <t xml:space="preserve">RSSNNT66T45F839I</t>
  </si>
  <si>
    <t xml:space="preserve">BRIGHINA                  </t>
  </si>
  <si>
    <t xml:space="preserve">27/05/1967</t>
  </si>
  <si>
    <t xml:space="preserve">BRGGCM67E27B428G</t>
  </si>
  <si>
    <t xml:space="preserve">SALVATORE ANTONIO </t>
  </si>
  <si>
    <t xml:space="preserve">MEZZASALMA                </t>
  </si>
  <si>
    <t xml:space="preserve">24/09/1963</t>
  </si>
  <si>
    <t xml:space="preserve">MZZSVT63P24D960U</t>
  </si>
  <si>
    <t xml:space="preserve">DANIELE           </t>
  </si>
  <si>
    <t xml:space="preserve">QUESTANTE                 </t>
  </si>
  <si>
    <t xml:space="preserve">07/09/1983</t>
  </si>
  <si>
    <t xml:space="preserve">QSTDNL83P07D960P</t>
  </si>
  <si>
    <t xml:space="preserve">IRENE             </t>
  </si>
  <si>
    <t xml:space="preserve">ARMENIO                   </t>
  </si>
  <si>
    <t xml:space="preserve">22/06/1966</t>
  </si>
  <si>
    <t xml:space="preserve">RMNRNI66H62E573J</t>
  </si>
  <si>
    <t xml:space="preserve">MASSIMO           </t>
  </si>
  <si>
    <t xml:space="preserve">CATALANO                  </t>
  </si>
  <si>
    <t xml:space="preserve">25/02/1967</t>
  </si>
  <si>
    <t xml:space="preserve">CTLMSM67B25D960C</t>
  </si>
  <si>
    <t xml:space="preserve">26/01/1968</t>
  </si>
  <si>
    <t xml:space="preserve">TRNVCN68A26D960G</t>
  </si>
  <si>
    <t xml:space="preserve">D'ANGELI                  </t>
  </si>
  <si>
    <t xml:space="preserve">12/10/1976</t>
  </si>
  <si>
    <t xml:space="preserve">DNGCML76R12D960E</t>
  </si>
  <si>
    <t xml:space="preserve">ROSA RITA         </t>
  </si>
  <si>
    <t xml:space="preserve">29/01/1963</t>
  </si>
  <si>
    <t xml:space="preserve">MRLRRT63A69C351N</t>
  </si>
  <si>
    <t xml:space="preserve">SABRINA           </t>
  </si>
  <si>
    <t xml:space="preserve">05/02/1985</t>
  </si>
  <si>
    <t xml:space="preserve">BSCSRN85B45B429G</t>
  </si>
  <si>
    <t xml:space="preserve">13/06/1978</t>
  </si>
  <si>
    <t xml:space="preserve">BRBVLR78H53C351X</t>
  </si>
  <si>
    <t xml:space="preserve">ARIANNA MARIA     </t>
  </si>
  <si>
    <t xml:space="preserve">RICCIOLI                  </t>
  </si>
  <si>
    <t xml:space="preserve">23/12/1978</t>
  </si>
  <si>
    <t xml:space="preserve">RCCRNM78T63B429T</t>
  </si>
  <si>
    <t xml:space="preserve">CLIS007007</t>
  </si>
  <si>
    <t xml:space="preserve">"C.M.CARAFA" MAZZARINO E RIESI</t>
  </si>
  <si>
    <t xml:space="preserve">SELVAGGIO                 </t>
  </si>
  <si>
    <t xml:space="preserve">28/02/1957</t>
  </si>
  <si>
    <t xml:space="preserve">SLVNGL57B28F065I</t>
  </si>
  <si>
    <t xml:space="preserve">RINA MARIA        </t>
  </si>
  <si>
    <t xml:space="preserve">FALSONE                   </t>
  </si>
  <si>
    <t xml:space="preserve">28/11/1957</t>
  </si>
  <si>
    <t xml:space="preserve">FLSRMR57S68B520G</t>
  </si>
  <si>
    <t xml:space="preserve">GRAZIELLA         </t>
  </si>
  <si>
    <t xml:space="preserve">26/12/1966</t>
  </si>
  <si>
    <t xml:space="preserve">LRAGZL66T66H281I</t>
  </si>
  <si>
    <t xml:space="preserve">LUPO                      </t>
  </si>
  <si>
    <t xml:space="preserve">16/02/1963</t>
  </si>
  <si>
    <t xml:space="preserve">LPUGPP63B16H281J</t>
  </si>
  <si>
    <t xml:space="preserve">14/02/1978</t>
  </si>
  <si>
    <t xml:space="preserve">BRNGPP78B54H792I</t>
  </si>
  <si>
    <t xml:space="preserve">04/10/1969</t>
  </si>
  <si>
    <t xml:space="preserve">BRNGPP69R04H194X</t>
  </si>
  <si>
    <t xml:space="preserve">GIOVANNI LUIGI    </t>
  </si>
  <si>
    <t xml:space="preserve">LIBERALE                  </t>
  </si>
  <si>
    <t xml:space="preserve">03/06/1964</t>
  </si>
  <si>
    <t xml:space="preserve">LBRGNN64H03F065Q</t>
  </si>
  <si>
    <t xml:space="preserve">MARIA CATENA ILEAN</t>
  </si>
  <si>
    <t xml:space="preserve">BAGLIO                    </t>
  </si>
  <si>
    <t xml:space="preserve">01/08/1969</t>
  </si>
  <si>
    <t xml:space="preserve">BGLMCT69M41B429V</t>
  </si>
  <si>
    <t xml:space="preserve">FRANCESCO BARBARO </t>
  </si>
  <si>
    <t xml:space="preserve">LUCERNA                   </t>
  </si>
  <si>
    <t xml:space="preserve">28/06/1967</t>
  </si>
  <si>
    <t xml:space="preserve">LCRFNC67H28H281R</t>
  </si>
  <si>
    <t xml:space="preserve">BUCCERI                   </t>
  </si>
  <si>
    <t xml:space="preserve">21/12/1964</t>
  </si>
  <si>
    <t xml:space="preserve">BCCSVT64T21F065K</t>
  </si>
  <si>
    <t xml:space="preserve">NAZARENA          </t>
  </si>
  <si>
    <t xml:space="preserve">GATTO                     </t>
  </si>
  <si>
    <t xml:space="preserve">16/08/1971</t>
  </si>
  <si>
    <t xml:space="preserve">GTTNRN71M56G273H</t>
  </si>
  <si>
    <t xml:space="preserve">CARMEN SILVERIA   </t>
  </si>
  <si>
    <t xml:space="preserve">MADDALENA                 </t>
  </si>
  <si>
    <t xml:space="preserve">21/12/1979</t>
  </si>
  <si>
    <t xml:space="preserve">MDDCMN79T61F065C</t>
  </si>
  <si>
    <t xml:space="preserve">LONGONE                   </t>
  </si>
  <si>
    <t xml:space="preserve">10/08/1961</t>
  </si>
  <si>
    <t xml:space="preserve">LNGFNC61M10F065Q</t>
  </si>
  <si>
    <t xml:space="preserve">MARIA TERESA      </t>
  </si>
  <si>
    <t xml:space="preserve">MANIA                     </t>
  </si>
  <si>
    <t xml:space="preserve">07/10/1961</t>
  </si>
  <si>
    <t xml:space="preserve">MNAMTR61R47I535B</t>
  </si>
  <si>
    <t xml:space="preserve">SPATARO                   </t>
  </si>
  <si>
    <t xml:space="preserve">18/03/1963</t>
  </si>
  <si>
    <t xml:space="preserve">SPTLCU63C58A676F</t>
  </si>
  <si>
    <t xml:space="preserve">CUTAIA                    </t>
  </si>
  <si>
    <t xml:space="preserve">16/02/1967</t>
  </si>
  <si>
    <t xml:space="preserve">CTUMLS67B56H281G</t>
  </si>
  <si>
    <t xml:space="preserve">ROSALBA ANNA      </t>
  </si>
  <si>
    <t xml:space="preserve">22/03/1968</t>
  </si>
  <si>
    <t xml:space="preserve">DCRRLB68C62G273Z</t>
  </si>
  <si>
    <t xml:space="preserve">FIORENZA                  </t>
  </si>
  <si>
    <t xml:space="preserve">06/09/1970</t>
  </si>
  <si>
    <t xml:space="preserve">RC</t>
  </si>
  <si>
    <t xml:space="preserve">FRNNTN70P06H224S</t>
  </si>
  <si>
    <t xml:space="preserve">SFERRAZZA                 </t>
  </si>
  <si>
    <t xml:space="preserve">10/11/1969</t>
  </si>
  <si>
    <t xml:space="preserve">SFRSRN69S50A089G</t>
  </si>
  <si>
    <t xml:space="preserve">FEDERICO                  </t>
  </si>
  <si>
    <t xml:space="preserve">28/08/1979</t>
  </si>
  <si>
    <t xml:space="preserve">FDRVLR79M68B429M</t>
  </si>
  <si>
    <t xml:space="preserve">VIZZINI                   </t>
  </si>
  <si>
    <t xml:space="preserve">19/05/1972</t>
  </si>
  <si>
    <t xml:space="preserve">VZZSVT72E19F258H</t>
  </si>
  <si>
    <t xml:space="preserve">EMILIO            </t>
  </si>
  <si>
    <t xml:space="preserve">LA GRISTINA               </t>
  </si>
  <si>
    <t xml:space="preserve">22/02/1970</t>
  </si>
  <si>
    <t xml:space="preserve">LGRMLE70B22D960P</t>
  </si>
  <si>
    <t xml:space="preserve">ANGELA MARIA CATER</t>
  </si>
  <si>
    <t xml:space="preserve">BURCHERI                  </t>
  </si>
  <si>
    <t xml:space="preserve">12/11/1972</t>
  </si>
  <si>
    <t xml:space="preserve">BRCNLM72S52H792A</t>
  </si>
  <si>
    <t xml:space="preserve">CONCETTA RITA     </t>
  </si>
  <si>
    <t xml:space="preserve">CARDAMONE                 </t>
  </si>
  <si>
    <t xml:space="preserve">30/05/1959</t>
  </si>
  <si>
    <t xml:space="preserve">CRDCCT59E70G580S</t>
  </si>
  <si>
    <t xml:space="preserve">VACCARO                   </t>
  </si>
  <si>
    <t xml:space="preserve">04/03/1963</t>
  </si>
  <si>
    <t xml:space="preserve">VCCRSR63C44B429C</t>
  </si>
  <si>
    <t xml:space="preserve">ANTONIA GRAZIA    </t>
  </si>
  <si>
    <t xml:space="preserve">VIGNANELLO                </t>
  </si>
  <si>
    <t xml:space="preserve">21/11/1971</t>
  </si>
  <si>
    <t xml:space="preserve">VGNNNG71S61H148L</t>
  </si>
  <si>
    <t xml:space="preserve">FRANZE'                   </t>
  </si>
  <si>
    <t xml:space="preserve">11/03/1956</t>
  </si>
  <si>
    <t xml:space="preserve">FRNRSR56C51G288H</t>
  </si>
  <si>
    <t xml:space="preserve">MATTEO            </t>
  </si>
  <si>
    <t xml:space="preserve">CAVALERI                  </t>
  </si>
  <si>
    <t xml:space="preserve">08/12/1962</t>
  </si>
  <si>
    <t xml:space="preserve">CVLMTT62T08C351J</t>
  </si>
  <si>
    <t xml:space="preserve">ENRICO            </t>
  </si>
  <si>
    <t xml:space="preserve">BONTA'                    </t>
  </si>
  <si>
    <t xml:space="preserve">23/04/1961</t>
  </si>
  <si>
    <t xml:space="preserve">BNTNRC61D23H281Y</t>
  </si>
  <si>
    <t xml:space="preserve">16/05/1956</t>
  </si>
  <si>
    <t xml:space="preserve">LSISVT56E16B302P</t>
  </si>
  <si>
    <t xml:space="preserve">AMBROGIO                  </t>
  </si>
  <si>
    <t xml:space="preserve">29/09/1958</t>
  </si>
  <si>
    <t xml:space="preserve">MBRPTR58P29F655C</t>
  </si>
  <si>
    <t xml:space="preserve">GUELI                     </t>
  </si>
  <si>
    <t xml:space="preserve">25/09/1956</t>
  </si>
  <si>
    <t xml:space="preserve">GLUGPP56P25A676K</t>
  </si>
  <si>
    <t xml:space="preserve">NICOLE BRIGITTE   </t>
  </si>
  <si>
    <t xml:space="preserve">WACHALA                   </t>
  </si>
  <si>
    <t xml:space="preserve">27/02/1964</t>
  </si>
  <si>
    <t xml:space="preserve">WCHNLB64B67Z110Y</t>
  </si>
  <si>
    <t xml:space="preserve">ABBATE                    </t>
  </si>
  <si>
    <t xml:space="preserve">23/02/1961</t>
  </si>
  <si>
    <t xml:space="preserve">BBTVCN61B23B429I</t>
  </si>
  <si>
    <t xml:space="preserve">GIUSEPPE SALVATORE</t>
  </si>
  <si>
    <t xml:space="preserve">14/09/1969</t>
  </si>
  <si>
    <t xml:space="preserve">LRSGPP69P14F065P</t>
  </si>
  <si>
    <t xml:space="preserve">GINEVRA                   </t>
  </si>
  <si>
    <t xml:space="preserve">28/08/1970</t>
  </si>
  <si>
    <t xml:space="preserve">GNVLNS70M68Z110S</t>
  </si>
  <si>
    <t xml:space="preserve">BURGIO                    </t>
  </si>
  <si>
    <t xml:space="preserve">21/08/1955</t>
  </si>
  <si>
    <t xml:space="preserve">BRGCML55M61B520S</t>
  </si>
  <si>
    <t xml:space="preserve">STEFANIA FRANCESCA</t>
  </si>
  <si>
    <t xml:space="preserve">IEVOLELLA                 </t>
  </si>
  <si>
    <t xml:space="preserve">18/01/1969</t>
  </si>
  <si>
    <t xml:space="preserve">VLLSFN69A58C351C</t>
  </si>
  <si>
    <t xml:space="preserve">LO BUE                    </t>
  </si>
  <si>
    <t xml:space="preserve">09/07/1959</t>
  </si>
  <si>
    <t xml:space="preserve">LBONMR59L49H281F</t>
  </si>
  <si>
    <t xml:space="preserve">SANACORE                  </t>
  </si>
  <si>
    <t xml:space="preserve">11/12/1971</t>
  </si>
  <si>
    <t xml:space="preserve">SNCRSR71T51D423E</t>
  </si>
  <si>
    <t xml:space="preserve">10/03/1965</t>
  </si>
  <si>
    <t xml:space="preserve">CRBRSR65C50B302I</t>
  </si>
  <si>
    <t xml:space="preserve">LANZAFAME                 </t>
  </si>
  <si>
    <t xml:space="preserve">17/09/1967</t>
  </si>
  <si>
    <t xml:space="preserve">LNZNGL67P17F065R</t>
  </si>
  <si>
    <t xml:space="preserve">CHIANETTA                 </t>
  </si>
  <si>
    <t xml:space="preserve">24/05/1972</t>
  </si>
  <si>
    <t xml:space="preserve">CHNCGR72E24D514B</t>
  </si>
  <si>
    <t xml:space="preserve">MARIA TINA        </t>
  </si>
  <si>
    <t xml:space="preserve">29/07/1968</t>
  </si>
  <si>
    <t xml:space="preserve">PZZMTN68L69H281I</t>
  </si>
  <si>
    <t xml:space="preserve">LUIGINA MARIA     </t>
  </si>
  <si>
    <t xml:space="preserve">CACI                      </t>
  </si>
  <si>
    <t xml:space="preserve">02/04/1960</t>
  </si>
  <si>
    <t xml:space="preserve">CCALNM60D42H281Y</t>
  </si>
  <si>
    <t xml:space="preserve">02/04/1961</t>
  </si>
  <si>
    <t xml:space="preserve">LRDNGL61D42F065U</t>
  </si>
  <si>
    <t xml:space="preserve">FILOMENA          </t>
  </si>
  <si>
    <t xml:space="preserve">12/09/1958</t>
  </si>
  <si>
    <t xml:space="preserve">CTUFMN58P52H281A</t>
  </si>
  <si>
    <t xml:space="preserve">PERNO                     </t>
  </si>
  <si>
    <t xml:space="preserve">15/08/1955</t>
  </si>
  <si>
    <t xml:space="preserve">PRNNNN55M15F065F</t>
  </si>
  <si>
    <t xml:space="preserve">GLNMTR67P57B429N</t>
  </si>
  <si>
    <t xml:space="preserve">GALATIOTO                 </t>
  </si>
  <si>
    <t xml:space="preserve">09/01/1962</t>
  </si>
  <si>
    <t xml:space="preserve">GLTMTR62A49B429D</t>
  </si>
  <si>
    <t xml:space="preserve">MARIA CATENA      </t>
  </si>
  <si>
    <t xml:space="preserve">FICARRA                   </t>
  </si>
  <si>
    <t xml:space="preserve">07/11/1965</t>
  </si>
  <si>
    <t xml:space="preserve">FCRMCT65S47F065H</t>
  </si>
  <si>
    <t xml:space="preserve">CROCIFISSA        </t>
  </si>
  <si>
    <t xml:space="preserve">LI DESTRI                 </t>
  </si>
  <si>
    <t xml:space="preserve">11/09/1955</t>
  </si>
  <si>
    <t xml:space="preserve">LDSCCF55P51C351T</t>
  </si>
  <si>
    <t xml:space="preserve">LEONARDA          </t>
  </si>
  <si>
    <t xml:space="preserve">TRAMONTANA                </t>
  </si>
  <si>
    <t xml:space="preserve">01/07/1965</t>
  </si>
  <si>
    <t xml:space="preserve">TRMLRD65L41B429C</t>
  </si>
  <si>
    <t xml:space="preserve">CAROLINA NUNZIATA </t>
  </si>
  <si>
    <t xml:space="preserve">RICCOBENE                 </t>
  </si>
  <si>
    <t xml:space="preserve">20/10/1955</t>
  </si>
  <si>
    <t xml:space="preserve">RCCCLN55R60H281J</t>
  </si>
  <si>
    <t xml:space="preserve">ROCCO             </t>
  </si>
  <si>
    <t xml:space="preserve">TABBI'                    </t>
  </si>
  <si>
    <t xml:space="preserve">14/10/1969</t>
  </si>
  <si>
    <t xml:space="preserve">TBBRCC69R14B302Q</t>
  </si>
  <si>
    <t xml:space="preserve">VERA IVANA CATIA  </t>
  </si>
  <si>
    <t xml:space="preserve">LI VELI                   </t>
  </si>
  <si>
    <t xml:space="preserve">15/09/1963</t>
  </si>
  <si>
    <t xml:space="preserve">LVLVVN63P55F065H</t>
  </si>
  <si>
    <t xml:space="preserve">CHIARENZA                 </t>
  </si>
  <si>
    <t xml:space="preserve">20/04/1958</t>
  </si>
  <si>
    <t xml:space="preserve">CHRVCN58D20Z103S</t>
  </si>
  <si>
    <t xml:space="preserve">TRANCHINA                 </t>
  </si>
  <si>
    <t xml:space="preserve">01/08/1956</t>
  </si>
  <si>
    <t xml:space="preserve">TRNCCT56M41F065N</t>
  </si>
  <si>
    <t xml:space="preserve">CAPICI                    </t>
  </si>
  <si>
    <t xml:space="preserve">01/03/1953</t>
  </si>
  <si>
    <t xml:space="preserve">CPCLGU53C01F065N</t>
  </si>
  <si>
    <t xml:space="preserve">12/10/1960</t>
  </si>
  <si>
    <t xml:space="preserve">CSSCML60R12D960W</t>
  </si>
  <si>
    <t xml:space="preserve">GIUSEPPE OSVALDO  </t>
  </si>
  <si>
    <t xml:space="preserve">D'ANTONA                  </t>
  </si>
  <si>
    <t xml:space="preserve">03/08/1963</t>
  </si>
  <si>
    <t xml:space="preserve">DNTGPP63M03C351L</t>
  </si>
  <si>
    <t xml:space="preserve">RINALDI                   </t>
  </si>
  <si>
    <t xml:space="preserve">29/06/1967</t>
  </si>
  <si>
    <t xml:space="preserve">RNLGFR67H29D960Y</t>
  </si>
  <si>
    <t xml:space="preserve">DARIO             </t>
  </si>
  <si>
    <t xml:space="preserve">DI BILIO                  </t>
  </si>
  <si>
    <t xml:space="preserve">02/12/1974</t>
  </si>
  <si>
    <t xml:space="preserve">DBLDRA74T02B429S</t>
  </si>
  <si>
    <t xml:space="preserve">TRICOLI                   </t>
  </si>
  <si>
    <t xml:space="preserve">04/02/1978</t>
  </si>
  <si>
    <t xml:space="preserve">TRCNNN78B04A089Q</t>
  </si>
  <si>
    <t xml:space="preserve">FERRIGNO                  </t>
  </si>
  <si>
    <t xml:space="preserve">10/12/1954</t>
  </si>
  <si>
    <t xml:space="preserve">FRRMRA54T50F065Q</t>
  </si>
  <si>
    <t xml:space="preserve">LO GRASSO                 </t>
  </si>
  <si>
    <t xml:space="preserve">13/04/1955</t>
  </si>
  <si>
    <t xml:space="preserve">LGRSVT55D13H281O</t>
  </si>
  <si>
    <t xml:space="preserve">MARGIOTTA                 </t>
  </si>
  <si>
    <t xml:space="preserve">06/12/1959</t>
  </si>
  <si>
    <t xml:space="preserve">MRGNLM59T46F065D</t>
  </si>
  <si>
    <t xml:space="preserve">18/04/1956</t>
  </si>
  <si>
    <t xml:space="preserve">LGNCCT56D58F065B</t>
  </si>
  <si>
    <t xml:space="preserve">RIGANO                    </t>
  </si>
  <si>
    <t xml:space="preserve">18/06/1965</t>
  </si>
  <si>
    <t xml:space="preserve">RGNNNL65H58F065I</t>
  </si>
  <si>
    <t xml:space="preserve">24/01/1958</t>
  </si>
  <si>
    <t xml:space="preserve">RNASVT58A24F065X</t>
  </si>
  <si>
    <t xml:space="preserve">21/11/1965</t>
  </si>
  <si>
    <t xml:space="preserve">MRNGNN65S61F065B</t>
  </si>
  <si>
    <t xml:space="preserve">CLAUDIA           </t>
  </si>
  <si>
    <t xml:space="preserve">D'ANGELO                  </t>
  </si>
  <si>
    <t xml:space="preserve">07/11/1974</t>
  </si>
  <si>
    <t xml:space="preserve">DNGCLD74S47G273T</t>
  </si>
  <si>
    <t xml:space="preserve">SCARLATA                  </t>
  </si>
  <si>
    <t xml:space="preserve">27/12/1968</t>
  </si>
  <si>
    <t xml:space="preserve">SCRSFN68T67B429D</t>
  </si>
  <si>
    <t xml:space="preserve">02/07/1966</t>
  </si>
  <si>
    <t xml:space="preserve">MNGCML66L42F065G</t>
  </si>
  <si>
    <t xml:space="preserve">CHIOLO                    </t>
  </si>
  <si>
    <t xml:space="preserve">30/11/1961</t>
  </si>
  <si>
    <t xml:space="preserve">CHLCCT61S70F065Z</t>
  </si>
  <si>
    <t xml:space="preserve">05/02/1962</t>
  </si>
  <si>
    <t xml:space="preserve">LDSGTN62B05F065D</t>
  </si>
  <si>
    <t xml:space="preserve">ROSETTA           </t>
  </si>
  <si>
    <t xml:space="preserve">DI MAGGIO                 </t>
  </si>
  <si>
    <t xml:space="preserve">11/12/1957</t>
  </si>
  <si>
    <t xml:space="preserve">DMGRTT57T51F065S</t>
  </si>
  <si>
    <t xml:space="preserve">BRANCIFORTI               </t>
  </si>
  <si>
    <t xml:space="preserve">28/07/1958</t>
  </si>
  <si>
    <t xml:space="preserve">BRNSVT58L28F065Z</t>
  </si>
  <si>
    <t xml:space="preserve">MANGANARO                 </t>
  </si>
  <si>
    <t xml:space="preserve">07/07/1965</t>
  </si>
  <si>
    <t xml:space="preserve">MNGGPP65L47D267Q</t>
  </si>
  <si>
    <t xml:space="preserve">TERESA            </t>
  </si>
  <si>
    <t xml:space="preserve">NAPOLITANO                </t>
  </si>
  <si>
    <t xml:space="preserve">NPLTRS62C68H281V</t>
  </si>
  <si>
    <t xml:space="preserve">GAIA FRANCESCA    </t>
  </si>
  <si>
    <t xml:space="preserve">26/10/1972</t>
  </si>
  <si>
    <t xml:space="preserve">LMBGRN72R66B429U</t>
  </si>
  <si>
    <t xml:space="preserve">ALESSANDRO        </t>
  </si>
  <si>
    <t xml:space="preserve">CUMIA                     </t>
  </si>
  <si>
    <t xml:space="preserve">10/01/1966</t>
  </si>
  <si>
    <t xml:space="preserve">CMULSN66A10F065O</t>
  </si>
  <si>
    <t xml:space="preserve">CATERINA          </t>
  </si>
  <si>
    <t xml:space="preserve">DE MARIA                  </t>
  </si>
  <si>
    <t xml:space="preserve">18/05/1964</t>
  </si>
  <si>
    <t xml:space="preserve">DMRCRN64E58F065X</t>
  </si>
  <si>
    <t xml:space="preserve">FARRUGGIA                 </t>
  </si>
  <si>
    <t xml:space="preserve">02/10/1956</t>
  </si>
  <si>
    <t xml:space="preserve">FRRSVT56R02F065M</t>
  </si>
  <si>
    <t xml:space="preserve">FERRO                     </t>
  </si>
  <si>
    <t xml:space="preserve">18/01/1953</t>
  </si>
  <si>
    <t xml:space="preserve">FRRNGL53A18H281E</t>
  </si>
  <si>
    <t xml:space="preserve">04/04/1962</t>
  </si>
  <si>
    <t xml:space="preserve">CTUMRA62D44H281N</t>
  </si>
  <si>
    <t xml:space="preserve">MARIOLINA         </t>
  </si>
  <si>
    <t xml:space="preserve">CHIANTIA                  </t>
  </si>
  <si>
    <t xml:space="preserve">03/01/1970</t>
  </si>
  <si>
    <t xml:space="preserve">CHNMLN70A43B429T</t>
  </si>
  <si>
    <t xml:space="preserve">ARABELLA          </t>
  </si>
  <si>
    <t xml:space="preserve">ALEFFI                    </t>
  </si>
  <si>
    <t xml:space="preserve">22/10/1958</t>
  </si>
  <si>
    <t xml:space="preserve">LFFRLL58R62C342I</t>
  </si>
  <si>
    <t xml:space="preserve">BTRGPP59E49H281X</t>
  </si>
  <si>
    <t xml:space="preserve">SESSA                     </t>
  </si>
  <si>
    <t xml:space="preserve">07/11/1969</t>
  </si>
  <si>
    <t xml:space="preserve">SSSCML69S47B429H</t>
  </si>
  <si>
    <t xml:space="preserve">VASAPOLLI                 </t>
  </si>
  <si>
    <t xml:space="preserve">24/11/1958</t>
  </si>
  <si>
    <t xml:space="preserve">VSPLCU58S64H281F</t>
  </si>
  <si>
    <t xml:space="preserve">28/10/1961</t>
  </si>
  <si>
    <t xml:space="preserve">PTRGPP61R68H281T</t>
  </si>
  <si>
    <t xml:space="preserve">SEBASTIANA ANGELA </t>
  </si>
  <si>
    <t xml:space="preserve">06/09/1960</t>
  </si>
  <si>
    <t xml:space="preserve">SNFSST60P46H281O</t>
  </si>
  <si>
    <t xml:space="preserve">08/09/1970</t>
  </si>
  <si>
    <t xml:space="preserve">PTRSVT70P08F065L</t>
  </si>
  <si>
    <t xml:space="preserve">LILLIANA          </t>
  </si>
  <si>
    <t xml:space="preserve">INCARDONA                 </t>
  </si>
  <si>
    <t xml:space="preserve">20/01/1968</t>
  </si>
  <si>
    <t xml:space="preserve">NCRLLN68A60I824X</t>
  </si>
  <si>
    <t xml:space="preserve">GIARRATANA                </t>
  </si>
  <si>
    <t xml:space="preserve">26/05/1977</t>
  </si>
  <si>
    <t xml:space="preserve">GRRLCU77E66F065Z</t>
  </si>
  <si>
    <t xml:space="preserve">EZIO              </t>
  </si>
  <si>
    <t xml:space="preserve">BILECI                    </t>
  </si>
  <si>
    <t xml:space="preserve">20/11/1978</t>
  </si>
  <si>
    <t xml:space="preserve">BLCZEI78S20D423P</t>
  </si>
  <si>
    <t xml:space="preserve">GIAMPIERO         </t>
  </si>
  <si>
    <t xml:space="preserve">ALFANO                    </t>
  </si>
  <si>
    <t xml:space="preserve">30/12/1971</t>
  </si>
  <si>
    <t xml:space="preserve">LFNGPR71T30F489E</t>
  </si>
  <si>
    <t xml:space="preserve">19/07/1970</t>
  </si>
  <si>
    <t xml:space="preserve">CLLNRC70L19Z110J</t>
  </si>
  <si>
    <t xml:space="preserve">IPPOLITO                  </t>
  </si>
  <si>
    <t xml:space="preserve">15/08/1969</t>
  </si>
  <si>
    <t xml:space="preserve">PPLGNN69M15B602I</t>
  </si>
  <si>
    <t xml:space="preserve">LUCIANO           </t>
  </si>
  <si>
    <t xml:space="preserve">SGARITO                   </t>
  </si>
  <si>
    <t xml:space="preserve">21/08/1969</t>
  </si>
  <si>
    <t xml:space="preserve">SGRLCN69M21A089Z</t>
  </si>
  <si>
    <t xml:space="preserve">RENATO LUIGI      </t>
  </si>
  <si>
    <t xml:space="preserve">NERI                      </t>
  </si>
  <si>
    <t xml:space="preserve">21/01/1963</t>
  </si>
  <si>
    <t xml:space="preserve">NRERTL63A21F065E</t>
  </si>
  <si>
    <t xml:space="preserve">GAETANA           </t>
  </si>
  <si>
    <t xml:space="preserve">SPALLETTA                 </t>
  </si>
  <si>
    <t xml:space="preserve">05/02/1961</t>
  </si>
  <si>
    <t xml:space="preserve">SPLGTN61B45F065S</t>
  </si>
  <si>
    <t xml:space="preserve">VIVIANA OLGA      </t>
  </si>
  <si>
    <t xml:space="preserve">SANTORO                   </t>
  </si>
  <si>
    <t xml:space="preserve">09/09/1977</t>
  </si>
  <si>
    <t xml:space="preserve">SNTVNL77P49C351B</t>
  </si>
  <si>
    <t xml:space="preserve">20/04/1968</t>
  </si>
  <si>
    <t xml:space="preserve">RSTMNL68D60B429X</t>
  </si>
  <si>
    <t xml:space="preserve">CARMELINA         </t>
  </si>
  <si>
    <t xml:space="preserve">17/03/1967</t>
  </si>
  <si>
    <t xml:space="preserve">TSCCML67C57H281H</t>
  </si>
  <si>
    <t xml:space="preserve">CASTRIANNI                </t>
  </si>
  <si>
    <t xml:space="preserve">30/05/1982</t>
  </si>
  <si>
    <t xml:space="preserve">CSTCCT82E70C342P</t>
  </si>
  <si>
    <t xml:space="preserve">PILATO                    </t>
  </si>
  <si>
    <t xml:space="preserve">31/07/1974</t>
  </si>
  <si>
    <t xml:space="preserve">PLTCCT74L71B429P</t>
  </si>
  <si>
    <t xml:space="preserve">GANDOLFO VITTORIO </t>
  </si>
  <si>
    <t xml:space="preserve">MACALUSO                  </t>
  </si>
  <si>
    <t xml:space="preserve">02/02/1957</t>
  </si>
  <si>
    <t xml:space="preserve">MCLGDL57B02G510Q</t>
  </si>
  <si>
    <t xml:space="preserve">24/02/1974</t>
  </si>
  <si>
    <t xml:space="preserve">FRRDNL74B64B602Z</t>
  </si>
  <si>
    <t xml:space="preserve">BRUCCULERI                </t>
  </si>
  <si>
    <t xml:space="preserve">23/03/1966</t>
  </si>
  <si>
    <t xml:space="preserve">BRCCGR66C23B602I</t>
  </si>
  <si>
    <t xml:space="preserve">LIBRIZZI                  </t>
  </si>
  <si>
    <t xml:space="preserve">05/09/1983</t>
  </si>
  <si>
    <t xml:space="preserve">LBRSVT83P05H792G</t>
  </si>
  <si>
    <t xml:space="preserve">PAPPALARDO                </t>
  </si>
  <si>
    <t xml:space="preserve">14/11/1986</t>
  </si>
  <si>
    <t xml:space="preserve">PPPVVN86S54C351A</t>
  </si>
  <si>
    <t xml:space="preserve">CESARE ANTONIO    </t>
  </si>
  <si>
    <t xml:space="preserve">21/01/1965</t>
  </si>
  <si>
    <t xml:space="preserve">MRSCRN65A21D960U</t>
  </si>
  <si>
    <t xml:space="preserve">JOSEPHINE MARY    </t>
  </si>
  <si>
    <t xml:space="preserve">MAGRI'                    </t>
  </si>
  <si>
    <t xml:space="preserve">19/05/1966</t>
  </si>
  <si>
    <t xml:space="preserve">MGRJPH66E59Z404U</t>
  </si>
  <si>
    <t xml:space="preserve">MAYA              </t>
  </si>
  <si>
    <t xml:space="preserve">CANTAVENERA               </t>
  </si>
  <si>
    <t xml:space="preserve">08/09/1980</t>
  </si>
  <si>
    <t xml:space="preserve">CNTMYA80P48Z222U</t>
  </si>
  <si>
    <t xml:space="preserve">CARLINO                   </t>
  </si>
  <si>
    <t xml:space="preserve">10/08/1972</t>
  </si>
  <si>
    <t xml:space="preserve">CRLRLL72M50C351L</t>
  </si>
  <si>
    <t xml:space="preserve">GIULIA            </t>
  </si>
  <si>
    <t xml:space="preserve">GUECI                     </t>
  </si>
  <si>
    <t xml:space="preserve">14/03/1984</t>
  </si>
  <si>
    <t xml:space="preserve">GCUGLI84C54G273O</t>
  </si>
  <si>
    <t xml:space="preserve">VERALISA          </t>
  </si>
  <si>
    <t xml:space="preserve">MANDOLIA                  </t>
  </si>
  <si>
    <t xml:space="preserve">11/07/1981</t>
  </si>
  <si>
    <t xml:space="preserve">MNDVLS81L51C351U</t>
  </si>
  <si>
    <t xml:space="preserve">ANNA MARIA GRAZIA </t>
  </si>
  <si>
    <t xml:space="preserve">ALFIERI                   </t>
  </si>
  <si>
    <t xml:space="preserve">13/05/1968</t>
  </si>
  <si>
    <t xml:space="preserve">LFRNMR68E53C351T</t>
  </si>
  <si>
    <t xml:space="preserve">CLIS008003</t>
  </si>
  <si>
    <t xml:space="preserve">"VIRGILIO"</t>
  </si>
  <si>
    <t xml:space="preserve">VITELLARO                 </t>
  </si>
  <si>
    <t xml:space="preserve">30/01/1977</t>
  </si>
  <si>
    <t xml:space="preserve">VTLSVN77A70B537L</t>
  </si>
  <si>
    <t xml:space="preserve">FERDINANDO        </t>
  </si>
  <si>
    <t xml:space="preserve">DI SALVO                  </t>
  </si>
  <si>
    <t xml:space="preserve">22/08/1964</t>
  </si>
  <si>
    <t xml:space="preserve">DSLFDN64M22F830W</t>
  </si>
  <si>
    <t xml:space="preserve">GENCO RUSSO               </t>
  </si>
  <si>
    <t xml:space="preserve">23/10/1957</t>
  </si>
  <si>
    <t xml:space="preserve">GNCNNA57R63F830F</t>
  </si>
  <si>
    <t xml:space="preserve">27/10/1969</t>
  </si>
  <si>
    <t xml:space="preserve">GNCGPP69R27A089I</t>
  </si>
  <si>
    <t xml:space="preserve">COLOMBA                   </t>
  </si>
  <si>
    <t xml:space="preserve">01/12/1966</t>
  </si>
  <si>
    <t xml:space="preserve">CLMRRT66T41A089R</t>
  </si>
  <si>
    <t xml:space="preserve">MARIA LIA         </t>
  </si>
  <si>
    <t xml:space="preserve">DILIBERTO                 </t>
  </si>
  <si>
    <t xml:space="preserve">29/01/1969</t>
  </si>
  <si>
    <t xml:space="preserve">DLBMRL69A69H792J</t>
  </si>
  <si>
    <t xml:space="preserve">CALA'                     </t>
  </si>
  <si>
    <t xml:space="preserve">15/06/1961</t>
  </si>
  <si>
    <t xml:space="preserve">CLANGL61H55F830F</t>
  </si>
  <si>
    <t xml:space="preserve">ANTONIO DAVIDE MAR</t>
  </si>
  <si>
    <t xml:space="preserve">GIACCHINO                 </t>
  </si>
  <si>
    <t xml:space="preserve">11/07/1972</t>
  </si>
  <si>
    <t xml:space="preserve">GCCNND72L11A089I</t>
  </si>
  <si>
    <t xml:space="preserve">INSALACO                  </t>
  </si>
  <si>
    <t xml:space="preserve">12/06/1978</t>
  </si>
  <si>
    <t xml:space="preserve">NSLCGR78H12B429B</t>
  </si>
  <si>
    <t xml:space="preserve">GIANLUCA          </t>
  </si>
  <si>
    <t xml:space="preserve">PECORARO                  </t>
  </si>
  <si>
    <t xml:space="preserve">05/01/1976</t>
  </si>
  <si>
    <t xml:space="preserve">PCRGLC76A05A089O</t>
  </si>
  <si>
    <t xml:space="preserve">VRUNA                     </t>
  </si>
  <si>
    <t xml:space="preserve">09/12/1973</t>
  </si>
  <si>
    <t xml:space="preserve">VRNMHL73T09Z112R</t>
  </si>
  <si>
    <t xml:space="preserve">FALLETTA                  </t>
  </si>
  <si>
    <t xml:space="preserve">18/10/1962</t>
  </si>
  <si>
    <t xml:space="preserve">FLLMRT62R58E618Z</t>
  </si>
  <si>
    <t xml:space="preserve">DI MAURO                  </t>
  </si>
  <si>
    <t xml:space="preserve">22/07/1978</t>
  </si>
  <si>
    <t xml:space="preserve">DMRRRT78L62C351V</t>
  </si>
  <si>
    <t xml:space="preserve">BELLUZZO                  </t>
  </si>
  <si>
    <t xml:space="preserve">28/11/1971</t>
  </si>
  <si>
    <t xml:space="preserve">BLLGPP71S28D514M</t>
  </si>
  <si>
    <t xml:space="preserve">ROSSANA           </t>
  </si>
  <si>
    <t xml:space="preserve">LO MANTO                  </t>
  </si>
  <si>
    <t xml:space="preserve">25/09/1975</t>
  </si>
  <si>
    <t xml:space="preserve">LMNRSN75P65G273R</t>
  </si>
  <si>
    <t xml:space="preserve">RENATO            </t>
  </si>
  <si>
    <t xml:space="preserve">FALZONE                   </t>
  </si>
  <si>
    <t xml:space="preserve">20/06/1960</t>
  </si>
  <si>
    <t xml:space="preserve">FLZRNT60H20B429P</t>
  </si>
  <si>
    <t xml:space="preserve">GALANTE                   </t>
  </si>
  <si>
    <t xml:space="preserve">05/02/1958</t>
  </si>
  <si>
    <t xml:space="preserve">GLNVCN58B05F489G</t>
  </si>
  <si>
    <t xml:space="preserve">ANTONINA          </t>
  </si>
  <si>
    <t xml:space="preserve">17/03/1959</t>
  </si>
  <si>
    <t xml:space="preserve">TBANNN59C57A089L</t>
  </si>
  <si>
    <t xml:space="preserve">DIEGO             </t>
  </si>
  <si>
    <t xml:space="preserve">ZUCCHETTO                 </t>
  </si>
  <si>
    <t xml:space="preserve">10/12/1958</t>
  </si>
  <si>
    <t xml:space="preserve">ZCCDGI58T10B602K</t>
  </si>
  <si>
    <t xml:space="preserve">GIOSUE'           </t>
  </si>
  <si>
    <t xml:space="preserve">MAROTTA                   </t>
  </si>
  <si>
    <t xml:space="preserve">18/01/1967</t>
  </si>
  <si>
    <t xml:space="preserve">MRTGSI67A18A957F</t>
  </si>
  <si>
    <t xml:space="preserve">GIULIANO          </t>
  </si>
  <si>
    <t xml:space="preserve">GIANNETTO                 </t>
  </si>
  <si>
    <t xml:space="preserve">06/12/1954</t>
  </si>
  <si>
    <t xml:space="preserve">GNNGLN54T06G273M</t>
  </si>
  <si>
    <t xml:space="preserve">CALOGERO RICCARDO </t>
  </si>
  <si>
    <t xml:space="preserve">SORCE                     </t>
  </si>
  <si>
    <t xml:space="preserve">06/10/1958</t>
  </si>
  <si>
    <t xml:space="preserve">SRCCGR58R06F830K</t>
  </si>
  <si>
    <t xml:space="preserve">ANTONINO GIUSEPPE </t>
  </si>
  <si>
    <t xml:space="preserve">PARDI                     </t>
  </si>
  <si>
    <t xml:space="preserve">30/11/1967</t>
  </si>
  <si>
    <t xml:space="preserve">PRDNNN67S30B429O</t>
  </si>
  <si>
    <t xml:space="preserve">FILIPPO           </t>
  </si>
  <si>
    <t xml:space="preserve">CALTAGIRONE               </t>
  </si>
  <si>
    <t xml:space="preserve">02/10/1954</t>
  </si>
  <si>
    <t xml:space="preserve">CLTFPP54R02F830H</t>
  </si>
  <si>
    <t xml:space="preserve">CASTIGLIONE               </t>
  </si>
  <si>
    <t xml:space="preserve">13/02/1956</t>
  </si>
  <si>
    <t xml:space="preserve">CSTSVT56B13F830J</t>
  </si>
  <si>
    <t xml:space="preserve">TONA                      </t>
  </si>
  <si>
    <t xml:space="preserve">04/08/1978</t>
  </si>
  <si>
    <t xml:space="preserve">TNOCCT78M44Z112V</t>
  </si>
  <si>
    <t xml:space="preserve">VINCENZA          </t>
  </si>
  <si>
    <t xml:space="preserve">CLAVCN65L41G273F</t>
  </si>
  <si>
    <t xml:space="preserve">BISACCIA                  </t>
  </si>
  <si>
    <t xml:space="preserve">13/12/1978</t>
  </si>
  <si>
    <t xml:space="preserve">BSCSVT78T13A089R</t>
  </si>
  <si>
    <t xml:space="preserve">NOLA                      </t>
  </si>
  <si>
    <t xml:space="preserve">25/06/1965</t>
  </si>
  <si>
    <t xml:space="preserve">NLORNN65H65Z114B</t>
  </si>
  <si>
    <t xml:space="preserve">PIPARO                    </t>
  </si>
  <si>
    <t xml:space="preserve">05/10/1954</t>
  </si>
  <si>
    <t xml:space="preserve">PPRCGR54R45Z110Z</t>
  </si>
  <si>
    <t xml:space="preserve">FRANCESCA MARIA   </t>
  </si>
  <si>
    <t xml:space="preserve">14/10/1981</t>
  </si>
  <si>
    <t xml:space="preserve">RNLFNC81R54F158T</t>
  </si>
  <si>
    <t xml:space="preserve">MAURIZIO          </t>
  </si>
  <si>
    <t xml:space="preserve">PALUMBO                   </t>
  </si>
  <si>
    <t xml:space="preserve">PLMMRZ64T21B429P</t>
  </si>
  <si>
    <t xml:space="preserve">LO VETERE                 </t>
  </si>
  <si>
    <t xml:space="preserve">01/04/1967</t>
  </si>
  <si>
    <t xml:space="preserve">RM</t>
  </si>
  <si>
    <t xml:space="preserve">LVTFNC67D41H501P</t>
  </si>
  <si>
    <t xml:space="preserve">GABRIELLA GIOVANNA</t>
  </si>
  <si>
    <t xml:space="preserve">BARBA                     </t>
  </si>
  <si>
    <t xml:space="preserve">28/04/1973</t>
  </si>
  <si>
    <t xml:space="preserve">BRBGRL73D68H792C</t>
  </si>
  <si>
    <t xml:space="preserve">CELESTINO         </t>
  </si>
  <si>
    <t xml:space="preserve">SAIA                      </t>
  </si>
  <si>
    <t xml:space="preserve">15/05/1962</t>
  </si>
  <si>
    <t xml:space="preserve">SAICST62E15E618N</t>
  </si>
  <si>
    <t xml:space="preserve">11/08/1960</t>
  </si>
  <si>
    <t xml:space="preserve">PRDCGR60M11L016T</t>
  </si>
  <si>
    <t xml:space="preserve">MENDOLA                   </t>
  </si>
  <si>
    <t xml:space="preserve">16/12/1965</t>
  </si>
  <si>
    <t xml:space="preserve">MNDMRT65T56L959H</t>
  </si>
  <si>
    <t xml:space="preserve">LIA MARIA ANTONIET</t>
  </si>
  <si>
    <t xml:space="preserve">06/07/1966</t>
  </si>
  <si>
    <t xml:space="preserve">BNNLRN66L46G273E</t>
  </si>
  <si>
    <t xml:space="preserve">GRANATELLA                </t>
  </si>
  <si>
    <t xml:space="preserve">21/11/1960</t>
  </si>
  <si>
    <t xml:space="preserve">GRNMRA60S61L609W</t>
  </si>
  <si>
    <t xml:space="preserve">DOMENICA          </t>
  </si>
  <si>
    <t xml:space="preserve">BARBASSO                  </t>
  </si>
  <si>
    <t xml:space="preserve">13/02/1965</t>
  </si>
  <si>
    <t xml:space="preserve">BRBDNC65B53H914I</t>
  </si>
  <si>
    <t xml:space="preserve">SAPIA                     </t>
  </si>
  <si>
    <t xml:space="preserve">28/05/1955</t>
  </si>
  <si>
    <t xml:space="preserve">SPALCN55E28F830D</t>
  </si>
  <si>
    <t xml:space="preserve">ANGELO GIOACCHINO </t>
  </si>
  <si>
    <t xml:space="preserve">MANTA                     </t>
  </si>
  <si>
    <t xml:space="preserve">MNTNLG63S25E618W</t>
  </si>
  <si>
    <t xml:space="preserve">FILOMENA MARIA    </t>
  </si>
  <si>
    <t xml:space="preserve">NATALE                    </t>
  </si>
  <si>
    <t xml:space="preserve">01/02/1968</t>
  </si>
  <si>
    <t xml:space="preserve">NTLFMN68B41H245F</t>
  </si>
  <si>
    <t xml:space="preserve">CRISTINA          </t>
  </si>
  <si>
    <t xml:space="preserve">CAMEROTA                  </t>
  </si>
  <si>
    <t xml:space="preserve">27/03/1968</t>
  </si>
  <si>
    <t xml:space="preserve">CMRCST68C67F830H</t>
  </si>
  <si>
    <t xml:space="preserve">CALOGERA ROSA     </t>
  </si>
  <si>
    <t xml:space="preserve">MODICA                    </t>
  </si>
  <si>
    <t xml:space="preserve">24/07/1954</t>
  </si>
  <si>
    <t xml:space="preserve">MDCCGR54L64B537A</t>
  </si>
  <si>
    <t xml:space="preserve">GAETANO ANTONIO   </t>
  </si>
  <si>
    <t xml:space="preserve">28/06/1965</t>
  </si>
  <si>
    <t xml:space="preserve">SAIGNN65H28A089C</t>
  </si>
  <si>
    <t xml:space="preserve">CAPOBIANCO                </t>
  </si>
  <si>
    <t xml:space="preserve">07/09/1978</t>
  </si>
  <si>
    <t xml:space="preserve">CPBCML78P47G273V</t>
  </si>
  <si>
    <t xml:space="preserve">GESUA             </t>
  </si>
  <si>
    <t xml:space="preserve">23/06/1956</t>
  </si>
  <si>
    <t xml:space="preserve">DFRGSE56H63F830P</t>
  </si>
  <si>
    <t xml:space="preserve">TERRANA                   </t>
  </si>
  <si>
    <t xml:space="preserve">16/08/1953</t>
  </si>
  <si>
    <t xml:space="preserve">TRRGPP53M16H269W</t>
  </si>
  <si>
    <t xml:space="preserve">LA PILUSA                 </t>
  </si>
  <si>
    <t xml:space="preserve">15/12/1959</t>
  </si>
  <si>
    <t xml:space="preserve">LPLNNN59T15H914B</t>
  </si>
  <si>
    <t xml:space="preserve">ORAZIO            </t>
  </si>
  <si>
    <t xml:space="preserve">29/08/1958</t>
  </si>
  <si>
    <t xml:space="preserve">MNTRZO58M29L609A</t>
  </si>
  <si>
    <t xml:space="preserve">MORREALE                  </t>
  </si>
  <si>
    <t xml:space="preserve">MRRMHL61C10F830E</t>
  </si>
  <si>
    <t xml:space="preserve">25/10/1969</t>
  </si>
  <si>
    <t xml:space="preserve">PZZNMR69R65B302H</t>
  </si>
  <si>
    <t xml:space="preserve">JESSICA MARIA RITA</t>
  </si>
  <si>
    <t xml:space="preserve">RIZZO                     </t>
  </si>
  <si>
    <t xml:space="preserve">27/01/1978</t>
  </si>
  <si>
    <t xml:space="preserve">RZZJSC78A67H792K</t>
  </si>
  <si>
    <t xml:space="preserve">STEFANO           </t>
  </si>
  <si>
    <t xml:space="preserve">PIRRONE                   </t>
  </si>
  <si>
    <t xml:space="preserve">28/04/1980</t>
  </si>
  <si>
    <t xml:space="preserve">PRRSFN80D28D514P</t>
  </si>
  <si>
    <t xml:space="preserve">MONTALTO                  </t>
  </si>
  <si>
    <t xml:space="preserve">06/09/1973</t>
  </si>
  <si>
    <t xml:space="preserve">MNTRNN73P46C351V</t>
  </si>
  <si>
    <t xml:space="preserve">FRISINA                   </t>
  </si>
  <si>
    <t xml:space="preserve">24/04/1971</t>
  </si>
  <si>
    <t xml:space="preserve">FRSRSR71D24A089Y</t>
  </si>
  <si>
    <t xml:space="preserve">GIONFRIDDO                </t>
  </si>
  <si>
    <t xml:space="preserve">18/04/1966</t>
  </si>
  <si>
    <t xml:space="preserve">GNFMGR66D58I754U</t>
  </si>
  <si>
    <t xml:space="preserve">NADIA             </t>
  </si>
  <si>
    <t xml:space="preserve">24/04/1981</t>
  </si>
  <si>
    <t xml:space="preserve">NCSNDA81D64Z133B</t>
  </si>
  <si>
    <t xml:space="preserve">FRANCA            </t>
  </si>
  <si>
    <t xml:space="preserve">ROTOLO                    </t>
  </si>
  <si>
    <t xml:space="preserve">15/10/1961</t>
  </si>
  <si>
    <t xml:space="preserve">RTLFNC61R55F845L</t>
  </si>
  <si>
    <t xml:space="preserve">20/06/1968</t>
  </si>
  <si>
    <t xml:space="preserve">SRCSVT68H20F830W</t>
  </si>
  <si>
    <t xml:space="preserve">GIUSEPPA MARTINA  </t>
  </si>
  <si>
    <t xml:space="preserve">LANZALACO                 </t>
  </si>
  <si>
    <t xml:space="preserve">11/11/1960</t>
  </si>
  <si>
    <t xml:space="preserve">LNZGPP60S51H792E</t>
  </si>
  <si>
    <t xml:space="preserve">BRIGUGLIO                 </t>
  </si>
  <si>
    <t xml:space="preserve">13/12/1966</t>
  </si>
  <si>
    <t xml:space="preserve">BRGGZL66T53F158S</t>
  </si>
  <si>
    <t xml:space="preserve">VALERIA ZITA      </t>
  </si>
  <si>
    <t xml:space="preserve">AUGUGLIARO                </t>
  </si>
  <si>
    <t xml:space="preserve">03/07/1977</t>
  </si>
  <si>
    <t xml:space="preserve">GGLVRZ77L43C351C</t>
  </si>
  <si>
    <t xml:space="preserve">10/12/1973</t>
  </si>
  <si>
    <t xml:space="preserve">CLTCCF73T50F830G</t>
  </si>
  <si>
    <t xml:space="preserve">COSTANZO                  </t>
  </si>
  <si>
    <t xml:space="preserve">22/05/1965</t>
  </si>
  <si>
    <t xml:space="preserve">CSTGNN65E22F830K</t>
  </si>
  <si>
    <t xml:space="preserve">ROSITA            </t>
  </si>
  <si>
    <t xml:space="preserve">MORABITO                  </t>
  </si>
  <si>
    <t xml:space="preserve">03/02/1981</t>
  </si>
  <si>
    <t xml:space="preserve">MRBRST81B43C351Y</t>
  </si>
  <si>
    <t xml:space="preserve">GUARNERI                  </t>
  </si>
  <si>
    <t xml:space="preserve">08/06/1973</t>
  </si>
  <si>
    <t xml:space="preserve">GRNCST73H48C342H</t>
  </si>
  <si>
    <t xml:space="preserve">SILVIA            </t>
  </si>
  <si>
    <t xml:space="preserve">15/12/1971</t>
  </si>
  <si>
    <t xml:space="preserve">CLTSLV71T55F830V</t>
  </si>
  <si>
    <t xml:space="preserve">PLATANIA                  </t>
  </si>
  <si>
    <t xml:space="preserve">03/11/1984</t>
  </si>
  <si>
    <t xml:space="preserve">PLTCLD84S43A494G</t>
  </si>
  <si>
    <t xml:space="preserve">ALESSANDRA SALVATR</t>
  </si>
  <si>
    <t xml:space="preserve">LACAGNINA                 </t>
  </si>
  <si>
    <t xml:space="preserve">03/08/1978</t>
  </si>
  <si>
    <t xml:space="preserve">LCGLSN78M43B429O</t>
  </si>
  <si>
    <t xml:space="preserve">CLIS00900V</t>
  </si>
  <si>
    <t xml:space="preserve">ANGELO DI ROCCO</t>
  </si>
  <si>
    <t xml:space="preserve">CARMEN STEFANIA   </t>
  </si>
  <si>
    <t xml:space="preserve">16/07/1969</t>
  </si>
  <si>
    <t xml:space="preserve">FLZCMN69L56B429F</t>
  </si>
  <si>
    <t xml:space="preserve">ALESSANDRA MARIA  </t>
  </si>
  <si>
    <t xml:space="preserve">AMICO                     </t>
  </si>
  <si>
    <t xml:space="preserve">05/06/1963</t>
  </si>
  <si>
    <t xml:space="preserve">MCALSN63H45B429M</t>
  </si>
  <si>
    <t xml:space="preserve">SAVIA KATIUSCIA   </t>
  </si>
  <si>
    <t xml:space="preserve">CURTO                     </t>
  </si>
  <si>
    <t xml:space="preserve">31/10/1970</t>
  </si>
  <si>
    <t xml:space="preserve">CRTSKT70R71B429K</t>
  </si>
  <si>
    <t xml:space="preserve">GIACCHETTO                </t>
  </si>
  <si>
    <t xml:space="preserve">22/01/1969</t>
  </si>
  <si>
    <t xml:space="preserve">GCCMRA69A62B602V</t>
  </si>
  <si>
    <t xml:space="preserve">VETRO                     </t>
  </si>
  <si>
    <t xml:space="preserve">31/07/1972</t>
  </si>
  <si>
    <t xml:space="preserve">VTRFNC72L31D514M</t>
  </si>
  <si>
    <t xml:space="preserve">ROBERTO MAURIZIO  </t>
  </si>
  <si>
    <t xml:space="preserve">RIGGI                     </t>
  </si>
  <si>
    <t xml:space="preserve">RGGRRT64S02H792R</t>
  </si>
  <si>
    <t xml:space="preserve">29/09/1968</t>
  </si>
  <si>
    <t xml:space="preserve">RSSSVT68P29B429L</t>
  </si>
  <si>
    <t xml:space="preserve">GIORDANA MARIA    </t>
  </si>
  <si>
    <t xml:space="preserve">DIBENEDETTO               </t>
  </si>
  <si>
    <t xml:space="preserve">20/10/1965</t>
  </si>
  <si>
    <t xml:space="preserve">DBNGDN65R60B429S</t>
  </si>
  <si>
    <t xml:space="preserve">MONTAPERTO                </t>
  </si>
  <si>
    <t xml:space="preserve">24/01/1964</t>
  </si>
  <si>
    <t xml:space="preserve">MNTGCH64A24D514Q</t>
  </si>
  <si>
    <t xml:space="preserve">LILIANA MARIA     </t>
  </si>
  <si>
    <t xml:space="preserve">MUNDA                     </t>
  </si>
  <si>
    <t xml:space="preserve">18/09/1964</t>
  </si>
  <si>
    <t xml:space="preserve">MNDLNM64P58B602S</t>
  </si>
  <si>
    <t xml:space="preserve">BONCALDO                  </t>
  </si>
  <si>
    <t xml:space="preserve">BNCCML58A24H479W</t>
  </si>
  <si>
    <t xml:space="preserve">08/10/1971</t>
  </si>
  <si>
    <t xml:space="preserve">MNCSRN71R48B429B</t>
  </si>
  <si>
    <t xml:space="preserve">VENTURELLA                </t>
  </si>
  <si>
    <t xml:space="preserve">29/01/1971</t>
  </si>
  <si>
    <t xml:space="preserve">VNTGZL71A69Z133C</t>
  </si>
  <si>
    <t xml:space="preserve">BORDONARO                 </t>
  </si>
  <si>
    <t xml:space="preserve">08/02/1959</t>
  </si>
  <si>
    <t xml:space="preserve">BRDGPP59B08H194K</t>
  </si>
  <si>
    <t xml:space="preserve">DANILO            </t>
  </si>
  <si>
    <t xml:space="preserve">LAFERRERA                 </t>
  </si>
  <si>
    <t xml:space="preserve">13/06/1963</t>
  </si>
  <si>
    <t xml:space="preserve">LFRDNL63H13H792C</t>
  </si>
  <si>
    <t xml:space="preserve">03/06/1976</t>
  </si>
  <si>
    <t xml:space="preserve">LCTMNL76H43C342C</t>
  </si>
  <si>
    <t xml:space="preserve">TITO              </t>
  </si>
  <si>
    <t xml:space="preserve">02/01/1964</t>
  </si>
  <si>
    <t xml:space="preserve">RNLTTI64A02F845C</t>
  </si>
  <si>
    <t xml:space="preserve">CURTO PELLE               </t>
  </si>
  <si>
    <t xml:space="preserve">01/05/1966</t>
  </si>
  <si>
    <t xml:space="preserve">CRTVLR66E41B602D</t>
  </si>
  <si>
    <t xml:space="preserve">LO CURTO                  </t>
  </si>
  <si>
    <t xml:space="preserve">03/09/1964</t>
  </si>
  <si>
    <t xml:space="preserve">LCRCML64P03I644G</t>
  </si>
  <si>
    <t xml:space="preserve">14/08/1973</t>
  </si>
  <si>
    <t xml:space="preserve">RNAMNG73M54H792U</t>
  </si>
  <si>
    <t xml:space="preserve">DUMINUCO                  </t>
  </si>
  <si>
    <t xml:space="preserve">10/12/1960</t>
  </si>
  <si>
    <t xml:space="preserve">DMNSVT60T10F489E</t>
  </si>
  <si>
    <t xml:space="preserve">STRINGI                   </t>
  </si>
  <si>
    <t xml:space="preserve">15/03/1977</t>
  </si>
  <si>
    <t xml:space="preserve">STRVCN77C15E329Z</t>
  </si>
  <si>
    <t xml:space="preserve">PATERMO                   </t>
  </si>
  <si>
    <t xml:space="preserve">25/12/1966</t>
  </si>
  <si>
    <t xml:space="preserve">PTRMSM66T25B602H</t>
  </si>
  <si>
    <t xml:space="preserve">MAURO             </t>
  </si>
  <si>
    <t xml:space="preserve">PARRINO                   </t>
  </si>
  <si>
    <t xml:space="preserve">07/02/1976</t>
  </si>
  <si>
    <t xml:space="preserve">PRRMRA76B07A089O</t>
  </si>
  <si>
    <t xml:space="preserve">IGNAZIO           </t>
  </si>
  <si>
    <t xml:space="preserve">26/11/1973</t>
  </si>
  <si>
    <t xml:space="preserve">CHNGNZ73S26A089G</t>
  </si>
  <si>
    <t xml:space="preserve">CALI'                     </t>
  </si>
  <si>
    <t xml:space="preserve">10/03/1973</t>
  </si>
  <si>
    <t xml:space="preserve">CLADNL73C50B602Z</t>
  </si>
  <si>
    <t xml:space="preserve">PRESTI                    </t>
  </si>
  <si>
    <t xml:space="preserve">08/07/1967</t>
  </si>
  <si>
    <t xml:space="preserve">PRSFNC67L08D514A</t>
  </si>
  <si>
    <t xml:space="preserve">CARMELA MARIA ALBA</t>
  </si>
  <si>
    <t xml:space="preserve">LENTINI                   </t>
  </si>
  <si>
    <t xml:space="preserve">22/07/1968</t>
  </si>
  <si>
    <t xml:space="preserve">LNTCML68L62B429D</t>
  </si>
  <si>
    <t xml:space="preserve">GIOACCHINO FABIO  </t>
  </si>
  <si>
    <t xml:space="preserve">CASA'                     </t>
  </si>
  <si>
    <t xml:space="preserve">16/11/1971</t>
  </si>
  <si>
    <t xml:space="preserve">CSAGCH71S16D960P</t>
  </si>
  <si>
    <t xml:space="preserve">SPANO'                    </t>
  </si>
  <si>
    <t xml:space="preserve">SPNNNZ64A52D267K</t>
  </si>
  <si>
    <t xml:space="preserve">TRAVERSA                  </t>
  </si>
  <si>
    <t xml:space="preserve">21/06/1972</t>
  </si>
  <si>
    <t xml:space="preserve">TRVVNT72H61H792Z</t>
  </si>
  <si>
    <t xml:space="preserve">MICHELINA         </t>
  </si>
  <si>
    <t xml:space="preserve">OLIVERI                   </t>
  </si>
  <si>
    <t xml:space="preserve">11/06/1961</t>
  </si>
  <si>
    <t xml:space="preserve">LVRMHL61H51A089L</t>
  </si>
  <si>
    <t xml:space="preserve">EMANUELA MARIA    </t>
  </si>
  <si>
    <t xml:space="preserve">PETIX                     </t>
  </si>
  <si>
    <t xml:space="preserve">14/05/1963</t>
  </si>
  <si>
    <t xml:space="preserve">PTXMLM63E54B429T</t>
  </si>
  <si>
    <t xml:space="preserve">GUGLIELMO MASSIMO </t>
  </si>
  <si>
    <t xml:space="preserve">27/11/1961</t>
  </si>
  <si>
    <t xml:space="preserve">VSSGLL61S27B429L</t>
  </si>
  <si>
    <t xml:space="preserve">ZUMMO                     </t>
  </si>
  <si>
    <t xml:space="preserve">20/04/1962</t>
  </si>
  <si>
    <t xml:space="preserve">ZMMCRN62D60G767X</t>
  </si>
  <si>
    <t xml:space="preserve">ARNONE                    </t>
  </si>
  <si>
    <t xml:space="preserve">26/06/1961</t>
  </si>
  <si>
    <t xml:space="preserve">RNNVCN61H66I644O</t>
  </si>
  <si>
    <t xml:space="preserve">RITA              </t>
  </si>
  <si>
    <t xml:space="preserve">LEONE                     </t>
  </si>
  <si>
    <t xml:space="preserve">29/10/1962</t>
  </si>
  <si>
    <t xml:space="preserve">LNERTI62R69H792Z</t>
  </si>
  <si>
    <t xml:space="preserve">DANIELA MARIA     </t>
  </si>
  <si>
    <t xml:space="preserve">PUNTURO                   </t>
  </si>
  <si>
    <t xml:space="preserve">12/07/1969</t>
  </si>
  <si>
    <t xml:space="preserve">PNTDLM69L52B429Q</t>
  </si>
  <si>
    <t xml:space="preserve">BARBARINO         </t>
  </si>
  <si>
    <t xml:space="preserve">LA LICATA                 </t>
  </si>
  <si>
    <t xml:space="preserve">15/02/1977</t>
  </si>
  <si>
    <t xml:space="preserve">LLCBBR77B15F065X</t>
  </si>
  <si>
    <t xml:space="preserve">ANTONELLA MARIA   </t>
  </si>
  <si>
    <t xml:space="preserve">D'ANNA                    </t>
  </si>
  <si>
    <t xml:space="preserve">21/05/1962</t>
  </si>
  <si>
    <t xml:space="preserve">DNNNNL62E61H245P</t>
  </si>
  <si>
    <t xml:space="preserve">ELEONORA          </t>
  </si>
  <si>
    <t xml:space="preserve">CAMMARATA                 </t>
  </si>
  <si>
    <t xml:space="preserve">06/05/1960</t>
  </si>
  <si>
    <t xml:space="preserve">CMMLNR60E46B429D</t>
  </si>
  <si>
    <t xml:space="preserve">VENEZIANO                 </t>
  </si>
  <si>
    <t xml:space="preserve">12/01/1970</t>
  </si>
  <si>
    <t xml:space="preserve">VNZNTN70A12D514G</t>
  </si>
  <si>
    <t xml:space="preserve">DOROTEA           </t>
  </si>
  <si>
    <t xml:space="preserve">BALSANO                   </t>
  </si>
  <si>
    <t xml:space="preserve">14/07/1963</t>
  </si>
  <si>
    <t xml:space="preserve">BLSDRT63L54F299Z</t>
  </si>
  <si>
    <t xml:space="preserve">CERAMI                    </t>
  </si>
  <si>
    <t xml:space="preserve">24/02/1965</t>
  </si>
  <si>
    <t xml:space="preserve">CRMVCN65B24B429N</t>
  </si>
  <si>
    <t xml:space="preserve">NAPOLI                    </t>
  </si>
  <si>
    <t xml:space="preserve">31/03/1956</t>
  </si>
  <si>
    <t xml:space="preserve">NPLCGR56C31B429D</t>
  </si>
  <si>
    <t xml:space="preserve">GAIA MARIA        </t>
  </si>
  <si>
    <t xml:space="preserve">MISERENDINO               </t>
  </si>
  <si>
    <t xml:space="preserve">06/12/1965</t>
  </si>
  <si>
    <t xml:space="preserve">MSRGMR65T46G273H</t>
  </si>
  <si>
    <t xml:space="preserve">11/04/1967</t>
  </si>
  <si>
    <t xml:space="preserve">RMNGPP67D51B429B</t>
  </si>
  <si>
    <t xml:space="preserve">PIETRA GABRIELLA  </t>
  </si>
  <si>
    <t xml:space="preserve">MEO                       </t>
  </si>
  <si>
    <t xml:space="preserve">02/08/1960</t>
  </si>
  <si>
    <t xml:space="preserve">MEOPRG60M42D267F</t>
  </si>
  <si>
    <t xml:space="preserve">IGNAZIO SALVATORE </t>
  </si>
  <si>
    <t xml:space="preserve">05/06/1958</t>
  </si>
  <si>
    <t xml:space="preserve">MT</t>
  </si>
  <si>
    <t xml:space="preserve">VSSGZS58H05G806W</t>
  </si>
  <si>
    <t xml:space="preserve">MARCELLA          </t>
  </si>
  <si>
    <t xml:space="preserve">DAMICO                    </t>
  </si>
  <si>
    <t xml:space="preserve">20/09/1956</t>
  </si>
  <si>
    <t xml:space="preserve">DMCMCL56P60B429K</t>
  </si>
  <si>
    <t xml:space="preserve">ASSUNTA           </t>
  </si>
  <si>
    <t xml:space="preserve">CARLETTA                  </t>
  </si>
  <si>
    <t xml:space="preserve">31/01/1962</t>
  </si>
  <si>
    <t xml:space="preserve">CRLSNT62A71H792Q</t>
  </si>
  <si>
    <t xml:space="preserve">PIRAS                     </t>
  </si>
  <si>
    <t xml:space="preserve">26/08/1961</t>
  </si>
  <si>
    <t xml:space="preserve">PRSSNT61M66B429V</t>
  </si>
  <si>
    <t xml:space="preserve">FLORINDA MARIA    </t>
  </si>
  <si>
    <t xml:space="preserve">TANTO                     </t>
  </si>
  <si>
    <t xml:space="preserve">11/02/1980</t>
  </si>
  <si>
    <t xml:space="preserve">TNTFRN80B51I533S</t>
  </si>
  <si>
    <t xml:space="preserve">COSENTINO                 </t>
  </si>
  <si>
    <t xml:space="preserve">24/03/1962</t>
  </si>
  <si>
    <t xml:space="preserve">CSNMGR62C64B429B</t>
  </si>
  <si>
    <t xml:space="preserve">SCEBBA                    </t>
  </si>
  <si>
    <t xml:space="preserve">23/07/1960</t>
  </si>
  <si>
    <t xml:space="preserve">SCBCML60L63B428E</t>
  </si>
  <si>
    <t xml:space="preserve">18/07/1968</t>
  </si>
  <si>
    <t xml:space="preserve">CHNGNN68L18D514O</t>
  </si>
  <si>
    <t xml:space="preserve">ROSSELLA          </t>
  </si>
  <si>
    <t xml:space="preserve">01/08/1973</t>
  </si>
  <si>
    <t xml:space="preserve">GLTRSL73M41B429Z</t>
  </si>
  <si>
    <t xml:space="preserve">VANDA             </t>
  </si>
  <si>
    <t xml:space="preserve">MUTI                      </t>
  </si>
  <si>
    <t xml:space="preserve">28/01/1980</t>
  </si>
  <si>
    <t xml:space="preserve">MTUVND80A68F839I</t>
  </si>
  <si>
    <t xml:space="preserve">FALLITO                   </t>
  </si>
  <si>
    <t xml:space="preserve">21/06/1975</t>
  </si>
  <si>
    <t xml:space="preserve">FLLNNN75H21A089P</t>
  </si>
  <si>
    <t xml:space="preserve">SEBASTIANA        </t>
  </si>
  <si>
    <t xml:space="preserve">RIGGIO                    </t>
  </si>
  <si>
    <t xml:space="preserve">01/09/1959</t>
  </si>
  <si>
    <t xml:space="preserve">RGGSST59P41B275D</t>
  </si>
  <si>
    <t xml:space="preserve">IACONA                    </t>
  </si>
  <si>
    <t xml:space="preserve">06/12/1971</t>
  </si>
  <si>
    <t xml:space="preserve">CNIGPP71T06B602Z</t>
  </si>
  <si>
    <t xml:space="preserve">17/08/1977</t>
  </si>
  <si>
    <t xml:space="preserve">SAICGR77M17B602Q</t>
  </si>
  <si>
    <t xml:space="preserve">RAGGIO                    </t>
  </si>
  <si>
    <t xml:space="preserve">06/10/1964</t>
  </si>
  <si>
    <t xml:space="preserve">RGGRSO64R46H792A</t>
  </si>
  <si>
    <t xml:space="preserve">MAZZARISI                 </t>
  </si>
  <si>
    <t xml:space="preserve">26/09/1967</t>
  </si>
  <si>
    <t xml:space="preserve">MZZSVT67P26H245C</t>
  </si>
  <si>
    <t xml:space="preserve">EMILIA CARMELA RIT</t>
  </si>
  <si>
    <t xml:space="preserve">PERRICONE                 </t>
  </si>
  <si>
    <t xml:space="preserve">01/01/1962</t>
  </si>
  <si>
    <t xml:space="preserve">PRRMCR62A41B602B</t>
  </si>
  <si>
    <t xml:space="preserve">ELENA             </t>
  </si>
  <si>
    <t xml:space="preserve">SALEMI                    </t>
  </si>
  <si>
    <t xml:space="preserve">21/10/1958</t>
  </si>
  <si>
    <t xml:space="preserve">SLMLNE58R61H148L</t>
  </si>
  <si>
    <t xml:space="preserve">LO MASCOLO                </t>
  </si>
  <si>
    <t xml:space="preserve">04/06/1976</t>
  </si>
  <si>
    <t xml:space="preserve">LMSSVT76H04A089Y</t>
  </si>
  <si>
    <t xml:space="preserve">SIMONE                    </t>
  </si>
  <si>
    <t xml:space="preserve">16/02/1974</t>
  </si>
  <si>
    <t xml:space="preserve">SMNNTN74B16D514R</t>
  </si>
  <si>
    <t xml:space="preserve">RABBITO                   </t>
  </si>
  <si>
    <t xml:space="preserve">18/05/1976</t>
  </si>
  <si>
    <t xml:space="preserve">RBBRRT76E58Z347G</t>
  </si>
  <si>
    <t xml:space="preserve">31/08/1958</t>
  </si>
  <si>
    <t xml:space="preserve">MCARSR58M31B429M</t>
  </si>
  <si>
    <t xml:space="preserve">CIMO'                     </t>
  </si>
  <si>
    <t xml:space="preserve">06/06/1956</t>
  </si>
  <si>
    <t xml:space="preserve">CMIGPP56H46H792X</t>
  </si>
  <si>
    <t xml:space="preserve">ROSSANA ORNELLA   </t>
  </si>
  <si>
    <t xml:space="preserve">14/03/1961</t>
  </si>
  <si>
    <t xml:space="preserve">GGNRSN61C54B429V</t>
  </si>
  <si>
    <t xml:space="preserve">SALVATORE ANTONINO</t>
  </si>
  <si>
    <t xml:space="preserve">27/12/1961</t>
  </si>
  <si>
    <t xml:space="preserve">BNLSVT61T27B429Q</t>
  </si>
  <si>
    <t xml:space="preserve">RANDISI                   </t>
  </si>
  <si>
    <t xml:space="preserve">07/09/1970</t>
  </si>
  <si>
    <t xml:space="preserve">RNDNLN70P47B429C</t>
  </si>
  <si>
    <t xml:space="preserve">ANGELA RITA       </t>
  </si>
  <si>
    <t xml:space="preserve">SCARCIOTTA                </t>
  </si>
  <si>
    <t xml:space="preserve">05/06/1965</t>
  </si>
  <si>
    <t xml:space="preserve">SCRNLR65H45B429N</t>
  </si>
  <si>
    <t xml:space="preserve">CORRADOGIUSEPPE   </t>
  </si>
  <si>
    <t xml:space="preserve">GAROFALO                  </t>
  </si>
  <si>
    <t xml:space="preserve">21/08/1957</t>
  </si>
  <si>
    <t xml:space="preserve">GRFCRD57M21B429B</t>
  </si>
  <si>
    <t xml:space="preserve">LUNETTA                   </t>
  </si>
  <si>
    <t xml:space="preserve">11/08/1961</t>
  </si>
  <si>
    <t xml:space="preserve">LNTMHL61M11B429J</t>
  </si>
  <si>
    <t xml:space="preserve">RIVITUSO                  </t>
  </si>
  <si>
    <t xml:space="preserve">07/04/1966</t>
  </si>
  <si>
    <t xml:space="preserve">RVTMRA66D47H245L</t>
  </si>
  <si>
    <t xml:space="preserve">ROSARIA ALBA      </t>
  </si>
  <si>
    <t xml:space="preserve">18/04/1959</t>
  </si>
  <si>
    <t xml:space="preserve">CLARRL59D58F065B</t>
  </si>
  <si>
    <t xml:space="preserve">CARMELA PATRIZIA  </t>
  </si>
  <si>
    <t xml:space="preserve">25/09/1962</t>
  </si>
  <si>
    <t xml:space="preserve">CTLCML62P65B429B</t>
  </si>
  <si>
    <t xml:space="preserve">LIOTTA                    </t>
  </si>
  <si>
    <t xml:space="preserve">28/08/1954</t>
  </si>
  <si>
    <t xml:space="preserve">LTTGNN54M28D514C</t>
  </si>
  <si>
    <t xml:space="preserve">GIUSEPPA FABIOLA  </t>
  </si>
  <si>
    <t xml:space="preserve">SAFONTE                   </t>
  </si>
  <si>
    <t xml:space="preserve">15/03/1969</t>
  </si>
  <si>
    <t xml:space="preserve">SFNGPP69C55H792Q</t>
  </si>
  <si>
    <t xml:space="preserve">VITALE                    </t>
  </si>
  <si>
    <t xml:space="preserve">27/11/1959</t>
  </si>
  <si>
    <t xml:space="preserve">VTLFNC59S67B429U</t>
  </si>
  <si>
    <t xml:space="preserve">MARIA ELISABETTA  </t>
  </si>
  <si>
    <t xml:space="preserve">MORELLI                   </t>
  </si>
  <si>
    <t xml:space="preserve">04/12/1972</t>
  </si>
  <si>
    <t xml:space="preserve">MRLMLS72T44B429W</t>
  </si>
  <si>
    <t xml:space="preserve">ANTONIO SERGIO    </t>
  </si>
  <si>
    <t xml:space="preserve">CUTRERA                   </t>
  </si>
  <si>
    <t xml:space="preserve">06/01/1960</t>
  </si>
  <si>
    <t xml:space="preserve">CTRNNS60A06B429R</t>
  </si>
  <si>
    <t xml:space="preserve">SARDO                     </t>
  </si>
  <si>
    <t xml:space="preserve">SRDSVT56D30H792V</t>
  </si>
  <si>
    <t xml:space="preserve">RUGGERO           </t>
  </si>
  <si>
    <t xml:space="preserve">CHIARELLI                 </t>
  </si>
  <si>
    <t xml:space="preserve">30/03/1959</t>
  </si>
  <si>
    <t xml:space="preserve">CHRRGR59C30E618J</t>
  </si>
  <si>
    <t xml:space="preserve">AGATINA MARIA     </t>
  </si>
  <si>
    <t xml:space="preserve">PECORELLA                 </t>
  </si>
  <si>
    <t xml:space="preserve">27/04/1963</t>
  </si>
  <si>
    <t xml:space="preserve">PCRGNM63D67C342N</t>
  </si>
  <si>
    <t xml:space="preserve">PARENTI                   </t>
  </si>
  <si>
    <t xml:space="preserve">16/06/1960</t>
  </si>
  <si>
    <t xml:space="preserve">PRNSVT60H16B429M</t>
  </si>
  <si>
    <t xml:space="preserve">MANZONE                   </t>
  </si>
  <si>
    <t xml:space="preserve">05/05/1967</t>
  </si>
  <si>
    <t xml:space="preserve">MNZRNI67E45B429Y</t>
  </si>
  <si>
    <t xml:space="preserve">SCAGLIONE                 </t>
  </si>
  <si>
    <t xml:space="preserve">29/11/1955</t>
  </si>
  <si>
    <t xml:space="preserve">SCGVCN55S29B602M</t>
  </si>
  <si>
    <t xml:space="preserve">12/08/1966</t>
  </si>
  <si>
    <t xml:space="preserve">MCLVCN66M52B429P</t>
  </si>
  <si>
    <t xml:space="preserve">27/03/1956</t>
  </si>
  <si>
    <t xml:space="preserve">DBNGNN56C27G282E</t>
  </si>
  <si>
    <t xml:space="preserve">A052</t>
  </si>
  <si>
    <t xml:space="preserve">SCIENZE, TECNOL E TECN PROD ANIMALI</t>
  </si>
  <si>
    <t xml:space="preserve">LEOPOLDO          </t>
  </si>
  <si>
    <t xml:space="preserve">LOMAGLIO                  </t>
  </si>
  <si>
    <t xml:space="preserve">28/06/1957</t>
  </si>
  <si>
    <t xml:space="preserve">LMGLLD57H28B429K</t>
  </si>
  <si>
    <t xml:space="preserve">LUCIA MARIA       </t>
  </si>
  <si>
    <t xml:space="preserve">COLLERONE                 </t>
  </si>
  <si>
    <t xml:space="preserve">23/03/1964</t>
  </si>
  <si>
    <t xml:space="preserve">CLLLMR64C63B429G</t>
  </si>
  <si>
    <t xml:space="preserve">17/04/1968</t>
  </si>
  <si>
    <t xml:space="preserve">MSRSVT68D17H245M</t>
  </si>
  <si>
    <t xml:space="preserve">MICHELE ARCANGELO </t>
  </si>
  <si>
    <t xml:space="preserve">ANZALONE                  </t>
  </si>
  <si>
    <t xml:space="preserve">03/03/1957</t>
  </si>
  <si>
    <t xml:space="preserve">NZLMHL57C03H792D</t>
  </si>
  <si>
    <t xml:space="preserve">CERAOLO                   </t>
  </si>
  <si>
    <t xml:space="preserve">29/05/1967</t>
  </si>
  <si>
    <t xml:space="preserve">CRLVNT67E69F158R</t>
  </si>
  <si>
    <t xml:space="preserve">30/06/1970</t>
  </si>
  <si>
    <t xml:space="preserve">MCAGPP70H30H792R</t>
  </si>
  <si>
    <t xml:space="preserve">MARIA ANTONIA     </t>
  </si>
  <si>
    <t xml:space="preserve">PANVINI                   </t>
  </si>
  <si>
    <t xml:space="preserve">29/08/1963</t>
  </si>
  <si>
    <t xml:space="preserve">PNVMNT63M69I644U</t>
  </si>
  <si>
    <t xml:space="preserve">MATRAXIA                  </t>
  </si>
  <si>
    <t xml:space="preserve">02/12/1957</t>
  </si>
  <si>
    <t xml:space="preserve">MTRGPP57T02H792Q</t>
  </si>
  <si>
    <t xml:space="preserve">28/06/1964</t>
  </si>
  <si>
    <t xml:space="preserve">MCARRM64H28B429S</t>
  </si>
  <si>
    <t xml:space="preserve">MODAFFARI                 </t>
  </si>
  <si>
    <t xml:space="preserve">10/07/1964</t>
  </si>
  <si>
    <t xml:space="preserve">MDFGPR64L10H792T</t>
  </si>
  <si>
    <t xml:space="preserve">GALLETTA                  </t>
  </si>
  <si>
    <t xml:space="preserve">28/05/1964</t>
  </si>
  <si>
    <t xml:space="preserve">GLLDNC64E28Z133J</t>
  </si>
  <si>
    <t xml:space="preserve">MANGIONE                  </t>
  </si>
  <si>
    <t xml:space="preserve">22/02/1959</t>
  </si>
  <si>
    <t xml:space="preserve">MNGLGU59B22B429Y</t>
  </si>
  <si>
    <t xml:space="preserve">CALOGERA MARIA    </t>
  </si>
  <si>
    <t xml:space="preserve">24/07/1963</t>
  </si>
  <si>
    <t xml:space="preserve">CSTCGR63L64F489V</t>
  </si>
  <si>
    <t xml:space="preserve">PATRIZIA MARIA    </t>
  </si>
  <si>
    <t xml:space="preserve">TIRRITO                   </t>
  </si>
  <si>
    <t xml:space="preserve">05/06/1961</t>
  </si>
  <si>
    <t xml:space="preserve">TRRPRZ61H45H792T</t>
  </si>
  <si>
    <t xml:space="preserve">DELPOPOLO CARCIOPOLO      </t>
  </si>
  <si>
    <t xml:space="preserve">28/09/1963</t>
  </si>
  <si>
    <t xml:space="preserve">DLPMHL63P28B429G</t>
  </si>
  <si>
    <t xml:space="preserve">MARIA ANGELA      </t>
  </si>
  <si>
    <t xml:space="preserve">FIANDACA                  </t>
  </si>
  <si>
    <t xml:space="preserve">31/10/1967</t>
  </si>
  <si>
    <t xml:space="preserve">FNDMNG67R71I169N</t>
  </si>
  <si>
    <t xml:space="preserve">CARMELA MARIA     </t>
  </si>
  <si>
    <t xml:space="preserve">22/02/1962</t>
  </si>
  <si>
    <t xml:space="preserve">MTRCML62B62I824M</t>
  </si>
  <si>
    <t xml:space="preserve">CUTRI                     </t>
  </si>
  <si>
    <t xml:space="preserve">07/07/1960</t>
  </si>
  <si>
    <t xml:space="preserve">CTRLGU60L07F839G</t>
  </si>
  <si>
    <t xml:space="preserve">NICOLA CALOGERO   </t>
  </si>
  <si>
    <t xml:space="preserve">29/10/1963</t>
  </si>
  <si>
    <t xml:space="preserve">SCRNLC63R29I824Y</t>
  </si>
  <si>
    <t xml:space="preserve">OSVALDO           </t>
  </si>
  <si>
    <t xml:space="preserve">DI PIETRA                 </t>
  </si>
  <si>
    <t xml:space="preserve">20/02/1953</t>
  </si>
  <si>
    <t xml:space="preserve">DPTSLD53B20H792O</t>
  </si>
  <si>
    <t xml:space="preserve">SABATINO                  </t>
  </si>
  <si>
    <t xml:space="preserve">29/07/1969</t>
  </si>
  <si>
    <t xml:space="preserve">SBTNNZ69L69I169T</t>
  </si>
  <si>
    <t xml:space="preserve">MARIANTONIA       </t>
  </si>
  <si>
    <t xml:space="preserve">VARDARO                   </t>
  </si>
  <si>
    <t xml:space="preserve">11/02/1968</t>
  </si>
  <si>
    <t xml:space="preserve">VRDMNT68B51D514J</t>
  </si>
  <si>
    <t xml:space="preserve">SILLITTI                  </t>
  </si>
  <si>
    <t xml:space="preserve">22/03/1956</t>
  </si>
  <si>
    <t xml:space="preserve">SLLMCN56C62B429V</t>
  </si>
  <si>
    <t xml:space="preserve">CARMELINDA STEFANI</t>
  </si>
  <si>
    <t xml:space="preserve">VALENTINO                 </t>
  </si>
  <si>
    <t xml:space="preserve">14/11/1972</t>
  </si>
  <si>
    <t xml:space="preserve">VLNCML72S54C342F</t>
  </si>
  <si>
    <t xml:space="preserve">ADRIANA DONATELLA </t>
  </si>
  <si>
    <t xml:space="preserve">GIGLIO                    </t>
  </si>
  <si>
    <t xml:space="preserve">06/03/1967</t>
  </si>
  <si>
    <t xml:space="preserve">GGLDND67C46B429A</t>
  </si>
  <si>
    <t xml:space="preserve">MICHELANGELO      </t>
  </si>
  <si>
    <t xml:space="preserve">TERRAZZINO                </t>
  </si>
  <si>
    <t xml:space="preserve">18/08/1976</t>
  </si>
  <si>
    <t xml:space="preserve">TRRMHL76M18H159R</t>
  </si>
  <si>
    <t xml:space="preserve">VLLLSN79L27A089K</t>
  </si>
  <si>
    <t xml:space="preserve">GABRIELLA CALOGERA</t>
  </si>
  <si>
    <t xml:space="preserve">DI CARLO                  </t>
  </si>
  <si>
    <t xml:space="preserve">05/09/1965</t>
  </si>
  <si>
    <t xml:space="preserve">DCRGRL65P45B537M</t>
  </si>
  <si>
    <t xml:space="preserve">MASSIMILIANO      </t>
  </si>
  <si>
    <t xml:space="preserve">PETRALITO                 </t>
  </si>
  <si>
    <t xml:space="preserve">10/05/1971</t>
  </si>
  <si>
    <t xml:space="preserve">PTRMSM71E10C351F</t>
  </si>
  <si>
    <t xml:space="preserve">EMMANUELE                 </t>
  </si>
  <si>
    <t xml:space="preserve">29/11/1977</t>
  </si>
  <si>
    <t xml:space="preserve">MMNSVT77S29B602V</t>
  </si>
  <si>
    <t xml:space="preserve">CLIS01200P</t>
  </si>
  <si>
    <t xml:space="preserve">"S. MOTTURA"</t>
  </si>
  <si>
    <t xml:space="preserve">ZAGARRIGO                 </t>
  </si>
  <si>
    <t xml:space="preserve">13/06/1957</t>
  </si>
  <si>
    <t xml:space="preserve">ZGRGNN57H13B520I</t>
  </si>
  <si>
    <t xml:space="preserve">LAURA             </t>
  </si>
  <si>
    <t xml:space="preserve">SICARI                    </t>
  </si>
  <si>
    <t xml:space="preserve">25/03/1969</t>
  </si>
  <si>
    <t xml:space="preserve">SCRLRA69C65B429S</t>
  </si>
  <si>
    <t xml:space="preserve">30/06/1967</t>
  </si>
  <si>
    <t xml:space="preserve">CMMDRA67H30H792X</t>
  </si>
  <si>
    <t xml:space="preserve">CATERINA TERESA   </t>
  </si>
  <si>
    <t xml:space="preserve">11/12/1963</t>
  </si>
  <si>
    <t xml:space="preserve">FNTCRN63T51I824I</t>
  </si>
  <si>
    <t xml:space="preserve">MELA                      </t>
  </si>
  <si>
    <t xml:space="preserve">19/10/1966</t>
  </si>
  <si>
    <t xml:space="preserve">MLEMRZ66R19B429L</t>
  </si>
  <si>
    <t xml:space="preserve">MARILENA GAETANA  </t>
  </si>
  <si>
    <t xml:space="preserve">LSSMLN66T54B429P</t>
  </si>
  <si>
    <t xml:space="preserve">ROSA CONCETTA     </t>
  </si>
  <si>
    <t xml:space="preserve">26/01/1957</t>
  </si>
  <si>
    <t xml:space="preserve">PLRRCN57A66B429C</t>
  </si>
  <si>
    <t xml:space="preserve">LEONARDO          </t>
  </si>
  <si>
    <t xml:space="preserve">D'AMICO                   </t>
  </si>
  <si>
    <t xml:space="preserve">04/05/1964</t>
  </si>
  <si>
    <t xml:space="preserve">DMCLRD64E04B429M</t>
  </si>
  <si>
    <t xml:space="preserve">ROBERTO           </t>
  </si>
  <si>
    <t xml:space="preserve">08/10/1965</t>
  </si>
  <si>
    <t xml:space="preserve">MSSRRT65R08B429Q</t>
  </si>
  <si>
    <t xml:space="preserve">ARONICA                   </t>
  </si>
  <si>
    <t xml:space="preserve">12/06/1972</t>
  </si>
  <si>
    <t xml:space="preserve">RNCLCU72H52B602Z</t>
  </si>
  <si>
    <t xml:space="preserve">CORVO                     </t>
  </si>
  <si>
    <t xml:space="preserve">27/09/1955</t>
  </si>
  <si>
    <t xml:space="preserve">CRVMHL55P27G624O</t>
  </si>
  <si>
    <t xml:space="preserve">01/04/1956</t>
  </si>
  <si>
    <t xml:space="preserve">LCGMRA56D41B429A</t>
  </si>
  <si>
    <t xml:space="preserve">22/12/1962</t>
  </si>
  <si>
    <t xml:space="preserve">TRMMHL62T22B429E</t>
  </si>
  <si>
    <t xml:space="preserve">FERNANDO ANTONIO  </t>
  </si>
  <si>
    <t xml:space="preserve">BARBIERI                  </t>
  </si>
  <si>
    <t xml:space="preserve">30/03/1974</t>
  </si>
  <si>
    <t xml:space="preserve">BRBFNN74C30H792T</t>
  </si>
  <si>
    <t xml:space="preserve">ROSSANA CLAUDIA VI</t>
  </si>
  <si>
    <t xml:space="preserve">GENTILE                   </t>
  </si>
  <si>
    <t xml:space="preserve">24/06/1974</t>
  </si>
  <si>
    <t xml:space="preserve">GNTRSN74H64B429O</t>
  </si>
  <si>
    <t xml:space="preserve">CONDORELLI                </t>
  </si>
  <si>
    <t xml:space="preserve">21/02/1968</t>
  </si>
  <si>
    <t xml:space="preserve">CNDGNN68B61C351D</t>
  </si>
  <si>
    <t xml:space="preserve">MARIA NUNZIA      </t>
  </si>
  <si>
    <t xml:space="preserve">LO VETRI                  </t>
  </si>
  <si>
    <t xml:space="preserve">20/06/1962</t>
  </si>
  <si>
    <t xml:space="preserve">LVTMNN62H60C342N</t>
  </si>
  <si>
    <t xml:space="preserve">IRENE MARIA       </t>
  </si>
  <si>
    <t xml:space="preserve">GRAVOTTA                  </t>
  </si>
  <si>
    <t xml:space="preserve">28/12/1974</t>
  </si>
  <si>
    <t xml:space="preserve">GRVRMR74T68B520P</t>
  </si>
  <si>
    <t xml:space="preserve">CIAPPA                    </t>
  </si>
  <si>
    <t xml:space="preserve">CPPMCN57T42E953D</t>
  </si>
  <si>
    <t xml:space="preserve">CASTRONOVO                </t>
  </si>
  <si>
    <t xml:space="preserve">31/01/1960</t>
  </si>
  <si>
    <t xml:space="preserve">CSTDNC60A71D514H</t>
  </si>
  <si>
    <t xml:space="preserve">FRANCO            </t>
  </si>
  <si>
    <t xml:space="preserve">FEDELI                    </t>
  </si>
  <si>
    <t xml:space="preserve">11/01/1955</t>
  </si>
  <si>
    <t xml:space="preserve">AP</t>
  </si>
  <si>
    <t xml:space="preserve">FDLFNC55A11D691Q</t>
  </si>
  <si>
    <t xml:space="preserve">LATTUCA                   </t>
  </si>
  <si>
    <t xml:space="preserve">10/02/1960</t>
  </si>
  <si>
    <t xml:space="preserve">LTTMHL60B10E209U</t>
  </si>
  <si>
    <t xml:space="preserve">CLAUDIO SALVATORE </t>
  </si>
  <si>
    <t xml:space="preserve">SARDA                     </t>
  </si>
  <si>
    <t xml:space="preserve">SRDCDS69T25C342E</t>
  </si>
  <si>
    <t xml:space="preserve">A032</t>
  </si>
  <si>
    <t xml:space="preserve">SCIENZE GEOLOGIA MINERALOGIA       </t>
  </si>
  <si>
    <t xml:space="preserve">PASQUALE          </t>
  </si>
  <si>
    <t xml:space="preserve">MASTROSIMONE              </t>
  </si>
  <si>
    <t xml:space="preserve">02/09/1963</t>
  </si>
  <si>
    <t xml:space="preserve">MSTPQL63P02B429L</t>
  </si>
  <si>
    <t xml:space="preserve">AQUILINA                  </t>
  </si>
  <si>
    <t xml:space="preserve">QLNCGR59C18E209S</t>
  </si>
  <si>
    <t xml:space="preserve">SCHILLACI                 </t>
  </si>
  <si>
    <t xml:space="preserve">01/02/1967</t>
  </si>
  <si>
    <t xml:space="preserve">SCHGPP67B01B429G</t>
  </si>
  <si>
    <t xml:space="preserve">12/09/1974</t>
  </si>
  <si>
    <t xml:space="preserve">LCTDVD74P12L682B</t>
  </si>
  <si>
    <t xml:space="preserve">ARMANDO           </t>
  </si>
  <si>
    <t xml:space="preserve">FERRARO                   </t>
  </si>
  <si>
    <t xml:space="preserve">19/09/1973</t>
  </si>
  <si>
    <t xml:space="preserve">FRRRND73P19E953E</t>
  </si>
  <si>
    <t xml:space="preserve">STAGNO                    </t>
  </si>
  <si>
    <t xml:space="preserve">29/05/1963</t>
  </si>
  <si>
    <t xml:space="preserve">STGDGI63E29D267X</t>
  </si>
  <si>
    <t xml:space="preserve">CALABRESE                 </t>
  </si>
  <si>
    <t xml:space="preserve">21/10/1960</t>
  </si>
  <si>
    <t xml:space="preserve">CLBSVT60R21I644U</t>
  </si>
  <si>
    <t xml:space="preserve">PINA MARIA LUISA  </t>
  </si>
  <si>
    <t xml:space="preserve">NIGRO                     </t>
  </si>
  <si>
    <t xml:space="preserve">18/06/1973</t>
  </si>
  <si>
    <t xml:space="preserve">NGRPMR73H58B602K</t>
  </si>
  <si>
    <t xml:space="preserve">LILLO             </t>
  </si>
  <si>
    <t xml:space="preserve">DI CARO                   </t>
  </si>
  <si>
    <t xml:space="preserve">28/05/1974</t>
  </si>
  <si>
    <t xml:space="preserve">DCRLLL74E28A089U</t>
  </si>
  <si>
    <t xml:space="preserve">ALU'                      </t>
  </si>
  <si>
    <t xml:space="preserve">30/05/1962</t>
  </si>
  <si>
    <t xml:space="preserve">LAULND62E70H792W</t>
  </si>
  <si>
    <t xml:space="preserve">19/08/1954</t>
  </si>
  <si>
    <t xml:space="preserve">ZGRVCN54M19B520U</t>
  </si>
  <si>
    <t xml:space="preserve">BONSIGNORE                </t>
  </si>
  <si>
    <t xml:space="preserve">02/04/1959</t>
  </si>
  <si>
    <t xml:space="preserve">BNSSVT59D02B429J</t>
  </si>
  <si>
    <t xml:space="preserve">SALVATRICE        </t>
  </si>
  <si>
    <t xml:space="preserve">PELLITTERI                </t>
  </si>
  <si>
    <t xml:space="preserve">17/01/1964</t>
  </si>
  <si>
    <t xml:space="preserve">PLLSVT64A57B429K</t>
  </si>
  <si>
    <t xml:space="preserve">GAETANO DOMENICO  </t>
  </si>
  <si>
    <t xml:space="preserve">COSTA                     </t>
  </si>
  <si>
    <t xml:space="preserve">09/03/1970</t>
  </si>
  <si>
    <t xml:space="preserve">CSTGND70C09B429M</t>
  </si>
  <si>
    <t xml:space="preserve">05/07/1968</t>
  </si>
  <si>
    <t xml:space="preserve">LRSLSN68L45F158M</t>
  </si>
  <si>
    <t xml:space="preserve">ANNA MARIA AUSILIA</t>
  </si>
  <si>
    <t xml:space="preserve">28/05/1965</t>
  </si>
  <si>
    <t xml:space="preserve">CMMNMR65E68H792T</t>
  </si>
  <si>
    <t xml:space="preserve">APOLLONIA         </t>
  </si>
  <si>
    <t xml:space="preserve">EMMA                      </t>
  </si>
  <si>
    <t xml:space="preserve">05/04/1956</t>
  </si>
  <si>
    <t xml:space="preserve">MMEPLN56D45H792W</t>
  </si>
  <si>
    <t xml:space="preserve">VINCENZO EMANUELE </t>
  </si>
  <si>
    <t xml:space="preserve">VALENZA                   </t>
  </si>
  <si>
    <t xml:space="preserve">31/12/1964</t>
  </si>
  <si>
    <t xml:space="preserve">VLNVCN64T31I824Y</t>
  </si>
  <si>
    <t xml:space="preserve">RAFFAELE          </t>
  </si>
  <si>
    <t xml:space="preserve">CULMONE                   </t>
  </si>
  <si>
    <t xml:space="preserve">20/07/1960</t>
  </si>
  <si>
    <t xml:space="preserve">CLMRFL60L20D267Y</t>
  </si>
  <si>
    <t xml:space="preserve">VISALLI                   </t>
  </si>
  <si>
    <t xml:space="preserve">24/04/1960</t>
  </si>
  <si>
    <t xml:space="preserve">VSLCML60D24C067S</t>
  </si>
  <si>
    <t xml:space="preserve">05/12/1961</t>
  </si>
  <si>
    <t xml:space="preserve">BRGFPP61T05Z110V</t>
  </si>
  <si>
    <t xml:space="preserve">08/03/1957</t>
  </si>
  <si>
    <t xml:space="preserve">NTLMRT57C48B429H</t>
  </si>
  <si>
    <t xml:space="preserve">MICHELE ATTILIO RO</t>
  </si>
  <si>
    <t xml:space="preserve">03/04/1955</t>
  </si>
  <si>
    <t xml:space="preserve">GRDMHL55D03Z600W</t>
  </si>
  <si>
    <t xml:space="preserve">MARRANCA                  </t>
  </si>
  <si>
    <t xml:space="preserve">17/05/1966</t>
  </si>
  <si>
    <t xml:space="preserve">MRRRNN66E57B429W</t>
  </si>
  <si>
    <t xml:space="preserve">SANDRA MARIA      </t>
  </si>
  <si>
    <t xml:space="preserve">21/08/1966</t>
  </si>
  <si>
    <t xml:space="preserve">STRSDR66M61B429D</t>
  </si>
  <si>
    <t xml:space="preserve">FERNANDO ANTONIO M</t>
  </si>
  <si>
    <t xml:space="preserve">21/07/1959</t>
  </si>
  <si>
    <t xml:space="preserve">SRDFNN59L21B429F</t>
  </si>
  <si>
    <t xml:space="preserve">ROSA MARIA ANNA   </t>
  </si>
  <si>
    <t xml:space="preserve">CRUCILLA'                 </t>
  </si>
  <si>
    <t xml:space="preserve">18/04/1957</t>
  </si>
  <si>
    <t xml:space="preserve">CRCRMR57D58H792M</t>
  </si>
  <si>
    <t xml:space="preserve">12/04/1969</t>
  </si>
  <si>
    <t xml:space="preserve">PLRRZO69D12Z103P</t>
  </si>
  <si>
    <t xml:space="preserve">CANALELLA                 </t>
  </si>
  <si>
    <t xml:space="preserve">17/08/1964</t>
  </si>
  <si>
    <t xml:space="preserve">CNLSVT64M17F830W</t>
  </si>
  <si>
    <t xml:space="preserve">AMALIA            </t>
  </si>
  <si>
    <t xml:space="preserve">06/01/1958</t>
  </si>
  <si>
    <t xml:space="preserve">MLUMLA58A46F830A</t>
  </si>
  <si>
    <t xml:space="preserve">DIEGO CLAUDIO     </t>
  </si>
  <si>
    <t xml:space="preserve">BIANCHERI                 </t>
  </si>
  <si>
    <t xml:space="preserve">08/11/1960</t>
  </si>
  <si>
    <t xml:space="preserve">BNCDCL60S08Z614D</t>
  </si>
  <si>
    <t xml:space="preserve">ITALIA MARIA      </t>
  </si>
  <si>
    <t xml:space="preserve">17/06/1957</t>
  </si>
  <si>
    <t xml:space="preserve">CSTTMR57H57B429B</t>
  </si>
  <si>
    <t xml:space="preserve">IGNAZIA           </t>
  </si>
  <si>
    <t xml:space="preserve">LO PRESTI                 </t>
  </si>
  <si>
    <t xml:space="preserve">16/11/1954</t>
  </si>
  <si>
    <t xml:space="preserve">LPRGNZ54S56F830Z</t>
  </si>
  <si>
    <t xml:space="preserve">DAVIDE SALVATORE  </t>
  </si>
  <si>
    <t xml:space="preserve">MARCIANO'                 </t>
  </si>
  <si>
    <t xml:space="preserve">MRCDDS60S02G580Y</t>
  </si>
  <si>
    <t xml:space="preserve">PATTI                     </t>
  </si>
  <si>
    <t xml:space="preserve">13/10/1959</t>
  </si>
  <si>
    <t xml:space="preserve">PTTSST59R53B429E</t>
  </si>
  <si>
    <t xml:space="preserve">SPAGNUOLO                 </t>
  </si>
  <si>
    <t xml:space="preserve">08/03/1959</t>
  </si>
  <si>
    <t xml:space="preserve">SPGFPP59C08A676S</t>
  </si>
  <si>
    <t xml:space="preserve">SEMINATORE                </t>
  </si>
  <si>
    <t xml:space="preserve">01/01/1957</t>
  </si>
  <si>
    <t xml:space="preserve">SMNMGR57A41I169S</t>
  </si>
  <si>
    <t xml:space="preserve">SICILIA                   </t>
  </si>
  <si>
    <t xml:space="preserve">08/12/1960</t>
  </si>
  <si>
    <t xml:space="preserve">SCLGRZ60T48B429M</t>
  </si>
  <si>
    <t xml:space="preserve">ROSA MARIA        </t>
  </si>
  <si>
    <t xml:space="preserve">GUSTO                     </t>
  </si>
  <si>
    <t xml:space="preserve">22/04/1962</t>
  </si>
  <si>
    <t xml:space="preserve">GSTRMR62D62B429L</t>
  </si>
  <si>
    <t xml:space="preserve">FIORINO                   </t>
  </si>
  <si>
    <t xml:space="preserve">01/10/1961</t>
  </si>
  <si>
    <t xml:space="preserve">FRNMHL61R01B429R</t>
  </si>
  <si>
    <t xml:space="preserve">SCARANTINO                </t>
  </si>
  <si>
    <t xml:space="preserve">08/10/1964</t>
  </si>
  <si>
    <t xml:space="preserve">SCRSVT64R08H792X</t>
  </si>
  <si>
    <t xml:space="preserve">ANNIBALE          </t>
  </si>
  <si>
    <t xml:space="preserve">18/10/1963</t>
  </si>
  <si>
    <t xml:space="preserve">RNANBL63R18F158R</t>
  </si>
  <si>
    <t xml:space="preserve">CLBFNC78H27B429H</t>
  </si>
  <si>
    <t xml:space="preserve">ROSANNA MARIA RITA</t>
  </si>
  <si>
    <t xml:space="preserve">10/09/1958</t>
  </si>
  <si>
    <t xml:space="preserve">DPTRNN58P50B429T</t>
  </si>
  <si>
    <t xml:space="preserve">ROLANDO           </t>
  </si>
  <si>
    <t xml:space="preserve">SANTINI                   </t>
  </si>
  <si>
    <t xml:space="preserve">23/02/1953</t>
  </si>
  <si>
    <t xml:space="preserve">SNTRND53B23B429H</t>
  </si>
  <si>
    <t xml:space="preserve">FORNASERO                 </t>
  </si>
  <si>
    <t xml:space="preserve">21/06/1960</t>
  </si>
  <si>
    <t xml:space="preserve">FRNRTL60H21B429D</t>
  </si>
  <si>
    <t xml:space="preserve">DANIELA DOMENICA  </t>
  </si>
  <si>
    <t xml:space="preserve">SALAMANCA                 </t>
  </si>
  <si>
    <t xml:space="preserve">19/04/1966</t>
  </si>
  <si>
    <t xml:space="preserve">SLMDLD66D59B429I</t>
  </si>
  <si>
    <t xml:space="preserve">GIAMBRA                   </t>
  </si>
  <si>
    <t xml:space="preserve">GMBGPP67R24H792A</t>
  </si>
  <si>
    <t xml:space="preserve">04/03/1979</t>
  </si>
  <si>
    <t xml:space="preserve">MSTSFN79C44B429P</t>
  </si>
  <si>
    <t xml:space="preserve">FELICE                    </t>
  </si>
  <si>
    <t xml:space="preserve">01/09/1960</t>
  </si>
  <si>
    <t xml:space="preserve">FLCMLS60P41B429O</t>
  </si>
  <si>
    <t xml:space="preserve">05/05/1954</t>
  </si>
  <si>
    <t xml:space="preserve">RZZGPP54E05C342H</t>
  </si>
  <si>
    <t xml:space="preserve">CINZIA MARIA      </t>
  </si>
  <si>
    <t xml:space="preserve">21/11/1962</t>
  </si>
  <si>
    <t xml:space="preserve">TRNCZM62S61B429A</t>
  </si>
  <si>
    <t xml:space="preserve">24/04/1958</t>
  </si>
  <si>
    <t xml:space="preserve">MSSGPP58D24H792T</t>
  </si>
  <si>
    <t xml:space="preserve">CUMBO                     </t>
  </si>
  <si>
    <t xml:space="preserve">02/05/1953</t>
  </si>
  <si>
    <t xml:space="preserve">CMBRTI53E42B429T</t>
  </si>
  <si>
    <t xml:space="preserve">ANNIBALE ANTONIO R</t>
  </si>
  <si>
    <t xml:space="preserve">TORTORICI                 </t>
  </si>
  <si>
    <t xml:space="preserve">12/11/1967</t>
  </si>
  <si>
    <t xml:space="preserve">TRTNBL67S12B429M</t>
  </si>
  <si>
    <t xml:space="preserve">29/10/1967</t>
  </si>
  <si>
    <t xml:space="preserve">TRCNLN67R69I824F</t>
  </si>
  <si>
    <t xml:space="preserve">IVO RENATO MARIA  </t>
  </si>
  <si>
    <t xml:space="preserve">CIGNA                     </t>
  </si>
  <si>
    <t xml:space="preserve">14/12/1965</t>
  </si>
  <si>
    <t xml:space="preserve">CGNVNT65T14B429M</t>
  </si>
  <si>
    <t xml:space="preserve">26/02/1966</t>
  </si>
  <si>
    <t xml:space="preserve">MRNGPP66B66H792D</t>
  </si>
  <si>
    <t xml:space="preserve">12/12/1963</t>
  </si>
  <si>
    <t xml:space="preserve">RGGLDN63T52B429F</t>
  </si>
  <si>
    <t xml:space="preserve">MARIA POMPEA      </t>
  </si>
  <si>
    <t xml:space="preserve">05/10/1961</t>
  </si>
  <si>
    <t xml:space="preserve">MLZMPM61R45H792C</t>
  </si>
  <si>
    <t xml:space="preserve">27/02/1972</t>
  </si>
  <si>
    <t xml:space="preserve">SRDTZN72B67B429K</t>
  </si>
  <si>
    <t xml:space="preserve">CLAUDIO           </t>
  </si>
  <si>
    <t xml:space="preserve">25/04/1966</t>
  </si>
  <si>
    <t xml:space="preserve">MTRCLD66D25B429A</t>
  </si>
  <si>
    <t xml:space="preserve">PULEO                     </t>
  </si>
  <si>
    <t xml:space="preserve">08/01/1966</t>
  </si>
  <si>
    <t xml:space="preserve">PLUGPP66A08F704W</t>
  </si>
  <si>
    <t xml:space="preserve">ENRICO PAOLO      </t>
  </si>
  <si>
    <t xml:space="preserve">CURCURUTO                 </t>
  </si>
  <si>
    <t xml:space="preserve">04/06/1965</t>
  </si>
  <si>
    <t xml:space="preserve">CRCNCP65H04B429J</t>
  </si>
  <si>
    <t xml:space="preserve">HEMMANUEL GIUSTO M</t>
  </si>
  <si>
    <t xml:space="preserve">SEMILIA                   </t>
  </si>
  <si>
    <t xml:space="preserve">09/11/1976</t>
  </si>
  <si>
    <t xml:space="preserve">SMLHMN76S09H792E</t>
  </si>
  <si>
    <t xml:space="preserve">MARCELLO          </t>
  </si>
  <si>
    <t xml:space="preserve">FACCIPONTE                </t>
  </si>
  <si>
    <t xml:space="preserve">16/01/1975</t>
  </si>
  <si>
    <t xml:space="preserve">FCCMCL75A16G273I</t>
  </si>
  <si>
    <t xml:space="preserve">NICOLINO MARIO    </t>
  </si>
  <si>
    <t xml:space="preserve">29/07/1960</t>
  </si>
  <si>
    <t xml:space="preserve">LNRNLN60L29B429A</t>
  </si>
  <si>
    <t xml:space="preserve">MOTTA                     </t>
  </si>
  <si>
    <t xml:space="preserve">04/07/1988</t>
  </si>
  <si>
    <t xml:space="preserve">FE</t>
  </si>
  <si>
    <t xml:space="preserve">MTTLGU88L04D548U</t>
  </si>
  <si>
    <t xml:space="preserve">BENINATO                  </t>
  </si>
  <si>
    <t xml:space="preserve">27/08/1977</t>
  </si>
  <si>
    <t xml:space="preserve">BNNNGL77M67I754U</t>
  </si>
  <si>
    <t xml:space="preserve">RAIMONDO SALVATORE</t>
  </si>
  <si>
    <t xml:space="preserve">05/03/1956</t>
  </si>
  <si>
    <t xml:space="preserve">VSPRND56C05H792Q</t>
  </si>
  <si>
    <t xml:space="preserve">CLIS01300E</t>
  </si>
  <si>
    <t xml:space="preserve">"L. RUSSO"</t>
  </si>
  <si>
    <t xml:space="preserve">07/07/1968</t>
  </si>
  <si>
    <t xml:space="preserve">MCAGPP68L07Z112Q</t>
  </si>
  <si>
    <t xml:space="preserve">LAURA MARIA PIA   </t>
  </si>
  <si>
    <t xml:space="preserve">ABBALEO                   </t>
  </si>
  <si>
    <t xml:space="preserve">07/04/1976</t>
  </si>
  <si>
    <t xml:space="preserve">BBLLMR76D47H792K</t>
  </si>
  <si>
    <t xml:space="preserve">ISABELLA          </t>
  </si>
  <si>
    <t xml:space="preserve">BOTTONE                   </t>
  </si>
  <si>
    <t xml:space="preserve">04/06/1960</t>
  </si>
  <si>
    <t xml:space="preserve">BTTSLL60H44D514H</t>
  </si>
  <si>
    <t xml:space="preserve">DE FRANCISCI              </t>
  </si>
  <si>
    <t xml:space="preserve">11/04/1975</t>
  </si>
  <si>
    <t xml:space="preserve">DFRGZL75D51L583D</t>
  </si>
  <si>
    <t xml:space="preserve">ROSALIA           </t>
  </si>
  <si>
    <t xml:space="preserve">RENDA                     </t>
  </si>
  <si>
    <t xml:space="preserve">12/10/1965</t>
  </si>
  <si>
    <t xml:space="preserve">RNDRSL65R52C356F</t>
  </si>
  <si>
    <t xml:space="preserve">CONCETTINA        </t>
  </si>
  <si>
    <t xml:space="preserve">LOPIANO                   </t>
  </si>
  <si>
    <t xml:space="preserve">31/03/1954</t>
  </si>
  <si>
    <t xml:space="preserve">LPNCCT54C71B429X</t>
  </si>
  <si>
    <t xml:space="preserve">ORNELLA MARIA     </t>
  </si>
  <si>
    <t xml:space="preserve">DIMARCA                   </t>
  </si>
  <si>
    <t xml:space="preserve">08/03/1962</t>
  </si>
  <si>
    <t xml:space="preserve">DMRRLL62C48B429H</t>
  </si>
  <si>
    <t xml:space="preserve">VALERIA ROSANNA   </t>
  </si>
  <si>
    <t xml:space="preserve">DELL'UTRI                 </t>
  </si>
  <si>
    <t xml:space="preserve">10/12/1959</t>
  </si>
  <si>
    <t xml:space="preserve">DLLVRR59T50B429N</t>
  </si>
  <si>
    <t xml:space="preserve">RENATA            </t>
  </si>
  <si>
    <t xml:space="preserve">RESTIVO                   </t>
  </si>
  <si>
    <t xml:space="preserve">19/01/1973</t>
  </si>
  <si>
    <t xml:space="preserve">RSTRNT73A59H792Z</t>
  </si>
  <si>
    <t xml:space="preserve">MARRA                     </t>
  </si>
  <si>
    <t xml:space="preserve">20/04/1961</t>
  </si>
  <si>
    <t xml:space="preserve">MRRSVN61D60B429R</t>
  </si>
  <si>
    <t xml:space="preserve">11/06/1956</t>
  </si>
  <si>
    <t xml:space="preserve">LPRGCM56H11B486Q</t>
  </si>
  <si>
    <t xml:space="preserve">ERNESTA           </t>
  </si>
  <si>
    <t xml:space="preserve">AMORE                     </t>
  </si>
  <si>
    <t xml:space="preserve">MRARST68H58I824E</t>
  </si>
  <si>
    <t xml:space="preserve">GIOACHINO VINCENZO</t>
  </si>
  <si>
    <t xml:space="preserve">SCATTAREGGIA              </t>
  </si>
  <si>
    <t xml:space="preserve">30/04/1958</t>
  </si>
  <si>
    <t xml:space="preserve">SCTGHN58D30B602N</t>
  </si>
  <si>
    <t xml:space="preserve">28/12/1970</t>
  </si>
  <si>
    <t xml:space="preserve">MCADVD70T28B429S</t>
  </si>
  <si>
    <t xml:space="preserve">CARDELLA                  </t>
  </si>
  <si>
    <t xml:space="preserve">25/04/1955</t>
  </si>
  <si>
    <t xml:space="preserve">CRDMCN55D65B429G</t>
  </si>
  <si>
    <t xml:space="preserve">MARIA CRISTINA    </t>
  </si>
  <si>
    <t xml:space="preserve">BENINTENDE                </t>
  </si>
  <si>
    <t xml:space="preserve">22/07/1957</t>
  </si>
  <si>
    <t xml:space="preserve">BNNMCR57L62B429F</t>
  </si>
  <si>
    <t xml:space="preserve">EDOARDO           </t>
  </si>
  <si>
    <t xml:space="preserve">VAGGINELLI                </t>
  </si>
  <si>
    <t xml:space="preserve">29/04/1958</t>
  </si>
  <si>
    <t xml:space="preserve">VGGDDC58D29B429X</t>
  </si>
  <si>
    <t xml:space="preserve">MARIA GAETANA     </t>
  </si>
  <si>
    <t xml:space="preserve">05/11/1955</t>
  </si>
  <si>
    <t xml:space="preserve">MCAMGT55S45B429R</t>
  </si>
  <si>
    <t xml:space="preserve">POLIZZI                   </t>
  </si>
  <si>
    <t xml:space="preserve">PLZMNG56R42B429O</t>
  </si>
  <si>
    <t xml:space="preserve">FELICIA MARIA ROSA</t>
  </si>
  <si>
    <t xml:space="preserve">20/04/1964</t>
  </si>
  <si>
    <t xml:space="preserve">QLNFCM64D60H792A</t>
  </si>
  <si>
    <t xml:space="preserve">MELILLO                   </t>
  </si>
  <si>
    <t xml:space="preserve">08/10/1958</t>
  </si>
  <si>
    <t xml:space="preserve">MLLMCN58R48B429S</t>
  </si>
  <si>
    <t xml:space="preserve">29/03/1970</t>
  </si>
  <si>
    <t xml:space="preserve">DBNPTR70C29F061B</t>
  </si>
  <si>
    <t xml:space="preserve">BELVEDERE                 </t>
  </si>
  <si>
    <t xml:space="preserve">15/12/1973</t>
  </si>
  <si>
    <t xml:space="preserve">BLVLSN73T55B428K</t>
  </si>
  <si>
    <t xml:space="preserve">MARIA STELLA      </t>
  </si>
  <si>
    <t xml:space="preserve">08/06/1963</t>
  </si>
  <si>
    <t xml:space="preserve">GNTMST63H48B429U</t>
  </si>
  <si>
    <t xml:space="preserve">27/10/1961</t>
  </si>
  <si>
    <t xml:space="preserve">SLRFNC61R67B429I</t>
  </si>
  <si>
    <t xml:space="preserve">AUGELLO                   </t>
  </si>
  <si>
    <t xml:space="preserve">03/07/1960</t>
  </si>
  <si>
    <t xml:space="preserve">GLLGPP60L03B602X</t>
  </si>
  <si>
    <t xml:space="preserve">PIERANGELO        </t>
  </si>
  <si>
    <t xml:space="preserve">07/09/1961</t>
  </si>
  <si>
    <t xml:space="preserve">CGNPNG61P07B429L</t>
  </si>
  <si>
    <t xml:space="preserve">OSCAR SALVATORE   </t>
  </si>
  <si>
    <t xml:space="preserve">DELL'AIRA                 </t>
  </si>
  <si>
    <t xml:space="preserve">22/01/1954</t>
  </si>
  <si>
    <t xml:space="preserve">DLLSRS54A22B429U</t>
  </si>
  <si>
    <t xml:space="preserve">EUGENIO MAURIZIO  </t>
  </si>
  <si>
    <t xml:space="preserve">19/04/1977</t>
  </si>
  <si>
    <t xml:space="preserve">CTNGMR77D19F065H</t>
  </si>
  <si>
    <t xml:space="preserve">MIRAGLIA                  </t>
  </si>
  <si>
    <t xml:space="preserve">27/08/1960</t>
  </si>
  <si>
    <t xml:space="preserve">MRGPRZ60M67B429F</t>
  </si>
  <si>
    <t xml:space="preserve">LIBORIA MARIA     </t>
  </si>
  <si>
    <t xml:space="preserve">04/01/1968</t>
  </si>
  <si>
    <t xml:space="preserve">DNILRM68A44B429K</t>
  </si>
  <si>
    <t xml:space="preserve">LUIGI ANTONIO     </t>
  </si>
  <si>
    <t xml:space="preserve">07/06/1958</t>
  </si>
  <si>
    <t xml:space="preserve">LPNLNT58H07H792A</t>
  </si>
  <si>
    <t xml:space="preserve">MARIA SERENA      </t>
  </si>
  <si>
    <t xml:space="preserve">CAMMILLERI                </t>
  </si>
  <si>
    <t xml:space="preserve">12/12/1956</t>
  </si>
  <si>
    <t xml:space="preserve">CMMMSR56T52G273O</t>
  </si>
  <si>
    <t xml:space="preserve">BENNARDO                  </t>
  </si>
  <si>
    <t xml:space="preserve">29/05/1961</t>
  </si>
  <si>
    <t xml:space="preserve">BNNFNC61E69B429P</t>
  </si>
  <si>
    <t xml:space="preserve">MARIA GABRIELLA   </t>
  </si>
  <si>
    <t xml:space="preserve">29/09/1959</t>
  </si>
  <si>
    <t xml:space="preserve">CVLMGB59P69B429N</t>
  </si>
  <si>
    <t xml:space="preserve">SAVOJA                    </t>
  </si>
  <si>
    <t xml:space="preserve">19/08/1959</t>
  </si>
  <si>
    <t xml:space="preserve">SVJMGB59M59B429Z</t>
  </si>
  <si>
    <t xml:space="preserve">RISPLENDENTE              </t>
  </si>
  <si>
    <t xml:space="preserve">20/09/1962</t>
  </si>
  <si>
    <t xml:space="preserve">RSPCCT62P60B429L</t>
  </si>
  <si>
    <t xml:space="preserve">05/03/1953</t>
  </si>
  <si>
    <t xml:space="preserve">SCRNNN53C05H792K</t>
  </si>
  <si>
    <t xml:space="preserve">STINCONE                  </t>
  </si>
  <si>
    <t xml:space="preserve">09/03/1956</t>
  </si>
  <si>
    <t xml:space="preserve">STNGPP56C49H792G</t>
  </si>
  <si>
    <t xml:space="preserve">URRICO                    </t>
  </si>
  <si>
    <t xml:space="preserve">12/04/1962</t>
  </si>
  <si>
    <t xml:space="preserve">RRCCML62D52B429Y</t>
  </si>
  <si>
    <t xml:space="preserve">FRANCESCA PAOLA   </t>
  </si>
  <si>
    <t xml:space="preserve">GARITO                    </t>
  </si>
  <si>
    <t xml:space="preserve">09/06/1957</t>
  </si>
  <si>
    <t xml:space="preserve">GRTFNC57H49G273E</t>
  </si>
  <si>
    <t xml:space="preserve">ROSARIA RITA      </t>
  </si>
  <si>
    <t xml:space="preserve">21/07/1958</t>
  </si>
  <si>
    <t xml:space="preserve">GGLRRR58L61B429B</t>
  </si>
  <si>
    <t xml:space="preserve">DIONISIO                  </t>
  </si>
  <si>
    <t xml:space="preserve">10/05/1961</t>
  </si>
  <si>
    <t xml:space="preserve">DNSVLR61E50B429I</t>
  </si>
  <si>
    <t xml:space="preserve">MARIA GIUSEPPINA  </t>
  </si>
  <si>
    <t xml:space="preserve">20/08/1960</t>
  </si>
  <si>
    <t xml:space="preserve">LMBMGS60M60B429E</t>
  </si>
  <si>
    <t xml:space="preserve">MILIA                     </t>
  </si>
  <si>
    <t xml:space="preserve">21/11/1968</t>
  </si>
  <si>
    <t xml:space="preserve">MLICGR68S21I824B</t>
  </si>
  <si>
    <t xml:space="preserve">MAMMANO                   </t>
  </si>
  <si>
    <t xml:space="preserve">23/07/1961</t>
  </si>
  <si>
    <t xml:space="preserve">MMMNMR61L63H792L</t>
  </si>
  <si>
    <t xml:space="preserve">AD24</t>
  </si>
  <si>
    <t xml:space="preserve">LINGUA E CULT STRANIERA (TEDESCO)  </t>
  </si>
  <si>
    <t xml:space="preserve">MARIA GIOVANNA    </t>
  </si>
  <si>
    <t xml:space="preserve">22/12/1973</t>
  </si>
  <si>
    <t xml:space="preserve">CSAMGV73T62Z112S</t>
  </si>
  <si>
    <t xml:space="preserve">LAURINO                   </t>
  </si>
  <si>
    <t xml:space="preserve">09/04/1959</t>
  </si>
  <si>
    <t xml:space="preserve">LRNMNT59D49B429X</t>
  </si>
  <si>
    <t xml:space="preserve">IOLE MARIA GRAZIA </t>
  </si>
  <si>
    <t xml:space="preserve">PORRELLO                  </t>
  </si>
  <si>
    <t xml:space="preserve">17/01/1955</t>
  </si>
  <si>
    <t xml:space="preserve">PRRLRG55A57F251F</t>
  </si>
  <si>
    <t xml:space="preserve">NIVES BIANCA MARIA</t>
  </si>
  <si>
    <t xml:space="preserve">FERRANTI                  </t>
  </si>
  <si>
    <t xml:space="preserve">09/10/1975</t>
  </si>
  <si>
    <t xml:space="preserve">FRRNSB75R49H792B</t>
  </si>
  <si>
    <t xml:space="preserve">DI STEFANO                </t>
  </si>
  <si>
    <t xml:space="preserve">22/08/1957</t>
  </si>
  <si>
    <t xml:space="preserve">DSTRSL57M62B429F</t>
  </si>
  <si>
    <t xml:space="preserve">MARIA DOMENICA    </t>
  </si>
  <si>
    <t xml:space="preserve">MICCICHE'                 </t>
  </si>
  <si>
    <t xml:space="preserve">09/08/1970</t>
  </si>
  <si>
    <t xml:space="preserve">MCCMDM70M49B429T</t>
  </si>
  <si>
    <t xml:space="preserve">BARTOLOZZI                </t>
  </si>
  <si>
    <t xml:space="preserve">07/09/1955</t>
  </si>
  <si>
    <t xml:space="preserve">BRTGNN55P07H792Q</t>
  </si>
  <si>
    <t xml:space="preserve">15/09/1972</t>
  </si>
  <si>
    <t xml:space="preserve">BLLRNN72P55H792N</t>
  </si>
  <si>
    <t xml:space="preserve">ALBERTO           </t>
  </si>
  <si>
    <t xml:space="preserve">MUSCA                     </t>
  </si>
  <si>
    <t xml:space="preserve">06/10/1952</t>
  </si>
  <si>
    <t xml:space="preserve">MSCLRT52R06A841K</t>
  </si>
  <si>
    <t xml:space="preserve">ADRIANA           </t>
  </si>
  <si>
    <t xml:space="preserve">LACHINA                   </t>
  </si>
  <si>
    <t xml:space="preserve">05/03/1958</t>
  </si>
  <si>
    <t xml:space="preserve">LCHDNG58C45B429Y</t>
  </si>
  <si>
    <t xml:space="preserve">MICHELA LUCREZIA  </t>
  </si>
  <si>
    <t xml:space="preserve">CIRESI                    </t>
  </si>
  <si>
    <t xml:space="preserve">CRSMHL61H51B429P</t>
  </si>
  <si>
    <t xml:space="preserve">LAURA MARIA       </t>
  </si>
  <si>
    <t xml:space="preserve">DI PRIMA                  </t>
  </si>
  <si>
    <t xml:space="preserve">17/01/1959</t>
  </si>
  <si>
    <t xml:space="preserve">DPRLMR59A57B429Y</t>
  </si>
  <si>
    <t xml:space="preserve">CLLCCT61R63B429M</t>
  </si>
  <si>
    <t xml:space="preserve">MIGLIORE                  </t>
  </si>
  <si>
    <t xml:space="preserve">11/02/1959</t>
  </si>
  <si>
    <t xml:space="preserve">MGLGNN59B51B429X</t>
  </si>
  <si>
    <t xml:space="preserve">ERRORE                    </t>
  </si>
  <si>
    <t xml:space="preserve">15/12/1964</t>
  </si>
  <si>
    <t xml:space="preserve">RRRGNN64T55A089X</t>
  </si>
  <si>
    <t xml:space="preserve">05/04/1978</t>
  </si>
  <si>
    <t xml:space="preserve">RSSSFN78D45C351P</t>
  </si>
  <si>
    <t xml:space="preserve">10/09/1978</t>
  </si>
  <si>
    <t xml:space="preserve">GCCMRA78P50B602T</t>
  </si>
  <si>
    <t xml:space="preserve">25/04/1967</t>
  </si>
  <si>
    <t xml:space="preserve">BRTNTN67D25H792X</t>
  </si>
  <si>
    <t xml:space="preserve">06/11/1969</t>
  </si>
  <si>
    <t xml:space="preserve">CLAMHL69S06B429L</t>
  </si>
  <si>
    <t xml:space="preserve">10/11/1972</t>
  </si>
  <si>
    <t xml:space="preserve">VSSMRA72S50A089X</t>
  </si>
  <si>
    <t xml:space="preserve">28/11/1972</t>
  </si>
  <si>
    <t xml:space="preserve">MSSGPP72S28F065T</t>
  </si>
  <si>
    <t xml:space="preserve">MARIA PIA         </t>
  </si>
  <si>
    <t xml:space="preserve">BURO'                     </t>
  </si>
  <si>
    <t xml:space="preserve">19/01/1969</t>
  </si>
  <si>
    <t xml:space="preserve">BRUMRP69A59Z112U</t>
  </si>
  <si>
    <t xml:space="preserve">15/02/1953</t>
  </si>
  <si>
    <t xml:space="preserve">DLPGPP53B55B429I</t>
  </si>
  <si>
    <t xml:space="preserve">LA PLACA                  </t>
  </si>
  <si>
    <t xml:space="preserve">19/03/1961</t>
  </si>
  <si>
    <t xml:space="preserve">LPLVLR61C59A089M</t>
  </si>
  <si>
    <t xml:space="preserve">SALAMONE                  </t>
  </si>
  <si>
    <t xml:space="preserve">02/04/1958</t>
  </si>
  <si>
    <t xml:space="preserve">SLMGPP58D02A676F</t>
  </si>
  <si>
    <t xml:space="preserve">NUCERA                    </t>
  </si>
  <si>
    <t xml:space="preserve">18/03/1967</t>
  </si>
  <si>
    <t xml:space="preserve">NCRFPP67C18F830Y</t>
  </si>
  <si>
    <t xml:space="preserve">B003</t>
  </si>
  <si>
    <t xml:space="preserve">LABORATORI DI FISICA               </t>
  </si>
  <si>
    <t xml:space="preserve">17/02/1977</t>
  </si>
  <si>
    <t xml:space="preserve">SSSFBA77B17C351Z</t>
  </si>
  <si>
    <t xml:space="preserve">CLIS01400A</t>
  </si>
  <si>
    <t xml:space="preserve">"A. MANZONI E F. JUVARA "</t>
  </si>
  <si>
    <t xml:space="preserve">TUMMINELLI                </t>
  </si>
  <si>
    <t xml:space="preserve">08/09/1973</t>
  </si>
  <si>
    <t xml:space="preserve">BI</t>
  </si>
  <si>
    <t xml:space="preserve">TMMGLC73P08A859N</t>
  </si>
  <si>
    <t xml:space="preserve">BAIO                      </t>
  </si>
  <si>
    <t xml:space="preserve">15/08/1962</t>
  </si>
  <si>
    <t xml:space="preserve">BAICGR62M15A089C</t>
  </si>
  <si>
    <t xml:space="preserve">MATINA                    </t>
  </si>
  <si>
    <t xml:space="preserve">18/11/1972</t>
  </si>
  <si>
    <t xml:space="preserve">MTNNNN72S18B602T</t>
  </si>
  <si>
    <t xml:space="preserve">GIACOMO CELESTINO </t>
  </si>
  <si>
    <t xml:space="preserve">22/11/1967</t>
  </si>
  <si>
    <t xml:space="preserve">PTRGMC67S22B429A</t>
  </si>
  <si>
    <t xml:space="preserve">ENZO              </t>
  </si>
  <si>
    <t xml:space="preserve">27/04/1960</t>
  </si>
  <si>
    <t xml:space="preserve">CLBNZE60D27H792F</t>
  </si>
  <si>
    <t xml:space="preserve">RGGGRZ58S64H792Y</t>
  </si>
  <si>
    <t xml:space="preserve">CHRISTIANE        </t>
  </si>
  <si>
    <t xml:space="preserve">SEMMLER                   </t>
  </si>
  <si>
    <t xml:space="preserve">31/05/1960</t>
  </si>
  <si>
    <t xml:space="preserve">SMMCRS60E71Z112C</t>
  </si>
  <si>
    <t xml:space="preserve">05/03/1965</t>
  </si>
  <si>
    <t xml:space="preserve">BRGLDN65C45B429I</t>
  </si>
  <si>
    <t xml:space="preserve">MARILENA ANNA     </t>
  </si>
  <si>
    <t xml:space="preserve">MANDRA'                   </t>
  </si>
  <si>
    <t xml:space="preserve">10/06/1976</t>
  </si>
  <si>
    <t xml:space="preserve">MNDMLN76H50B429Q</t>
  </si>
  <si>
    <t xml:space="preserve">14/04/1958</t>
  </si>
  <si>
    <t xml:space="preserve">CNLTRS58D54F830H</t>
  </si>
  <si>
    <t xml:space="preserve">COSTANTINI                </t>
  </si>
  <si>
    <t xml:space="preserve">CSTCRN64S65F839C</t>
  </si>
  <si>
    <t xml:space="preserve">MARIA ANTONELLA PI</t>
  </si>
  <si>
    <t xml:space="preserve">DI LIBERTO                </t>
  </si>
  <si>
    <t xml:space="preserve">01/07/1974</t>
  </si>
  <si>
    <t xml:space="preserve">DLBMNT74L41H792G</t>
  </si>
  <si>
    <t xml:space="preserve">ELIDE ANNA        </t>
  </si>
  <si>
    <t xml:space="preserve">LOMBARDI                  </t>
  </si>
  <si>
    <t xml:space="preserve">24/11/1977</t>
  </si>
  <si>
    <t xml:space="preserve">LMBLNN77S64H792T</t>
  </si>
  <si>
    <t xml:space="preserve">SCARSI                    </t>
  </si>
  <si>
    <t xml:space="preserve">16/08/1968</t>
  </si>
  <si>
    <t xml:space="preserve">SCRRSO68M56B429D</t>
  </si>
  <si>
    <t xml:space="preserve">ILEANA            </t>
  </si>
  <si>
    <t xml:space="preserve">18/05/1980</t>
  </si>
  <si>
    <t xml:space="preserve">SPNLNI80E58H792U</t>
  </si>
  <si>
    <t xml:space="preserve">GULINO                    </t>
  </si>
  <si>
    <t xml:space="preserve">01/09/1969</t>
  </si>
  <si>
    <t xml:space="preserve">GLNMGV69P41B429C</t>
  </si>
  <si>
    <t xml:space="preserve">ANTONINO MICHELE  </t>
  </si>
  <si>
    <t xml:space="preserve">PAOLILLO                  </t>
  </si>
  <si>
    <t xml:space="preserve">09/09/1959</t>
  </si>
  <si>
    <t xml:space="preserve">PLLNNN59P09B429N</t>
  </si>
  <si>
    <t xml:space="preserve">GIUSEPPE CRISPI   </t>
  </si>
  <si>
    <t xml:space="preserve">MIRABELLA                 </t>
  </si>
  <si>
    <t xml:space="preserve">MRBGPP69R25B429J</t>
  </si>
  <si>
    <t xml:space="preserve">RITA MARIA DEBORA </t>
  </si>
  <si>
    <t xml:space="preserve">MANUGUERRA                </t>
  </si>
  <si>
    <t xml:space="preserve">26/06/1970</t>
  </si>
  <si>
    <t xml:space="preserve">MNGRMR70H66L331S</t>
  </si>
  <si>
    <t xml:space="preserve">ILARIA GIUSEPPINA </t>
  </si>
  <si>
    <t xml:space="preserve">27/05/1971</t>
  </si>
  <si>
    <t xml:space="preserve">CSTLGS71E67B429I</t>
  </si>
  <si>
    <t xml:space="preserve">RIZZA                     </t>
  </si>
  <si>
    <t xml:space="preserve">03/04/1962</t>
  </si>
  <si>
    <t xml:space="preserve">RZZRLB62D43I169S</t>
  </si>
  <si>
    <t xml:space="preserve">02/08/1964</t>
  </si>
  <si>
    <t xml:space="preserve">SLMGPP64M02A351P</t>
  </si>
  <si>
    <t xml:space="preserve">FRADELLA                  </t>
  </si>
  <si>
    <t xml:space="preserve">FRDGPP64H03A089E</t>
  </si>
  <si>
    <t xml:space="preserve">AJ55</t>
  </si>
  <si>
    <t xml:space="preserve">PIANOFORTE                         </t>
  </si>
  <si>
    <t xml:space="preserve">LOREDANA PAOLA    </t>
  </si>
  <si>
    <t xml:space="preserve">30/03/1968</t>
  </si>
  <si>
    <t xml:space="preserve">MTRLDN68C70B429P</t>
  </si>
  <si>
    <t xml:space="preserve">AB55</t>
  </si>
  <si>
    <t xml:space="preserve">CHITARRA                           </t>
  </si>
  <si>
    <t xml:space="preserve">MARCO VINCENZO    </t>
  </si>
  <si>
    <t xml:space="preserve">SCIVOLI                   </t>
  </si>
  <si>
    <t xml:space="preserve">02/04/1966</t>
  </si>
  <si>
    <t xml:space="preserve">SCVMCV66D02B429Y</t>
  </si>
  <si>
    <t xml:space="preserve">MARIA GIUSEPPA    </t>
  </si>
  <si>
    <t xml:space="preserve">29/11/1959</t>
  </si>
  <si>
    <t xml:space="preserve">RGGMGS59S69H792R</t>
  </si>
  <si>
    <t xml:space="preserve">ANTONIO PALMIRO   </t>
  </si>
  <si>
    <t xml:space="preserve">CUPANI                    </t>
  </si>
  <si>
    <t xml:space="preserve">CPNNNP55D03B429X</t>
  </si>
  <si>
    <t xml:space="preserve">AGATA MARIA       </t>
  </si>
  <si>
    <t xml:space="preserve">BUFALINO                  </t>
  </si>
  <si>
    <t xml:space="preserve">22/06/1956</t>
  </si>
  <si>
    <t xml:space="preserve">BFLGMR56H62F489K</t>
  </si>
  <si>
    <t xml:space="preserve">ALAIMO                    </t>
  </si>
  <si>
    <t xml:space="preserve">23/09/1960</t>
  </si>
  <si>
    <t xml:space="preserve">LMAMHL60P23H792S</t>
  </si>
  <si>
    <t xml:space="preserve">14/05/1961</t>
  </si>
  <si>
    <t xml:space="preserve">BNTLGU61E14H792Q</t>
  </si>
  <si>
    <t xml:space="preserve">CROCE             </t>
  </si>
  <si>
    <t xml:space="preserve">LAUCRC60A71H792P</t>
  </si>
  <si>
    <t xml:space="preserve">25/06/1959</t>
  </si>
  <si>
    <t xml:space="preserve">RGGMTR59H65B429H</t>
  </si>
  <si>
    <t xml:space="preserve">19/11/1962</t>
  </si>
  <si>
    <t xml:space="preserve">GNTGRZ62S59H792S</t>
  </si>
  <si>
    <t xml:space="preserve">CARLOTTA          </t>
  </si>
  <si>
    <t xml:space="preserve">04/01/1957</t>
  </si>
  <si>
    <t xml:space="preserve">GGLCLT57A44B429N</t>
  </si>
  <si>
    <t xml:space="preserve">TERESA RAIMONDA   </t>
  </si>
  <si>
    <t xml:space="preserve">19/04/1963</t>
  </si>
  <si>
    <t xml:space="preserve">RGGTSR63D59H792K</t>
  </si>
  <si>
    <t xml:space="preserve">ALFONSA MARIA     </t>
  </si>
  <si>
    <t xml:space="preserve">27/01/1957</t>
  </si>
  <si>
    <t xml:space="preserve">MSTLNS57A67H792Z</t>
  </si>
  <si>
    <t xml:space="preserve">SALVINA           </t>
  </si>
  <si>
    <t xml:space="preserve">MAIRA                     </t>
  </si>
  <si>
    <t xml:space="preserve">08/10/1955</t>
  </si>
  <si>
    <t xml:space="preserve">MRASVN55R48H792I</t>
  </si>
  <si>
    <t xml:space="preserve">ALBA                      </t>
  </si>
  <si>
    <t xml:space="preserve">26/03/1958</t>
  </si>
  <si>
    <t xml:space="preserve">LBAGTN58C66F489Z</t>
  </si>
  <si>
    <t xml:space="preserve">GULIZIA                   </t>
  </si>
  <si>
    <t xml:space="preserve">GLZDGI56D18D267W</t>
  </si>
  <si>
    <t xml:space="preserve">02/08/1966</t>
  </si>
  <si>
    <t xml:space="preserve">VSPMRA66M42H792H</t>
  </si>
  <si>
    <t xml:space="preserve">MCLLRA54R45B429O</t>
  </si>
  <si>
    <t xml:space="preserve">IVANA MIRIA       </t>
  </si>
  <si>
    <t xml:space="preserve">23/09/1967</t>
  </si>
  <si>
    <t xml:space="preserve">GNTVMR67P63B429N</t>
  </si>
  <si>
    <t xml:space="preserve">LA RUSSA                  </t>
  </si>
  <si>
    <t xml:space="preserve">18/08/1957</t>
  </si>
  <si>
    <t xml:space="preserve">LRSFNC57M18Z614M</t>
  </si>
  <si>
    <t xml:space="preserve">FORESTA                   </t>
  </si>
  <si>
    <t xml:space="preserve">18/12/1970</t>
  </si>
  <si>
    <t xml:space="preserve">FRSTZN70T58H792I</t>
  </si>
  <si>
    <t xml:space="preserve">05/09/1958</t>
  </si>
  <si>
    <t xml:space="preserve">BRBCGR58P05F830M</t>
  </si>
  <si>
    <t xml:space="preserve">DSLLGU59E04H792X</t>
  </si>
  <si>
    <t xml:space="preserve">LA PIANA                  </t>
  </si>
  <si>
    <t xml:space="preserve">28/09/1960</t>
  </si>
  <si>
    <t xml:space="preserve">LPNVCN60P68B429Y</t>
  </si>
  <si>
    <t xml:space="preserve">RIO                       </t>
  </si>
  <si>
    <t xml:space="preserve">11/10/1968</t>
  </si>
  <si>
    <t xml:space="preserve">RIORSR68R51Z133O</t>
  </si>
  <si>
    <t xml:space="preserve">27/10/1955</t>
  </si>
  <si>
    <t xml:space="preserve">MSSRND55R27C351R</t>
  </si>
  <si>
    <t xml:space="preserve">LANERI                    </t>
  </si>
  <si>
    <t xml:space="preserve">14/09/1964</t>
  </si>
  <si>
    <t xml:space="preserve">LNRNNN64P14B429G</t>
  </si>
  <si>
    <t xml:space="preserve">IVANA             </t>
  </si>
  <si>
    <t xml:space="preserve">PRATI                     </t>
  </si>
  <si>
    <t xml:space="preserve">12/09/1957</t>
  </si>
  <si>
    <t xml:space="preserve">PC</t>
  </si>
  <si>
    <t xml:space="preserve">PRTVNI57P52G535V</t>
  </si>
  <si>
    <t xml:space="preserve">AIELLO                    </t>
  </si>
  <si>
    <t xml:space="preserve">09/06/1955</t>
  </si>
  <si>
    <t xml:space="preserve">LLAPLA55H09B429U</t>
  </si>
  <si>
    <t xml:space="preserve">ANTINORO                  </t>
  </si>
  <si>
    <t xml:space="preserve">17/11/1970</t>
  </si>
  <si>
    <t xml:space="preserve">NTNCGR70S17E618X</t>
  </si>
  <si>
    <t xml:space="preserve">AURELIA           </t>
  </si>
  <si>
    <t xml:space="preserve">ARMATORE                  </t>
  </si>
  <si>
    <t xml:space="preserve">09/07/1960</t>
  </si>
  <si>
    <t xml:space="preserve">RMTRLA60L49B429C</t>
  </si>
  <si>
    <t xml:space="preserve">ERNESTA MARIA PIA </t>
  </si>
  <si>
    <t xml:space="preserve">20/08/1971</t>
  </si>
  <si>
    <t xml:space="preserve">MSCRST71M60B429J</t>
  </si>
  <si>
    <t xml:space="preserve">30/06/1960</t>
  </si>
  <si>
    <t xml:space="preserve">RZZNMR60H70H792A</t>
  </si>
  <si>
    <t xml:space="preserve">DONATELLA         </t>
  </si>
  <si>
    <t xml:space="preserve">21/04/1969</t>
  </si>
  <si>
    <t xml:space="preserve">RSSDTL69D61B429G</t>
  </si>
  <si>
    <t xml:space="preserve">BELLANCA                  </t>
  </si>
  <si>
    <t xml:space="preserve">07/01/1966</t>
  </si>
  <si>
    <t xml:space="preserve">BLLLMR66A47H792M</t>
  </si>
  <si>
    <t xml:space="preserve">MANUELA           </t>
  </si>
  <si>
    <t xml:space="preserve">GIGLIA                    </t>
  </si>
  <si>
    <t xml:space="preserve">16/01/1972</t>
  </si>
  <si>
    <t xml:space="preserve">GGLMNL72A56B602Z</t>
  </si>
  <si>
    <t xml:space="preserve">PANZICA                   </t>
  </si>
  <si>
    <t xml:space="preserve">07/03/1961</t>
  </si>
  <si>
    <t xml:space="preserve">PNZMSM61C07B429Q</t>
  </si>
  <si>
    <t xml:space="preserve">GABRIELLA MICAELA </t>
  </si>
  <si>
    <t xml:space="preserve">CORTESE                   </t>
  </si>
  <si>
    <t xml:space="preserve">CRTGRL66L46B429I</t>
  </si>
  <si>
    <t xml:space="preserve">ROSA ALBA         </t>
  </si>
  <si>
    <t xml:space="preserve">23/06/1963</t>
  </si>
  <si>
    <t xml:space="preserve">BBTRLB63H63B429O</t>
  </si>
  <si>
    <t xml:space="preserve">LA DUCA                   </t>
  </si>
  <si>
    <t xml:space="preserve">01/01/1963</t>
  </si>
  <si>
    <t xml:space="preserve">LDCLRA63A41L609X</t>
  </si>
  <si>
    <t xml:space="preserve">BAIOMAZZOLA               </t>
  </si>
  <si>
    <t xml:space="preserve">20/11/1958</t>
  </si>
  <si>
    <t xml:space="preserve">BMZSVN58S60B429T</t>
  </si>
  <si>
    <t xml:space="preserve">VINCENZA MARIA    </t>
  </si>
  <si>
    <t xml:space="preserve">29/07/1959</t>
  </si>
  <si>
    <t xml:space="preserve">DLLVCN59L69B429R</t>
  </si>
  <si>
    <t xml:space="preserve">BSCFNC62R58B429C</t>
  </si>
  <si>
    <t xml:space="preserve">CROCINA AUSILIA   </t>
  </si>
  <si>
    <t xml:space="preserve">16/09/1962</t>
  </si>
  <si>
    <t xml:space="preserve">LPNCCN62P56B429C</t>
  </si>
  <si>
    <t xml:space="preserve">PATANE'                   </t>
  </si>
  <si>
    <t xml:space="preserve">14/11/1967</t>
  </si>
  <si>
    <t xml:space="preserve">PTNGNN67S54B429G</t>
  </si>
  <si>
    <t xml:space="preserve">14/09/1962</t>
  </si>
  <si>
    <t xml:space="preserve">TRRCCT62P54C928N</t>
  </si>
  <si>
    <t xml:space="preserve">MARIA APOLLONIA   </t>
  </si>
  <si>
    <t xml:space="preserve">TOMASELLA                 </t>
  </si>
  <si>
    <t xml:space="preserve">07/11/1959</t>
  </si>
  <si>
    <t xml:space="preserve">TMSMPL59S47B429W</t>
  </si>
  <si>
    <t xml:space="preserve">ROSA MIRANDA      </t>
  </si>
  <si>
    <t xml:space="preserve">TRUPIA                    </t>
  </si>
  <si>
    <t xml:space="preserve">20/08/1957</t>
  </si>
  <si>
    <t xml:space="preserve">TRPRMR57M60H792N</t>
  </si>
  <si>
    <t xml:space="preserve">SERGIO ROBERTO    </t>
  </si>
  <si>
    <t xml:space="preserve">19/08/1960</t>
  </si>
  <si>
    <t xml:space="preserve">BNSSGR60M19B429H</t>
  </si>
  <si>
    <t xml:space="preserve">25/06/1969</t>
  </si>
  <si>
    <t xml:space="preserve">RSSGPP69H65F206R</t>
  </si>
  <si>
    <t xml:space="preserve">AM55</t>
  </si>
  <si>
    <t xml:space="preserve">VIOLINO                            </t>
  </si>
  <si>
    <t xml:space="preserve">ROBERTA DONATELLA </t>
  </si>
  <si>
    <t xml:space="preserve">LICALSI                   </t>
  </si>
  <si>
    <t xml:space="preserve">11/03/1977</t>
  </si>
  <si>
    <t xml:space="preserve">LCLRRT77C51H792W</t>
  </si>
  <si>
    <t xml:space="preserve">AW55</t>
  </si>
  <si>
    <t xml:space="preserve">FLAUTO TRAVERSO                    </t>
  </si>
  <si>
    <t xml:space="preserve">RANDAZZO                  </t>
  </si>
  <si>
    <t xml:space="preserve">17/11/1964</t>
  </si>
  <si>
    <t xml:space="preserve">RNDCGR64S17F489Y</t>
  </si>
  <si>
    <t xml:space="preserve">LUIGI MARIA       </t>
  </si>
  <si>
    <t xml:space="preserve">22/10/1961</t>
  </si>
  <si>
    <t xml:space="preserve">CMMLMR61R22B429P</t>
  </si>
  <si>
    <t xml:space="preserve">A063</t>
  </si>
  <si>
    <t xml:space="preserve">TECNOLOGIE MUSICALI                </t>
  </si>
  <si>
    <t xml:space="preserve">CRISTIAN          </t>
  </si>
  <si>
    <t xml:space="preserve">PETROSINO                 </t>
  </si>
  <si>
    <t xml:space="preserve">06/01/1985</t>
  </si>
  <si>
    <t xml:space="preserve">PTRCST85A06F158C</t>
  </si>
  <si>
    <t xml:space="preserve">AL55</t>
  </si>
  <si>
    <t xml:space="preserve">TROMBA                             </t>
  </si>
  <si>
    <t xml:space="preserve">MOSA                      </t>
  </si>
  <si>
    <t xml:space="preserve">MSORCC59M19B429K</t>
  </si>
  <si>
    <t xml:space="preserve">A053</t>
  </si>
  <si>
    <t xml:space="preserve">STORIA DELLA MUSICA                </t>
  </si>
  <si>
    <t xml:space="preserve">DOMANTI                   </t>
  </si>
  <si>
    <t xml:space="preserve">DMNRSR57S50B429A</t>
  </si>
  <si>
    <t xml:space="preserve">AC55</t>
  </si>
  <si>
    <t xml:space="preserve">CLARINETTO                         </t>
  </si>
  <si>
    <t xml:space="preserve">12/07/1961</t>
  </si>
  <si>
    <t xml:space="preserve">MRBSNT61L12B381E</t>
  </si>
  <si>
    <t xml:space="preserve">AO55</t>
  </si>
  <si>
    <t xml:space="preserve">CANTO                              </t>
  </si>
  <si>
    <t xml:space="preserve">CHIARELLO                 </t>
  </si>
  <si>
    <t xml:space="preserve">07/10/1963</t>
  </si>
  <si>
    <t xml:space="preserve">CHRRMR63R47B429W</t>
  </si>
  <si>
    <t xml:space="preserve">SANTANGELO                </t>
  </si>
  <si>
    <t xml:space="preserve">SNTSVT53D22H792Y</t>
  </si>
  <si>
    <t xml:space="preserve">LOREDANA MARIA    </t>
  </si>
  <si>
    <t xml:space="preserve">08/12/1967</t>
  </si>
  <si>
    <t xml:space="preserve">MCALDN67T48B429O</t>
  </si>
  <si>
    <t xml:space="preserve">A064</t>
  </si>
  <si>
    <t xml:space="preserve">TEORIA, ANALISI E COMPOSIZIONE     </t>
  </si>
  <si>
    <t xml:space="preserve">TONIN             </t>
  </si>
  <si>
    <t xml:space="preserve">TARNAKU                   </t>
  </si>
  <si>
    <t xml:space="preserve">16/01/1965</t>
  </si>
  <si>
    <t xml:space="preserve">TRNTNN65A16Z100K</t>
  </si>
  <si>
    <t xml:space="preserve">PAOLA GABRIELLA   </t>
  </si>
  <si>
    <t xml:space="preserve">05/10/1988</t>
  </si>
  <si>
    <t xml:space="preserve">MLZPGB88R45B428K</t>
  </si>
  <si>
    <t xml:space="preserve">SIGNORELLI                </t>
  </si>
  <si>
    <t xml:space="preserve">20/09/1981</t>
  </si>
  <si>
    <t xml:space="preserve">SGNVLR81P60C342Y</t>
  </si>
  <si>
    <t xml:space="preserve">CALDIERO                  </t>
  </si>
  <si>
    <t xml:space="preserve">24/04/1975</t>
  </si>
  <si>
    <t xml:space="preserve">CLDDNC75D24H792W</t>
  </si>
  <si>
    <t xml:space="preserve">LIGOTTI                   </t>
  </si>
  <si>
    <t xml:space="preserve">29/10/1974</t>
  </si>
  <si>
    <t xml:space="preserve">LGTSVT74R29G580V</t>
  </si>
  <si>
    <t xml:space="preserve">CLIS016002</t>
  </si>
  <si>
    <t xml:space="preserve">GIOVAN BATTISTA HODIERNA</t>
  </si>
  <si>
    <t xml:space="preserve">MARIA ROSARIA     </t>
  </si>
  <si>
    <t xml:space="preserve">21/05/1969</t>
  </si>
  <si>
    <t xml:space="preserve">DNNMRS69E61B537V</t>
  </si>
  <si>
    <t xml:space="preserve">ATTARDO                   </t>
  </si>
  <si>
    <t xml:space="preserve">01/08/1981</t>
  </si>
  <si>
    <t xml:space="preserve">TTRGPP81M01A089D</t>
  </si>
  <si>
    <t xml:space="preserve">SORAYA GIACOMINA  </t>
  </si>
  <si>
    <t xml:space="preserve">ALCOZER                   </t>
  </si>
  <si>
    <t xml:space="preserve">16/08/1970</t>
  </si>
  <si>
    <t xml:space="preserve">LCZSYG70M56A089G</t>
  </si>
  <si>
    <t xml:space="preserve">FERLISI                   </t>
  </si>
  <si>
    <t xml:space="preserve">15/12/1963</t>
  </si>
  <si>
    <t xml:space="preserve">FRLGPP63T55A089I</t>
  </si>
  <si>
    <t xml:space="preserve">FRAGAPANE                 </t>
  </si>
  <si>
    <t xml:space="preserve">29/03/1961</t>
  </si>
  <si>
    <t xml:space="preserve">FRGGPP61C29I185M</t>
  </si>
  <si>
    <t xml:space="preserve">NICOLO'           </t>
  </si>
  <si>
    <t xml:space="preserve">07/08/1970</t>
  </si>
  <si>
    <t xml:space="preserve">RZZNCL70M07H148L</t>
  </si>
  <si>
    <t xml:space="preserve">CALTABIANO                </t>
  </si>
  <si>
    <t xml:space="preserve">13/05/1970</t>
  </si>
  <si>
    <t xml:space="preserve">CLTSRN70E53B429K</t>
  </si>
  <si>
    <t xml:space="preserve">06/12/1962</t>
  </si>
  <si>
    <t xml:space="preserve">RSSFRZ62T06C130Y</t>
  </si>
  <si>
    <t xml:space="preserve">TOTUCCIO          </t>
  </si>
  <si>
    <t xml:space="preserve">PINTAVALLE                </t>
  </si>
  <si>
    <t xml:space="preserve">14/11/1954</t>
  </si>
  <si>
    <t xml:space="preserve">PNTTCC54S14F830T</t>
  </si>
  <si>
    <t xml:space="preserve">LUCA LUIGI        </t>
  </si>
  <si>
    <t xml:space="preserve">05/01/1972</t>
  </si>
  <si>
    <t xml:space="preserve">SRDLLG72A05H792Y</t>
  </si>
  <si>
    <t xml:space="preserve">FILIPPINA         </t>
  </si>
  <si>
    <t xml:space="preserve">23/01/1959</t>
  </si>
  <si>
    <t xml:space="preserve">CHRFPP59A63B429I</t>
  </si>
  <si>
    <t xml:space="preserve">21/10/1967</t>
  </si>
  <si>
    <t xml:space="preserve">LMAVCN67R21H148O</t>
  </si>
  <si>
    <t xml:space="preserve">NOTO                      </t>
  </si>
  <si>
    <t xml:space="preserve">11/04/1955</t>
  </si>
  <si>
    <t xml:space="preserve">NTOGPP55D11E618J</t>
  </si>
  <si>
    <t xml:space="preserve">MONTALTO MONELLA          </t>
  </si>
  <si>
    <t xml:space="preserve">05/07/1957</t>
  </si>
  <si>
    <t xml:space="preserve">MNTCGR57L45L016S</t>
  </si>
  <si>
    <t xml:space="preserve">MARIA PATRIZIA    </t>
  </si>
  <si>
    <t xml:space="preserve">CAGNINA                   </t>
  </si>
  <si>
    <t xml:space="preserve">12/07/1960</t>
  </si>
  <si>
    <t xml:space="preserve">CGNMPT60L52H245T</t>
  </si>
  <si>
    <t xml:space="preserve">CASAMASSIMA               </t>
  </si>
  <si>
    <t xml:space="preserve">17/04/1952</t>
  </si>
  <si>
    <t xml:space="preserve">BA</t>
  </si>
  <si>
    <t xml:space="preserve">CSMNCL52D17L109M</t>
  </si>
  <si>
    <t xml:space="preserve">04/03/1962</t>
  </si>
  <si>
    <t xml:space="preserve">MRRGNN62C04F830L</t>
  </si>
  <si>
    <t xml:space="preserve">VENEZIANO BROCCIA         </t>
  </si>
  <si>
    <t xml:space="preserve">23/06/1986</t>
  </si>
  <si>
    <t xml:space="preserve">VNZCGR86H23A089F</t>
  </si>
  <si>
    <t xml:space="preserve">15/03/1955</t>
  </si>
  <si>
    <t xml:space="preserve">CSTCGR55C15F830G</t>
  </si>
  <si>
    <t xml:space="preserve">PANEPINTO                 </t>
  </si>
  <si>
    <t xml:space="preserve">PNPPLA69M01H914O</t>
  </si>
  <si>
    <t xml:space="preserve">14/06/1981</t>
  </si>
  <si>
    <t xml:space="preserve">MLUDNL81H54F830C</t>
  </si>
  <si>
    <t xml:space="preserve">ENZA              </t>
  </si>
  <si>
    <t xml:space="preserve">ALIO                      </t>
  </si>
  <si>
    <t xml:space="preserve">24/10/1960</t>
  </si>
  <si>
    <t xml:space="preserve">LAINZE60R64Z114G</t>
  </si>
  <si>
    <t xml:space="preserve">FRANGIAMORE               </t>
  </si>
  <si>
    <t xml:space="preserve">15/05/1971</t>
  </si>
  <si>
    <t xml:space="preserve">FRNGPP71E15Z114U</t>
  </si>
  <si>
    <t xml:space="preserve">MARIO             </t>
  </si>
  <si>
    <t xml:space="preserve">24/03/1963</t>
  </si>
  <si>
    <t xml:space="preserve">CNLMRA63C24F830A</t>
  </si>
  <si>
    <t xml:space="preserve">FELCE                     </t>
  </si>
  <si>
    <t xml:space="preserve">25/07/1968</t>
  </si>
  <si>
    <t xml:space="preserve">FLCFMN68L65C351V</t>
  </si>
  <si>
    <t xml:space="preserve">DILENA                    </t>
  </si>
  <si>
    <t xml:space="preserve">16/08/1955</t>
  </si>
  <si>
    <t xml:space="preserve">DLNCGR55M16F830W</t>
  </si>
  <si>
    <t xml:space="preserve">21/08/1960</t>
  </si>
  <si>
    <t xml:space="preserve">VRNMRA60M61E573H</t>
  </si>
  <si>
    <t xml:space="preserve">LA TONA                   </t>
  </si>
  <si>
    <t xml:space="preserve">LTNRSL70A43Z112N</t>
  </si>
  <si>
    <t xml:space="preserve">PAOLINO           </t>
  </si>
  <si>
    <t xml:space="preserve">RMNPLN59E30L016F</t>
  </si>
  <si>
    <t xml:space="preserve">GASPARE           </t>
  </si>
  <si>
    <t xml:space="preserve">27/07/1956</t>
  </si>
  <si>
    <t xml:space="preserve">SRCGPR56L27F830A</t>
  </si>
  <si>
    <t xml:space="preserve">LILLY             </t>
  </si>
  <si>
    <t xml:space="preserve">31/03/1971</t>
  </si>
  <si>
    <t xml:space="preserve">CRLLLY71C71H792D</t>
  </si>
  <si>
    <t xml:space="preserve">SCHIFANO                  </t>
  </si>
  <si>
    <t xml:space="preserve">25/11/1968</t>
  </si>
  <si>
    <t xml:space="preserve">SCHMRA68S65H792N</t>
  </si>
  <si>
    <t xml:space="preserve">13/12/1959</t>
  </si>
  <si>
    <t xml:space="preserve">MSSSVT59T13F830L</t>
  </si>
  <si>
    <t xml:space="preserve">23/02/1957</t>
  </si>
  <si>
    <t xml:space="preserve">LNZFNC57B23F830U</t>
  </si>
  <si>
    <t xml:space="preserve">LUVARO                    </t>
  </si>
  <si>
    <t xml:space="preserve">12/01/1958</t>
  </si>
  <si>
    <t xml:space="preserve">LVRNZE58A52F830D</t>
  </si>
  <si>
    <t xml:space="preserve">NUNZIA MARIA      </t>
  </si>
  <si>
    <t xml:space="preserve">11/10/1962</t>
  </si>
  <si>
    <t xml:space="preserve">MSSNZM62R51F830Y</t>
  </si>
  <si>
    <t xml:space="preserve">09/12/1958</t>
  </si>
  <si>
    <t xml:space="preserve">CRSGPP58T09A049K</t>
  </si>
  <si>
    <t xml:space="preserve">GIOVANNA DOMENICA </t>
  </si>
  <si>
    <t xml:space="preserve">01/08/1979</t>
  </si>
  <si>
    <t xml:space="preserve">MLZGNN79M41H792V</t>
  </si>
  <si>
    <t xml:space="preserve">08/07/1970</t>
  </si>
  <si>
    <t xml:space="preserve">LPLGPP70L08Z133S</t>
  </si>
  <si>
    <t xml:space="preserve">SCOZZARO                  </t>
  </si>
  <si>
    <t xml:space="preserve">21/03/1976</t>
  </si>
  <si>
    <t xml:space="preserve">SCZVCN76C21Z114L</t>
  </si>
  <si>
    <t xml:space="preserve">MARIA ASSUNTA     </t>
  </si>
  <si>
    <t xml:space="preserve">MARTORANA                 </t>
  </si>
  <si>
    <t xml:space="preserve">19/11/1958</t>
  </si>
  <si>
    <t xml:space="preserve">MRTMSS58S59F830W</t>
  </si>
  <si>
    <t xml:space="preserve">MNDRSO58R62L959X</t>
  </si>
  <si>
    <t xml:space="preserve">CALZONA                   </t>
  </si>
  <si>
    <t xml:space="preserve">06/07/1980</t>
  </si>
  <si>
    <t xml:space="preserve">CLZFRZ80L06F158O</t>
  </si>
  <si>
    <t xml:space="preserve">ASARISI                   </t>
  </si>
  <si>
    <t xml:space="preserve">07/05/1964</t>
  </si>
  <si>
    <t xml:space="preserve">SRSMHL64E07B429D</t>
  </si>
  <si>
    <t xml:space="preserve">ZUPPARDO                  </t>
  </si>
  <si>
    <t xml:space="preserve">25/10/1975</t>
  </si>
  <si>
    <t xml:space="preserve">ZPPCGR75R25A089U</t>
  </si>
  <si>
    <t xml:space="preserve">CLIS01800N</t>
  </si>
  <si>
    <t xml:space="preserve">ESCHILO</t>
  </si>
  <si>
    <t xml:space="preserve">PIRILLO                   </t>
  </si>
  <si>
    <t xml:space="preserve">19/07/1967</t>
  </si>
  <si>
    <t xml:space="preserve">PRLCCT67L59D960D</t>
  </si>
  <si>
    <t xml:space="preserve">GAMBINO                   </t>
  </si>
  <si>
    <t xml:space="preserve">21/03/1974</t>
  </si>
  <si>
    <t xml:space="preserve">GMBNGL74C61D960Z</t>
  </si>
  <si>
    <t xml:space="preserve">CINZIA            </t>
  </si>
  <si>
    <t xml:space="preserve">VNCCNZ70A52D960E</t>
  </si>
  <si>
    <t xml:space="preserve">09/10/1966</t>
  </si>
  <si>
    <t xml:space="preserve">MNRRSL66R49D960I</t>
  </si>
  <si>
    <t xml:space="preserve">AMEDEO            </t>
  </si>
  <si>
    <t xml:space="preserve">STRINATI                  </t>
  </si>
  <si>
    <t xml:space="preserve">02/12/1969</t>
  </si>
  <si>
    <t xml:space="preserve">PR</t>
  </si>
  <si>
    <t xml:space="preserve">STRMDA69T02G337E</t>
  </si>
  <si>
    <t xml:space="preserve">MARIA VIVIANA     </t>
  </si>
  <si>
    <t xml:space="preserve">VASTA                     </t>
  </si>
  <si>
    <t xml:space="preserve">01/04/1975</t>
  </si>
  <si>
    <t xml:space="preserve">VSTMVV75D41M088C</t>
  </si>
  <si>
    <t xml:space="preserve">IVO FLAVIO DOMENI </t>
  </si>
  <si>
    <t xml:space="preserve">ABELA                     </t>
  </si>
  <si>
    <t xml:space="preserve">BLAVLV69D21D960S</t>
  </si>
  <si>
    <t xml:space="preserve">PARLAGRECO                </t>
  </si>
  <si>
    <t xml:space="preserve">17/04/1957</t>
  </si>
  <si>
    <t xml:space="preserve">PRLSVT57D17F899O</t>
  </si>
  <si>
    <t xml:space="preserve">CLELIA ANNA       </t>
  </si>
  <si>
    <t xml:space="preserve">CHIANESE                  </t>
  </si>
  <si>
    <t xml:space="preserve">16/07/1958</t>
  </si>
  <si>
    <t xml:space="preserve">CHNCLN58L56A638D</t>
  </si>
  <si>
    <t xml:space="preserve">CINCOTTI                  </t>
  </si>
  <si>
    <t xml:space="preserve">26/11/1963</t>
  </si>
  <si>
    <t xml:space="preserve">CNCCLD63S66D960K</t>
  </si>
  <si>
    <t xml:space="preserve">26/09/1974</t>
  </si>
  <si>
    <t xml:space="preserve">PLMNGL74P66D960R</t>
  </si>
  <si>
    <t xml:space="preserve">12/08/1962</t>
  </si>
  <si>
    <t xml:space="preserve">LGDMHL62M12I533Z</t>
  </si>
  <si>
    <t xml:space="preserve">FELICI                    </t>
  </si>
  <si>
    <t xml:space="preserve">21/05/1971</t>
  </si>
  <si>
    <t xml:space="preserve">FLCGPP71E21B302R</t>
  </si>
  <si>
    <t xml:space="preserve">TIZIANA IVANA MARI</t>
  </si>
  <si>
    <t xml:space="preserve">04/01/1970</t>
  </si>
  <si>
    <t xml:space="preserve">GRNTNV70A44D960S</t>
  </si>
  <si>
    <t xml:space="preserve">DCRRSO64E42H281N</t>
  </si>
  <si>
    <t xml:space="preserve">GRAZIA MARIA RAFFA</t>
  </si>
  <si>
    <t xml:space="preserve">SCUDERI                   </t>
  </si>
  <si>
    <t xml:space="preserve">26/07/1973</t>
  </si>
  <si>
    <t xml:space="preserve">SCDGZM73L66D960I</t>
  </si>
  <si>
    <t xml:space="preserve">VACCA                     </t>
  </si>
  <si>
    <t xml:space="preserve">25/03/1971</t>
  </si>
  <si>
    <t xml:space="preserve">VCCGPP71C25D960G</t>
  </si>
  <si>
    <t xml:space="preserve">09/01/1961</t>
  </si>
  <si>
    <t xml:space="preserve">GLNSVT61A09E573G</t>
  </si>
  <si>
    <t xml:space="preserve">MARIA LUANA       </t>
  </si>
  <si>
    <t xml:space="preserve">FDRMLN74B56D960V</t>
  </si>
  <si>
    <t xml:space="preserve">LAURA ADELINA     </t>
  </si>
  <si>
    <t xml:space="preserve">CANNILLA                  </t>
  </si>
  <si>
    <t xml:space="preserve">09/11/1969</t>
  </si>
  <si>
    <t xml:space="preserve">CNNLDL69S49D960D</t>
  </si>
  <si>
    <t xml:space="preserve">VINCENZA ALBA     </t>
  </si>
  <si>
    <t xml:space="preserve">SPOTO                     </t>
  </si>
  <si>
    <t xml:space="preserve">28/12/1969</t>
  </si>
  <si>
    <t xml:space="preserve">SPTVCN69T68G273M</t>
  </si>
  <si>
    <t xml:space="preserve">DIANA FELICIA     </t>
  </si>
  <si>
    <t xml:space="preserve">NTNDFL66M45D960R</t>
  </si>
  <si>
    <t xml:space="preserve">MALDONATO                 </t>
  </si>
  <si>
    <t xml:space="preserve">13/10/1962</t>
  </si>
  <si>
    <t xml:space="preserve">MLDMRT62R53H163C</t>
  </si>
  <si>
    <t xml:space="preserve">ORESTI                    </t>
  </si>
  <si>
    <t xml:space="preserve">26/01/1963</t>
  </si>
  <si>
    <t xml:space="preserve">RSTGZL63A66A049Q</t>
  </si>
  <si>
    <t xml:space="preserve">03/09/1973</t>
  </si>
  <si>
    <t xml:space="preserve">RSSRSL73P43D960N</t>
  </si>
  <si>
    <t xml:space="preserve">ORSOLA OLIMPIA    </t>
  </si>
  <si>
    <t xml:space="preserve">27/07/1961</t>
  </si>
  <si>
    <t xml:space="preserve">MSSRLL61L67G273S</t>
  </si>
  <si>
    <t xml:space="preserve">MASSARO                   </t>
  </si>
  <si>
    <t xml:space="preserve">29/06/1962</t>
  </si>
  <si>
    <t xml:space="preserve">MSSCCT62H69D960K</t>
  </si>
  <si>
    <t xml:space="preserve">BONADONNA                 </t>
  </si>
  <si>
    <t xml:space="preserve">08/06/1962</t>
  </si>
  <si>
    <t xml:space="preserve">BNDNMR62H48B302I</t>
  </si>
  <si>
    <t xml:space="preserve">GOLDINI                   </t>
  </si>
  <si>
    <t xml:space="preserve">25/01/1964</t>
  </si>
  <si>
    <t xml:space="preserve">GLDMCN64A65D960D</t>
  </si>
  <si>
    <t xml:space="preserve">12/04/1961</t>
  </si>
  <si>
    <t xml:space="preserve">SLVRTI61D52D960G</t>
  </si>
  <si>
    <t xml:space="preserve">EMANUELA          </t>
  </si>
  <si>
    <t xml:space="preserve">27/02/1967</t>
  </si>
  <si>
    <t xml:space="preserve">TZZMNL67B67D960Z</t>
  </si>
  <si>
    <t xml:space="preserve">TASCA                     </t>
  </si>
  <si>
    <t xml:space="preserve">06/06/1962</t>
  </si>
  <si>
    <t xml:space="preserve">TSCMCN62H46D960V</t>
  </si>
  <si>
    <t xml:space="preserve">ILEANA MATILDE GEA</t>
  </si>
  <si>
    <t xml:space="preserve">FALUCI                    </t>
  </si>
  <si>
    <t xml:space="preserve">21/12/1973</t>
  </si>
  <si>
    <t xml:space="preserve">FLCLMT73T61D960S</t>
  </si>
  <si>
    <t xml:space="preserve">05/11/1954</t>
  </si>
  <si>
    <t xml:space="preserve">BSCNMR54S45B429U</t>
  </si>
  <si>
    <t xml:space="preserve">ENNIO FABIO       </t>
  </si>
  <si>
    <t xml:space="preserve">08/05/1968</t>
  </si>
  <si>
    <t xml:space="preserve">SCNNFB68E08D960N</t>
  </si>
  <si>
    <t xml:space="preserve">SALONIA                   </t>
  </si>
  <si>
    <t xml:space="preserve">17/05/1970</t>
  </si>
  <si>
    <t xml:space="preserve">SLNMHL70E57H163V</t>
  </si>
  <si>
    <t xml:space="preserve">LUIGI MASSIMO     </t>
  </si>
  <si>
    <t xml:space="preserve">22/07/1963</t>
  </si>
  <si>
    <t xml:space="preserve">NNRLMS63L22C351B</t>
  </si>
  <si>
    <t xml:space="preserve">VINCENZA RITA     </t>
  </si>
  <si>
    <t xml:space="preserve">09/02/1968</t>
  </si>
  <si>
    <t xml:space="preserve">PSNVCN68B49D960D</t>
  </si>
  <si>
    <t xml:space="preserve">NUNZIATINA TIZIANA</t>
  </si>
  <si>
    <t xml:space="preserve">20/11/1969</t>
  </si>
  <si>
    <t xml:space="preserve">CCHNZT69S60D960X</t>
  </si>
  <si>
    <t xml:space="preserve">SILVIA RITA       </t>
  </si>
  <si>
    <t xml:space="preserve">15/07/1954</t>
  </si>
  <si>
    <t xml:space="preserve">SCGSVR54L55D960O</t>
  </si>
  <si>
    <t xml:space="preserve">26/01/1962</t>
  </si>
  <si>
    <t xml:space="preserve">TSCVCN62A66D960Q</t>
  </si>
  <si>
    <t xml:space="preserve">GOTTI                     </t>
  </si>
  <si>
    <t xml:space="preserve">25/05/1972</t>
  </si>
  <si>
    <t xml:space="preserve">GTTMRT72E65D960J</t>
  </si>
  <si>
    <t xml:space="preserve">LAVORE                    </t>
  </si>
  <si>
    <t xml:space="preserve">02/03/1952</t>
  </si>
  <si>
    <t xml:space="preserve">LVRRSO52C42D960G</t>
  </si>
  <si>
    <t xml:space="preserve">MIRISOLA                  </t>
  </si>
  <si>
    <t xml:space="preserve">10/09/1968</t>
  </si>
  <si>
    <t xml:space="preserve">MRSGPP68P50D960E</t>
  </si>
  <si>
    <t xml:space="preserve">MANISCALCO                </t>
  </si>
  <si>
    <t xml:space="preserve">05/01/1956</t>
  </si>
  <si>
    <t xml:space="preserve">MNSGSI56A05G273X</t>
  </si>
  <si>
    <t xml:space="preserve">FIORELLA          </t>
  </si>
  <si>
    <t xml:space="preserve">GITANA                    </t>
  </si>
  <si>
    <t xml:space="preserve">26/09/1964</t>
  </si>
  <si>
    <t xml:space="preserve">GTNFLL64P66D960S</t>
  </si>
  <si>
    <t xml:space="preserve">PUTAGGIO                  </t>
  </si>
  <si>
    <t xml:space="preserve">01/02/1973</t>
  </si>
  <si>
    <t xml:space="preserve">PTGLCU73B41F061F</t>
  </si>
  <si>
    <t xml:space="preserve">09/08/1967</t>
  </si>
  <si>
    <t xml:space="preserve">NCSDRN67M49D960Y</t>
  </si>
  <si>
    <t xml:space="preserve">MARCO             </t>
  </si>
  <si>
    <t xml:space="preserve">25/04/1969</t>
  </si>
  <si>
    <t xml:space="preserve">TRNMRC69D25D960U</t>
  </si>
  <si>
    <t xml:space="preserve">CONCETTA ANTONIETT</t>
  </si>
  <si>
    <t xml:space="preserve">13/04/1960</t>
  </si>
  <si>
    <t xml:space="preserve">CNDCCT60D53D960M</t>
  </si>
  <si>
    <t xml:space="preserve">NASTASI                   </t>
  </si>
  <si>
    <t xml:space="preserve">22/04/1958</t>
  </si>
  <si>
    <t xml:space="preserve">NSTLNT58D22D960M</t>
  </si>
  <si>
    <t xml:space="preserve">PROVVIDENZA       </t>
  </si>
  <si>
    <t xml:space="preserve">BATTAGLIA                 </t>
  </si>
  <si>
    <t xml:space="preserve">29/09/1956</t>
  </si>
  <si>
    <t xml:space="preserve">BTTPVV56P69E532X</t>
  </si>
  <si>
    <t xml:space="preserve">SIMONETTA         </t>
  </si>
  <si>
    <t xml:space="preserve">17/06/1967</t>
  </si>
  <si>
    <t xml:space="preserve">VTLSNT67H57D960A</t>
  </si>
  <si>
    <t xml:space="preserve">04/01/1969</t>
  </si>
  <si>
    <t xml:space="preserve">SPTRTI69A44D960T</t>
  </si>
  <si>
    <t xml:space="preserve">NICOSIA                   </t>
  </si>
  <si>
    <t xml:space="preserve">21/02/1966</t>
  </si>
  <si>
    <t xml:space="preserve">NCSMVN66B61H792E</t>
  </si>
  <si>
    <t xml:space="preserve">CORDOPATRI                </t>
  </si>
  <si>
    <t xml:space="preserve">21/05/1984</t>
  </si>
  <si>
    <t xml:space="preserve">CRDCNZ84E61C351Y</t>
  </si>
  <si>
    <t xml:space="preserve">STEVE MIKE ROSARIO</t>
  </si>
  <si>
    <t xml:space="preserve">PALUMBO PICCIONELLO       </t>
  </si>
  <si>
    <t xml:space="preserve">26/07/1979</t>
  </si>
  <si>
    <t xml:space="preserve">BG</t>
  </si>
  <si>
    <t xml:space="preserve">PLMSVM79L26A794Y</t>
  </si>
  <si>
    <t xml:space="preserve">PURPURA                   </t>
  </si>
  <si>
    <t xml:space="preserve">09/12/1971</t>
  </si>
  <si>
    <t xml:space="preserve">PRPSFN71T49D960Z</t>
  </si>
  <si>
    <t xml:space="preserve">20/12/1975</t>
  </si>
  <si>
    <t xml:space="preserve">NCSSVN75T60D960T</t>
  </si>
  <si>
    <t xml:space="preserve">19/06/1967</t>
  </si>
  <si>
    <t xml:space="preserve">VTLMGR67H59D960R</t>
  </si>
  <si>
    <t xml:space="preserve">CILANO                    </t>
  </si>
  <si>
    <t xml:space="preserve">17/02/1969</t>
  </si>
  <si>
    <t xml:space="preserve">CLNCRC69B57H792C</t>
  </si>
  <si>
    <t xml:space="preserve">SETTIMIO          </t>
  </si>
  <si>
    <t xml:space="preserve">MCCSTM64S02A089F</t>
  </si>
  <si>
    <t xml:space="preserve">TURTURICI                 </t>
  </si>
  <si>
    <t xml:space="preserve">18/08/1971</t>
  </si>
  <si>
    <t xml:space="preserve">TRTLRD71M18D960Y</t>
  </si>
  <si>
    <t xml:space="preserve">PIERTOMMASO       </t>
  </si>
  <si>
    <t xml:space="preserve">LA FURIA                  </t>
  </si>
  <si>
    <t xml:space="preserve">11/06/1968</t>
  </si>
  <si>
    <t xml:space="preserve">LFRPTM68H11H792H</t>
  </si>
  <si>
    <t xml:space="preserve">CLIS01900D</t>
  </si>
  <si>
    <t xml:space="preserve">"ALESSANDRO VOLTA"</t>
  </si>
  <si>
    <t xml:space="preserve">ANNA IVANA        </t>
  </si>
  <si>
    <t xml:space="preserve">LNTNVN64S57B429X</t>
  </si>
  <si>
    <t xml:space="preserve">VITRANO                   </t>
  </si>
  <si>
    <t xml:space="preserve">21/12/1978</t>
  </si>
  <si>
    <t xml:space="preserve">VTRDNL78T61H792Y</t>
  </si>
  <si>
    <t xml:space="preserve">16/10/1966</t>
  </si>
  <si>
    <t xml:space="preserve">MSTSVT66R16B429T</t>
  </si>
  <si>
    <t xml:space="preserve">D'ALMA                    </t>
  </si>
  <si>
    <t xml:space="preserve">28/06/1956</t>
  </si>
  <si>
    <t xml:space="preserve">DLMGPP56H28B429U</t>
  </si>
  <si>
    <t xml:space="preserve">MARIA ANNA        </t>
  </si>
  <si>
    <t xml:space="preserve">20/01/1955</t>
  </si>
  <si>
    <t xml:space="preserve">SLLMNN55A60H792G</t>
  </si>
  <si>
    <t xml:space="preserve">MARCELLA CONCETTA </t>
  </si>
  <si>
    <t xml:space="preserve">CURCIO                    </t>
  </si>
  <si>
    <t xml:space="preserve">07/12/1968</t>
  </si>
  <si>
    <t xml:space="preserve">CRCMCL68T47B429Q</t>
  </si>
  <si>
    <t xml:space="preserve">06/04/1972</t>
  </si>
  <si>
    <t xml:space="preserve">CRVDLM72D46H792E</t>
  </si>
  <si>
    <t xml:space="preserve">CRCSVT64M22H792A</t>
  </si>
  <si>
    <t xml:space="preserve">PARUZZO                   </t>
  </si>
  <si>
    <t xml:space="preserve">18/05/1956</t>
  </si>
  <si>
    <t xml:space="preserve">PRZFMN56E58B429I</t>
  </si>
  <si>
    <t xml:space="preserve">ZACCARIA                  </t>
  </si>
  <si>
    <t xml:space="preserve">ZCCSNO71S52H792E</t>
  </si>
  <si>
    <t xml:space="preserve">EDVIGE CLELIA     </t>
  </si>
  <si>
    <t xml:space="preserve">18/09/1963</t>
  </si>
  <si>
    <t xml:space="preserve">PRSDGC63P58B429A</t>
  </si>
  <si>
    <t xml:space="preserve">FIACCABRINO               </t>
  </si>
  <si>
    <t xml:space="preserve">17/05/1955</t>
  </si>
  <si>
    <t xml:space="preserve">FCCFNC55E17B429V</t>
  </si>
  <si>
    <t xml:space="preserve">DI GANGI                  </t>
  </si>
  <si>
    <t xml:space="preserve">01/03/1961</t>
  </si>
  <si>
    <t xml:space="preserve">DGNMHL61C41B429B</t>
  </si>
  <si>
    <t xml:space="preserve">PAOLA ROSSANA     </t>
  </si>
  <si>
    <t xml:space="preserve">FAZIA                     </t>
  </si>
  <si>
    <t xml:space="preserve">27/06/1958</t>
  </si>
  <si>
    <t xml:space="preserve">FZAPRS58H67B429S</t>
  </si>
  <si>
    <t xml:space="preserve">TROVATO                   </t>
  </si>
  <si>
    <t xml:space="preserve">10/02/1954</t>
  </si>
  <si>
    <t xml:space="preserve">TRVGMR54B50B429I</t>
  </si>
  <si>
    <t xml:space="preserve">MARCELLO BERNARDO </t>
  </si>
  <si>
    <t xml:space="preserve">ARCARESE                  </t>
  </si>
  <si>
    <t xml:space="preserve">16/02/1959</t>
  </si>
  <si>
    <t xml:space="preserve">RCRMCL59B16H792S</t>
  </si>
  <si>
    <t xml:space="preserve">08/11/1958</t>
  </si>
  <si>
    <t xml:space="preserve">RNANNL58S48B429Z</t>
  </si>
  <si>
    <t xml:space="preserve">CORDOVA                   </t>
  </si>
  <si>
    <t xml:space="preserve">17/01/1958</t>
  </si>
  <si>
    <t xml:space="preserve">CRDNRC58A17B429V</t>
  </si>
  <si>
    <t xml:space="preserve">MARIA BENEDETTA   </t>
  </si>
  <si>
    <t xml:space="preserve">MARCHESE                  </t>
  </si>
  <si>
    <t xml:space="preserve">11/04/1957</t>
  </si>
  <si>
    <t xml:space="preserve">MRCMBN57D51B429A</t>
  </si>
  <si>
    <t xml:space="preserve">24/12/1955</t>
  </si>
  <si>
    <t xml:space="preserve">MLIMVN55T64I824M</t>
  </si>
  <si>
    <t xml:space="preserve">VINCENZO LUCIO    </t>
  </si>
  <si>
    <t xml:space="preserve">CUVA                      </t>
  </si>
  <si>
    <t xml:space="preserve">CVUVCN64P14B429Q</t>
  </si>
  <si>
    <t xml:space="preserve">08/04/1959</t>
  </si>
  <si>
    <t xml:space="preserve">DLPMRA59D48B429W</t>
  </si>
  <si>
    <t xml:space="preserve">16/01/1961</t>
  </si>
  <si>
    <t xml:space="preserve">BFLMCL61A56B429D</t>
  </si>
  <si>
    <t xml:space="preserve">MARIA SALVATRICE  </t>
  </si>
  <si>
    <t xml:space="preserve">CARDINALE                 </t>
  </si>
  <si>
    <t xml:space="preserve">01/01/1961</t>
  </si>
  <si>
    <t xml:space="preserve">CRDMSL61A41F845W</t>
  </si>
  <si>
    <t xml:space="preserve">MARIA GIULIA      </t>
  </si>
  <si>
    <t xml:space="preserve">04/09/1969</t>
  </si>
  <si>
    <t xml:space="preserve">PLRMGL69P44H792I</t>
  </si>
  <si>
    <t xml:space="preserve">MARIA IRENE       </t>
  </si>
  <si>
    <t xml:space="preserve">08/12/1956</t>
  </si>
  <si>
    <t xml:space="preserve">VSSMRN56T48H792L</t>
  </si>
  <si>
    <t xml:space="preserve">ACHILLE PATRIZIO  </t>
  </si>
  <si>
    <t xml:space="preserve">MAMMANA                   </t>
  </si>
  <si>
    <t xml:space="preserve">30/07/1965</t>
  </si>
  <si>
    <t xml:space="preserve">MMMCLL65L30B429W</t>
  </si>
  <si>
    <t xml:space="preserve">LI VECCHI                 </t>
  </si>
  <si>
    <t xml:space="preserve">20/06/1958</t>
  </si>
  <si>
    <t xml:space="preserve">LVCGPP58H60B429C</t>
  </si>
  <si>
    <t xml:space="preserve">LIMA                      </t>
  </si>
  <si>
    <t xml:space="preserve">16/04/1964</t>
  </si>
  <si>
    <t xml:space="preserve">LMIGPP64D56L317L</t>
  </si>
  <si>
    <t xml:space="preserve">ROSARIA MARISA    </t>
  </si>
  <si>
    <t xml:space="preserve">19/02/1961</t>
  </si>
  <si>
    <t xml:space="preserve">MRTRRM61B59H281S</t>
  </si>
  <si>
    <t xml:space="preserve">16/04/1960</t>
  </si>
  <si>
    <t xml:space="preserve">RMNSVT60D16H792H</t>
  </si>
  <si>
    <t xml:space="preserve">PETITTO                   </t>
  </si>
  <si>
    <t xml:space="preserve">15/12/1958</t>
  </si>
  <si>
    <t xml:space="preserve">PTTMCN58T55B429W</t>
  </si>
  <si>
    <t xml:space="preserve">ASTUTO                    </t>
  </si>
  <si>
    <t xml:space="preserve">23/01/1965</t>
  </si>
  <si>
    <t xml:space="preserve">STTSVT65A23C341F</t>
  </si>
  <si>
    <t xml:space="preserve">BARONE                    </t>
  </si>
  <si>
    <t xml:space="preserve">27/03/1978</t>
  </si>
  <si>
    <t xml:space="preserve">BRNLRA78C67B429M</t>
  </si>
  <si>
    <t xml:space="preserve">08/10/1973</t>
  </si>
  <si>
    <t xml:space="preserve">VLNDRN73R48B429T</t>
  </si>
  <si>
    <t xml:space="preserve">MICELI                    </t>
  </si>
  <si>
    <t xml:space="preserve">08/12/1965</t>
  </si>
  <si>
    <t xml:space="preserve">MCLMCR65T48H792X</t>
  </si>
  <si>
    <t xml:space="preserve">PARISI                    </t>
  </si>
  <si>
    <t xml:space="preserve">12/07/1971</t>
  </si>
  <si>
    <t xml:space="preserve">PRSRLL71L52B429Z</t>
  </si>
  <si>
    <t xml:space="preserve">GALLO AFFLITTO            </t>
  </si>
  <si>
    <t xml:space="preserve">08/03/1966</t>
  </si>
  <si>
    <t xml:space="preserve">GLLSNT66C48A089K</t>
  </si>
  <si>
    <t xml:space="preserve">LAURA SUSANNA     </t>
  </si>
  <si>
    <t xml:space="preserve">CMBLSS63S66B429M</t>
  </si>
  <si>
    <t xml:space="preserve">03/10/1967</t>
  </si>
  <si>
    <t xml:space="preserve">SLLGPP67R03B429R</t>
  </si>
  <si>
    <t xml:space="preserve">ROSARIA MARIA PIA </t>
  </si>
  <si>
    <t xml:space="preserve">SIGNORINO                 </t>
  </si>
  <si>
    <t xml:space="preserve">29/11/1963</t>
  </si>
  <si>
    <t xml:space="preserve">SGNRRM63S69C275D</t>
  </si>
  <si>
    <t xml:space="preserve">ROMINA            </t>
  </si>
  <si>
    <t xml:space="preserve">19/10/1974</t>
  </si>
  <si>
    <t xml:space="preserve">RSTRMN74R59H792Z</t>
  </si>
  <si>
    <t xml:space="preserve">20/05/1959</t>
  </si>
  <si>
    <t xml:space="preserve">FRRFNC59E60B429G</t>
  </si>
  <si>
    <t xml:space="preserve">19/07/1961</t>
  </si>
  <si>
    <t xml:space="preserve">MNTMSL61L59B429D</t>
  </si>
  <si>
    <t xml:space="preserve">FRANCA ADELAIDE   </t>
  </si>
  <si>
    <t xml:space="preserve">10/10/1959</t>
  </si>
  <si>
    <t xml:space="preserve">MCAFNC59R50B429N</t>
  </si>
  <si>
    <t xml:space="preserve">LUIGIA ROSA ANNA  </t>
  </si>
  <si>
    <t xml:space="preserve">ASARO                     </t>
  </si>
  <si>
    <t xml:space="preserve">SRALRS60A46B429F</t>
  </si>
  <si>
    <t xml:space="preserve">MONICA            </t>
  </si>
  <si>
    <t xml:space="preserve">LMAMNC70M57L483N</t>
  </si>
  <si>
    <t xml:space="preserve">19/04/1964</t>
  </si>
  <si>
    <t xml:space="preserve">BTRDTL64D59H792P</t>
  </si>
  <si>
    <t xml:space="preserve">MARIA ROSA FINA   </t>
  </si>
  <si>
    <t xml:space="preserve">19/04/1958</t>
  </si>
  <si>
    <t xml:space="preserve">SCZMRS58D59B429G</t>
  </si>
  <si>
    <t xml:space="preserve">ALESSANDRA IRENE  </t>
  </si>
  <si>
    <t xml:space="preserve">18/04/1964</t>
  </si>
  <si>
    <t xml:space="preserve">VRNLSN64D58B429K</t>
  </si>
  <si>
    <t xml:space="preserve">ANTONIETTA MARIA  </t>
  </si>
  <si>
    <t xml:space="preserve">SIRECI                    </t>
  </si>
  <si>
    <t xml:space="preserve">31/10/1960</t>
  </si>
  <si>
    <t xml:space="preserve">SRCNNT60R71E953X</t>
  </si>
  <si>
    <t xml:space="preserve">SPECIALE                  </t>
  </si>
  <si>
    <t xml:space="preserve">25/09/1958</t>
  </si>
  <si>
    <t xml:space="preserve">SPCMPT58P65B429M</t>
  </si>
  <si>
    <t xml:space="preserve">26/12/1965</t>
  </si>
  <si>
    <t xml:space="preserve">GNTLSN65T66B429K</t>
  </si>
  <si>
    <t xml:space="preserve">14/05/1955</t>
  </si>
  <si>
    <t xml:space="preserve">RNASVT55E14B429J</t>
  </si>
  <si>
    <t xml:space="preserve">PARADISO                  </t>
  </si>
  <si>
    <t xml:space="preserve">29/06/1960</t>
  </si>
  <si>
    <t xml:space="preserve">PRDLCU60H69I169B</t>
  </si>
  <si>
    <t xml:space="preserve">MARITATO                  </t>
  </si>
  <si>
    <t xml:space="preserve">MRTRSO57A41C351B</t>
  </si>
  <si>
    <t xml:space="preserve">VISCONTI                  </t>
  </si>
  <si>
    <t xml:space="preserve">21/04/1970</t>
  </si>
  <si>
    <t xml:space="preserve">VSCGRZ70D61I754L</t>
  </si>
  <si>
    <t xml:space="preserve">ESTER MARIA ANTON </t>
  </si>
  <si>
    <t xml:space="preserve">MURATORI                  </t>
  </si>
  <si>
    <t xml:space="preserve">05/03/1971</t>
  </si>
  <si>
    <t xml:space="preserve">MRTSRM71C45B429E</t>
  </si>
  <si>
    <t xml:space="preserve">COCCAGNA                  </t>
  </si>
  <si>
    <t xml:space="preserve">15/10/1962</t>
  </si>
  <si>
    <t xml:space="preserve">CCCFNC62R15Z120C</t>
  </si>
  <si>
    <t xml:space="preserve">CARUANA                   </t>
  </si>
  <si>
    <t xml:space="preserve">16/06/1966</t>
  </si>
  <si>
    <t xml:space="preserve">CRNGNN66H56B429Q</t>
  </si>
  <si>
    <t xml:space="preserve">EMILIO ALESSANDRO </t>
  </si>
  <si>
    <t xml:space="preserve">GALIANO                   </t>
  </si>
  <si>
    <t xml:space="preserve">01/07/1967</t>
  </si>
  <si>
    <t xml:space="preserve">GLNMLS67L01B429J</t>
  </si>
  <si>
    <t xml:space="preserve">LAURA ALFONSA     </t>
  </si>
  <si>
    <t xml:space="preserve">BELLA                     </t>
  </si>
  <si>
    <t xml:space="preserve">03/09/1970</t>
  </si>
  <si>
    <t xml:space="preserve">BLLLLF70P43B429V</t>
  </si>
  <si>
    <t xml:space="preserve">ARMANDO ORLANDO   </t>
  </si>
  <si>
    <t xml:space="preserve">CORDARO                   </t>
  </si>
  <si>
    <t xml:space="preserve">10/07/1968</t>
  </si>
  <si>
    <t xml:space="preserve">CRDRND68L10E618H</t>
  </si>
  <si>
    <t xml:space="preserve">LINA              </t>
  </si>
  <si>
    <t xml:space="preserve">MISTRETTA                 </t>
  </si>
  <si>
    <t xml:space="preserve">29/07/1971</t>
  </si>
  <si>
    <t xml:space="preserve">MSTLNI71L69Z133R</t>
  </si>
  <si>
    <t xml:space="preserve">LMAGNN73S46Z614B</t>
  </si>
  <si>
    <t xml:space="preserve">ANNA TIZIANA      </t>
  </si>
  <si>
    <t xml:space="preserve">TORREGROSSA               </t>
  </si>
  <si>
    <t xml:space="preserve">10/03/1964</t>
  </si>
  <si>
    <t xml:space="preserve">TRRNTZ64C50H792D</t>
  </si>
  <si>
    <t xml:space="preserve">PARRINELLO                </t>
  </si>
  <si>
    <t xml:space="preserve">26/08/1963</t>
  </si>
  <si>
    <t xml:space="preserve">PRRCCF63M66I824F</t>
  </si>
  <si>
    <t xml:space="preserve">CLPC02000X</t>
  </si>
  <si>
    <t xml:space="preserve">LICEO CLASSICO E LINGUIST. "R. SETTIMO"</t>
  </si>
  <si>
    <t xml:space="preserve">17/08/1975</t>
  </si>
  <si>
    <t xml:space="preserve">GE</t>
  </si>
  <si>
    <t xml:space="preserve">CRLGZL75M57D969X</t>
  </si>
  <si>
    <t xml:space="preserve">GALLOTTA                  </t>
  </si>
  <si>
    <t xml:space="preserve">07/06/1971</t>
  </si>
  <si>
    <t xml:space="preserve">GLLTZN71H47F065K</t>
  </si>
  <si>
    <t xml:space="preserve">24/07/1973</t>
  </si>
  <si>
    <t xml:space="preserve">SBTRSR73L64B429P</t>
  </si>
  <si>
    <t xml:space="preserve">MARCELLA MARIA    </t>
  </si>
  <si>
    <t xml:space="preserve">13/08/1963</t>
  </si>
  <si>
    <t xml:space="preserve">NTLMCL63M53B429W</t>
  </si>
  <si>
    <t xml:space="preserve">07/03/1965</t>
  </si>
  <si>
    <t xml:space="preserve">NTLVLR65C47B429I</t>
  </si>
  <si>
    <t xml:space="preserve">RISTAGNO                  </t>
  </si>
  <si>
    <t xml:space="preserve">09/10/1954</t>
  </si>
  <si>
    <t xml:space="preserve">RSTVCN54R49B429G</t>
  </si>
  <si>
    <t xml:space="preserve">23/03/1961</t>
  </si>
  <si>
    <t xml:space="preserve">RZZNDA61C63B429N</t>
  </si>
  <si>
    <t xml:space="preserve">27/08/1963</t>
  </si>
  <si>
    <t xml:space="preserve">RMNMCL63M67F205U</t>
  </si>
  <si>
    <t xml:space="preserve">SILVIA MARIA      </t>
  </si>
  <si>
    <t xml:space="preserve">PIGNATONE                 </t>
  </si>
  <si>
    <t xml:space="preserve">24/09/1966</t>
  </si>
  <si>
    <t xml:space="preserve">PGNSVM66P64B429L</t>
  </si>
  <si>
    <t xml:space="preserve">TERRAVECCHIA              </t>
  </si>
  <si>
    <t xml:space="preserve">TRRCGR54H20I169P</t>
  </si>
  <si>
    <t xml:space="preserve">ANNA RITA         </t>
  </si>
  <si>
    <t xml:space="preserve">TULUMELLO                 </t>
  </si>
  <si>
    <t xml:space="preserve">21/01/1958</t>
  </si>
  <si>
    <t xml:space="preserve">TLMNRT58A61G273G</t>
  </si>
  <si>
    <t xml:space="preserve">LOREDANA MARIA D. </t>
  </si>
  <si>
    <t xml:space="preserve">SCINTILLA                 </t>
  </si>
  <si>
    <t xml:space="preserve">09/06/1963</t>
  </si>
  <si>
    <t xml:space="preserve">SCNLDN63H49B429C</t>
  </si>
  <si>
    <t xml:space="preserve">ANGELA LAURA      </t>
  </si>
  <si>
    <t xml:space="preserve">11/10/1963</t>
  </si>
  <si>
    <t xml:space="preserve">DGVNLL63R51B429L</t>
  </si>
  <si>
    <t xml:space="preserve">FIORELLA LUIGIA   </t>
  </si>
  <si>
    <t xml:space="preserve">FALCI                     </t>
  </si>
  <si>
    <t xml:space="preserve">28/07/1954</t>
  </si>
  <si>
    <t xml:space="preserve">FLCFLL54L68B429Y</t>
  </si>
  <si>
    <t xml:space="preserve">EMILIA            </t>
  </si>
  <si>
    <t xml:space="preserve">18/09/1958</t>
  </si>
  <si>
    <t xml:space="preserve">DPRMLE58P58H792G</t>
  </si>
  <si>
    <t xml:space="preserve">TERESA MARIA CARME</t>
  </si>
  <si>
    <t xml:space="preserve">09/08/1953</t>
  </si>
  <si>
    <t xml:space="preserve">GDCTSM53M49I644F</t>
  </si>
  <si>
    <t xml:space="preserve">27/01/1954</t>
  </si>
  <si>
    <t xml:space="preserve">GNTPLA54A27B429B</t>
  </si>
  <si>
    <t xml:space="preserve">FARINA                    </t>
  </si>
  <si>
    <t xml:space="preserve">12/12/1959</t>
  </si>
  <si>
    <t xml:space="preserve">FRNSVT59T12F830L</t>
  </si>
  <si>
    <t xml:space="preserve">IANNUZZO                  </t>
  </si>
  <si>
    <t xml:space="preserve">18/02/1964</t>
  </si>
  <si>
    <t xml:space="preserve">NNZGPP64B58B429A</t>
  </si>
  <si>
    <t xml:space="preserve">02/12/1967</t>
  </si>
  <si>
    <t xml:space="preserve">LMGNRT67T42B429T</t>
  </si>
  <si>
    <t xml:space="preserve">FRANCESCA LOREDANA</t>
  </si>
  <si>
    <t xml:space="preserve">06/07/1962</t>
  </si>
  <si>
    <t xml:space="preserve">NCSFNC62L46B429E</t>
  </si>
  <si>
    <t xml:space="preserve">LIBORIO LUIGIA DOM</t>
  </si>
  <si>
    <t xml:space="preserve">09/02/1960</t>
  </si>
  <si>
    <t xml:space="preserve">GNTLRL60B09B429L</t>
  </si>
  <si>
    <t xml:space="preserve">19/07/1969</t>
  </si>
  <si>
    <t xml:space="preserve">PLTMGS69L59B429E</t>
  </si>
  <si>
    <t xml:space="preserve">29/12/1960</t>
  </si>
  <si>
    <t xml:space="preserve">PZZCML60T69I644S</t>
  </si>
  <si>
    <t xml:space="preserve">01/09/1954</t>
  </si>
  <si>
    <t xml:space="preserve">MRGCRN54P41H792F</t>
  </si>
  <si>
    <t xml:space="preserve">ALIOTTA                   </t>
  </si>
  <si>
    <t xml:space="preserve">01/02/1953</t>
  </si>
  <si>
    <t xml:space="preserve">LTTCML53B41B429R</t>
  </si>
  <si>
    <t xml:space="preserve">SILVANA MARIA     </t>
  </si>
  <si>
    <t xml:space="preserve">04/11/1962</t>
  </si>
  <si>
    <t xml:space="preserve">GLLSVN62S44B429Q</t>
  </si>
  <si>
    <t xml:space="preserve">27/02/1956</t>
  </si>
  <si>
    <t xml:space="preserve">BMZNGL56B67B429T</t>
  </si>
  <si>
    <t xml:space="preserve">18/01/1956</t>
  </si>
  <si>
    <t xml:space="preserve">CVUMRS56A58B602P</t>
  </si>
  <si>
    <t xml:space="preserve">DANIELA ROSA      </t>
  </si>
  <si>
    <t xml:space="preserve">02/08/1970</t>
  </si>
  <si>
    <t xml:space="preserve">FNDDLR70M42B429E</t>
  </si>
  <si>
    <t xml:space="preserve">GISELLA MARIA LUIS</t>
  </si>
  <si>
    <t xml:space="preserve">TALLUTO                   </t>
  </si>
  <si>
    <t xml:space="preserve">21/04/1975</t>
  </si>
  <si>
    <t xml:space="preserve">TLLGLL75D61B429O</t>
  </si>
  <si>
    <t xml:space="preserve">DIEGO VINCENZO    </t>
  </si>
  <si>
    <t xml:space="preserve">23/04/1959</t>
  </si>
  <si>
    <t xml:space="preserve">CVUDVN59D23B602X</t>
  </si>
  <si>
    <t xml:space="preserve">BRACCO                    </t>
  </si>
  <si>
    <t xml:space="preserve">BRCRNN54A62B429E</t>
  </si>
  <si>
    <t xml:space="preserve">BA02</t>
  </si>
  <si>
    <t xml:space="preserve">CONV LINGUA STRANIERA (FRANCESE)   </t>
  </si>
  <si>
    <t xml:space="preserve">BONSANGUE                 </t>
  </si>
  <si>
    <t xml:space="preserve">BNSMNT58T49E209K</t>
  </si>
  <si>
    <t xml:space="preserve">BB02</t>
  </si>
  <si>
    <t xml:space="preserve">CONV LINGUA STRANIERA (INGLESE)    </t>
  </si>
  <si>
    <t xml:space="preserve">ELIZABETH CLORINTA</t>
  </si>
  <si>
    <t xml:space="preserve">25/05/1959</t>
  </si>
  <si>
    <t xml:space="preserve">MMMLBT59E65Z322L</t>
  </si>
  <si>
    <t xml:space="preserve">CAPOZZI                   </t>
  </si>
  <si>
    <t xml:space="preserve">21/10/1965</t>
  </si>
  <si>
    <t xml:space="preserve">CPZRSO65R61F839M</t>
  </si>
  <si>
    <t xml:space="preserve">ANNAMARIA RITA    </t>
  </si>
  <si>
    <t xml:space="preserve">BALLACCHINO               </t>
  </si>
  <si>
    <t xml:space="preserve">04/02/1958</t>
  </si>
  <si>
    <t xml:space="preserve">BLLNMR58B44B429A</t>
  </si>
  <si>
    <t xml:space="preserve">LO VECCHIO                </t>
  </si>
  <si>
    <t xml:space="preserve">05/05/1959</t>
  </si>
  <si>
    <t xml:space="preserve">LVCMLT59E45B429Q</t>
  </si>
  <si>
    <t xml:space="preserve">GERACI                    </t>
  </si>
  <si>
    <t xml:space="preserve">02/01/1963</t>
  </si>
  <si>
    <t xml:space="preserve">GRCGPP63A02H245K</t>
  </si>
  <si>
    <t xml:space="preserve">AURELIA DOMENICA  </t>
  </si>
  <si>
    <t xml:space="preserve">SPEZIALE                  </t>
  </si>
  <si>
    <t xml:space="preserve">18/08/1967</t>
  </si>
  <si>
    <t xml:space="preserve">SPZRDM67M58B429B</t>
  </si>
  <si>
    <t xml:space="preserve">CANCILLA                  </t>
  </si>
  <si>
    <t xml:space="preserve">05/12/1963</t>
  </si>
  <si>
    <t xml:space="preserve">CNCNGL63T45G273G</t>
  </si>
  <si>
    <t xml:space="preserve">24/03/1960</t>
  </si>
  <si>
    <t xml:space="preserve">PRSMRA60C64D514J</t>
  </si>
  <si>
    <t xml:space="preserve">MARIA LAURA       </t>
  </si>
  <si>
    <t xml:space="preserve">GIANNAVOLA                </t>
  </si>
  <si>
    <t xml:space="preserve">11/06/1966</t>
  </si>
  <si>
    <t xml:space="preserve">GNNMLR66H51B429B</t>
  </si>
  <si>
    <t xml:space="preserve">BIAZZO                    </t>
  </si>
  <si>
    <t xml:space="preserve">02/01/1956</t>
  </si>
  <si>
    <t xml:space="preserve">BZZGPP56A42M088L</t>
  </si>
  <si>
    <t xml:space="preserve">LO RE                     </t>
  </si>
  <si>
    <t xml:space="preserve">22/12/1960</t>
  </si>
  <si>
    <t xml:space="preserve">LROCGR60T62H245F</t>
  </si>
  <si>
    <t xml:space="preserve">PALMA MARIA RITA  </t>
  </si>
  <si>
    <t xml:space="preserve">PLUMERI                   </t>
  </si>
  <si>
    <t xml:space="preserve">PLMPMM64B58L959W</t>
  </si>
  <si>
    <t xml:space="preserve">EVELYN            </t>
  </si>
  <si>
    <t xml:space="preserve">ARGENTO                   </t>
  </si>
  <si>
    <t xml:space="preserve">09/07/1977</t>
  </si>
  <si>
    <t xml:space="preserve">RGNVYN77L49A089T</t>
  </si>
  <si>
    <t xml:space="preserve">MCALCU58S60H792F</t>
  </si>
  <si>
    <t xml:space="preserve">ANZALDI                   </t>
  </si>
  <si>
    <t xml:space="preserve">05/03/1955</t>
  </si>
  <si>
    <t xml:space="preserve">NZLGPP55C05B429M</t>
  </si>
  <si>
    <t xml:space="preserve">CANDURA                   </t>
  </si>
  <si>
    <t xml:space="preserve">16/06/1955</t>
  </si>
  <si>
    <t xml:space="preserve">CNDGNN55H56B429W</t>
  </si>
  <si>
    <t xml:space="preserve">CATANESE                  </t>
  </si>
  <si>
    <t xml:space="preserve">21/01/1959</t>
  </si>
  <si>
    <t xml:space="preserve">CTNVCN59A21B429L</t>
  </si>
  <si>
    <t xml:space="preserve">ANITA MARIA       </t>
  </si>
  <si>
    <t xml:space="preserve">CIRNECO                   </t>
  </si>
  <si>
    <t xml:space="preserve">16/12/1960</t>
  </si>
  <si>
    <t xml:space="preserve">CRNNMR60T56H792V</t>
  </si>
  <si>
    <t xml:space="preserve">LUCREZIA          </t>
  </si>
  <si>
    <t xml:space="preserve">03/10/1961</t>
  </si>
  <si>
    <t xml:space="preserve">CSTLRZ61R43B429T</t>
  </si>
  <si>
    <t xml:space="preserve">PATRI'                    </t>
  </si>
  <si>
    <t xml:space="preserve">15/05/1959</t>
  </si>
  <si>
    <t xml:space="preserve">PTRSVT59E15B429Z</t>
  </si>
  <si>
    <t xml:space="preserve">TROBIA                    </t>
  </si>
  <si>
    <t xml:space="preserve">13/11/1966</t>
  </si>
  <si>
    <t xml:space="preserve">TRBMGR66S53B429X</t>
  </si>
  <si>
    <t xml:space="preserve">VITTORIO          </t>
  </si>
  <si>
    <t xml:space="preserve">LI PUMA                   </t>
  </si>
  <si>
    <t xml:space="preserve">12/03/1969</t>
  </si>
  <si>
    <t xml:space="preserve">LPMVTR69C12H245X</t>
  </si>
  <si>
    <t xml:space="preserve">23/11/1969</t>
  </si>
  <si>
    <t xml:space="preserve">GRNMGR69S63H792B</t>
  </si>
  <si>
    <t xml:space="preserve">20/03/1963</t>
  </si>
  <si>
    <t xml:space="preserve">CLATRS63C60E953Z</t>
  </si>
  <si>
    <t xml:space="preserve">BC02</t>
  </si>
  <si>
    <t xml:space="preserve">CONV LINGUA STRANIERA (SPAGNOLO)   </t>
  </si>
  <si>
    <t xml:space="preserve">GRACIELA TERESITA </t>
  </si>
  <si>
    <t xml:space="preserve">ETCHEVERRIA               </t>
  </si>
  <si>
    <t xml:space="preserve">04/10/1960</t>
  </si>
  <si>
    <t xml:space="preserve">TCHGCL60R44Z600C</t>
  </si>
  <si>
    <t xml:space="preserve">01/05/1967</t>
  </si>
  <si>
    <t xml:space="preserve">LNGMLS67E41B429E</t>
  </si>
  <si>
    <t xml:space="preserve">13/04/1965</t>
  </si>
  <si>
    <t xml:space="preserve">FRNFBA65D13B429T</t>
  </si>
  <si>
    <t xml:space="preserve">BUCCHERI                  </t>
  </si>
  <si>
    <t xml:space="preserve">04/05/1977</t>
  </si>
  <si>
    <t xml:space="preserve">BCCMRA77E04G273Q</t>
  </si>
  <si>
    <t xml:space="preserve">01/06/1970</t>
  </si>
  <si>
    <t xml:space="preserve">MSTCRS70H41Z110N</t>
  </si>
  <si>
    <t xml:space="preserve">CLPS03000N</t>
  </si>
  <si>
    <t xml:space="preserve">LICEO SCIENTIFICO- LINGUISTICO VITTORINI</t>
  </si>
  <si>
    <t xml:space="preserve">ANNALISA MARIA    </t>
  </si>
  <si>
    <t xml:space="preserve">08/12/1978</t>
  </si>
  <si>
    <t xml:space="preserve">MRANLS78T48H792P</t>
  </si>
  <si>
    <t xml:space="preserve">ANITA MARIA CARLA </t>
  </si>
  <si>
    <t xml:space="preserve">LA MATTINA                </t>
  </si>
  <si>
    <t xml:space="preserve">07/04/1979</t>
  </si>
  <si>
    <t xml:space="preserve">LMTNMR79D47G273B</t>
  </si>
  <si>
    <t xml:space="preserve">ANGELA MARIA ROSAR</t>
  </si>
  <si>
    <t xml:space="preserve">FAMA'                     </t>
  </si>
  <si>
    <t xml:space="preserve">01/01/1973</t>
  </si>
  <si>
    <t xml:space="preserve">FMANLM73A41B302P</t>
  </si>
  <si>
    <t xml:space="preserve">CONSIGLIO                 </t>
  </si>
  <si>
    <t xml:space="preserve">CNSNNN67R29L482G</t>
  </si>
  <si>
    <t xml:space="preserve">GIANCANE                  </t>
  </si>
  <si>
    <t xml:space="preserve">08/11/1967</t>
  </si>
  <si>
    <t xml:space="preserve">GNCMHL67S08F414U</t>
  </si>
  <si>
    <t xml:space="preserve">TESTA                     </t>
  </si>
  <si>
    <t xml:space="preserve">31/08/1967</t>
  </si>
  <si>
    <t xml:space="preserve">TSTSVT67M31H792S</t>
  </si>
  <si>
    <t xml:space="preserve">ANTONELLA ERNESTA </t>
  </si>
  <si>
    <t xml:space="preserve">CRESCIMANNO               </t>
  </si>
  <si>
    <t xml:space="preserve">12/10/1961</t>
  </si>
  <si>
    <t xml:space="preserve">CRSNNL61R52C351W</t>
  </si>
  <si>
    <t xml:space="preserve">20/10/1981</t>
  </si>
  <si>
    <t xml:space="preserve">DBNVNT81R60D960Y</t>
  </si>
  <si>
    <t xml:space="preserve">SUSANNA           </t>
  </si>
  <si>
    <t xml:space="preserve">IACONASALAFIA             </t>
  </si>
  <si>
    <t xml:space="preserve">CNSSNN62S54C351I</t>
  </si>
  <si>
    <t xml:space="preserve">SPERANZA                  </t>
  </si>
  <si>
    <t xml:space="preserve">18/05/1960</t>
  </si>
  <si>
    <t xml:space="preserve">SPRLCU60E58M088D</t>
  </si>
  <si>
    <t xml:space="preserve">17/06/1956</t>
  </si>
  <si>
    <t xml:space="preserve">TSTNGL56H57H281H</t>
  </si>
  <si>
    <t xml:space="preserve">RUSSOTTO                  </t>
  </si>
  <si>
    <t xml:space="preserve">17/08/1961</t>
  </si>
  <si>
    <t xml:space="preserve">RSSRLL61M57D960B</t>
  </si>
  <si>
    <t xml:space="preserve">25/12/1958</t>
  </si>
  <si>
    <t xml:space="preserve">SCDGNN58T65D960P</t>
  </si>
  <si>
    <t xml:space="preserve">LORELLA           </t>
  </si>
  <si>
    <t xml:space="preserve">MOSCATO                   </t>
  </si>
  <si>
    <t xml:space="preserve">20/02/1967</t>
  </si>
  <si>
    <t xml:space="preserve">MSCLLL67B60D960X</t>
  </si>
  <si>
    <t xml:space="preserve">DI LAURO                  </t>
  </si>
  <si>
    <t xml:space="preserve">29/11/1953</t>
  </si>
  <si>
    <t xml:space="preserve">SA</t>
  </si>
  <si>
    <t xml:space="preserve">DLRRSR53S69F912D</t>
  </si>
  <si>
    <t xml:space="preserve">26/07/1960</t>
  </si>
  <si>
    <t xml:space="preserve">DSTCML60L26C351Q</t>
  </si>
  <si>
    <t xml:space="preserve">13/10/1960</t>
  </si>
  <si>
    <t xml:space="preserve">GLLNGL60R53D960F</t>
  </si>
  <si>
    <t xml:space="preserve">ALFREDO           </t>
  </si>
  <si>
    <t xml:space="preserve">LETO                      </t>
  </si>
  <si>
    <t xml:space="preserve">07/01/1960</t>
  </si>
  <si>
    <t xml:space="preserve">LTELRD60A07B302W</t>
  </si>
  <si>
    <t xml:space="preserve">MAURO                     </t>
  </si>
  <si>
    <t xml:space="preserve">24/11/1970</t>
  </si>
  <si>
    <t xml:space="preserve">MRATZN70S64D960K</t>
  </si>
  <si>
    <t xml:space="preserve">BASILEA                   </t>
  </si>
  <si>
    <t xml:space="preserve">09/08/1973</t>
  </si>
  <si>
    <t xml:space="preserve">BSLCZM73M49D960X</t>
  </si>
  <si>
    <t xml:space="preserve">MARIA ROSA        </t>
  </si>
  <si>
    <t xml:space="preserve">11/12/1967</t>
  </si>
  <si>
    <t xml:space="preserve">SCBMRS67T51D960U</t>
  </si>
  <si>
    <t xml:space="preserve">28/09/1959</t>
  </si>
  <si>
    <t xml:space="preserve">LRCGPP59P28I533X</t>
  </si>
  <si>
    <t xml:space="preserve">03/01/1967</t>
  </si>
  <si>
    <t xml:space="preserve">TRNRLB67A43F892P</t>
  </si>
  <si>
    <t xml:space="preserve">FMAGRZ66D42B302L</t>
  </si>
  <si>
    <t xml:space="preserve">15/12/1967</t>
  </si>
  <si>
    <t xml:space="preserve">TRRLSU67T55D960L</t>
  </si>
  <si>
    <t xml:space="preserve">LOREDANA RITA     </t>
  </si>
  <si>
    <t xml:space="preserve">DI SILVESTRE              </t>
  </si>
  <si>
    <t xml:space="preserve">16/02/1960</t>
  </si>
  <si>
    <t xml:space="preserve">DSLLDN60B56D960W</t>
  </si>
  <si>
    <t xml:space="preserve">IMPALLARI                 </t>
  </si>
  <si>
    <t xml:space="preserve">20/10/1960</t>
  </si>
  <si>
    <t xml:space="preserve">MPLFNC60R60C286U</t>
  </si>
  <si>
    <t xml:space="preserve">LIBIANO                   </t>
  </si>
  <si>
    <t xml:space="preserve">08/02/1962</t>
  </si>
  <si>
    <t xml:space="preserve">LBNMCN62B48D960W</t>
  </si>
  <si>
    <t xml:space="preserve">MIRELLA           </t>
  </si>
  <si>
    <t xml:space="preserve">PICCIONE                  </t>
  </si>
  <si>
    <t xml:space="preserve">05/10/1958</t>
  </si>
  <si>
    <t xml:space="preserve">PCCMLL58R45D960K</t>
  </si>
  <si>
    <t xml:space="preserve">FILIPPA           </t>
  </si>
  <si>
    <t xml:space="preserve">LA FERRERA                </t>
  </si>
  <si>
    <t xml:space="preserve">19/01/1962</t>
  </si>
  <si>
    <t xml:space="preserve">LFRFPP62A59D849B</t>
  </si>
  <si>
    <t xml:space="preserve">TERESA ROSA       </t>
  </si>
  <si>
    <t xml:space="preserve">MAMMOLITI                 </t>
  </si>
  <si>
    <t xml:space="preserve">06/02/1968</t>
  </si>
  <si>
    <t xml:space="preserve">MMMTSR68B46D960N</t>
  </si>
  <si>
    <t xml:space="preserve">15/03/1954</t>
  </si>
  <si>
    <t xml:space="preserve">LPSGPP54C55I169A</t>
  </si>
  <si>
    <t xml:space="preserve">GDCVCN63C04H163K</t>
  </si>
  <si>
    <t xml:space="preserve">18/10/1967</t>
  </si>
  <si>
    <t xml:space="preserve">GLLCCT67R58D960L</t>
  </si>
  <si>
    <t xml:space="preserve">DI DIO                    </t>
  </si>
  <si>
    <t xml:space="preserve">07/09/1963</t>
  </si>
  <si>
    <t xml:space="preserve">DDIMCR63P47D960G</t>
  </si>
  <si>
    <t xml:space="preserve">21/09/1964</t>
  </si>
  <si>
    <t xml:space="preserve">MRSVCN64P61D960P</t>
  </si>
  <si>
    <t xml:space="preserve">GIOVANNA ANNA     </t>
  </si>
  <si>
    <t xml:space="preserve">CCHGNN62L66D960G</t>
  </si>
  <si>
    <t xml:space="preserve">TARDINO                   </t>
  </si>
  <si>
    <t xml:space="preserve">19/09/1960</t>
  </si>
  <si>
    <t xml:space="preserve">TRDCCT60P59D960J</t>
  </si>
  <si>
    <t xml:space="preserve">VINCENZA MARIA RIT</t>
  </si>
  <si>
    <t xml:space="preserve">RINELLA                   </t>
  </si>
  <si>
    <t xml:space="preserve">25/10/1968</t>
  </si>
  <si>
    <t xml:space="preserve">RNLVCN68R65D960P</t>
  </si>
  <si>
    <t xml:space="preserve">LORENZA           </t>
  </si>
  <si>
    <t xml:space="preserve">BONINCONTRO               </t>
  </si>
  <si>
    <t xml:space="preserve">BNNLNZ61A41A098J</t>
  </si>
  <si>
    <t xml:space="preserve">04/08/1962</t>
  </si>
  <si>
    <t xml:space="preserve">CRFMCN62M44D960O</t>
  </si>
  <si>
    <t xml:space="preserve">FAUSCIANA                 </t>
  </si>
  <si>
    <t xml:space="preserve">24/10/1956</t>
  </si>
  <si>
    <t xml:space="preserve">FSCNNZ56R64D960L</t>
  </si>
  <si>
    <t xml:space="preserve">PUMILIA                   </t>
  </si>
  <si>
    <t xml:space="preserve">07/07/1962</t>
  </si>
  <si>
    <t xml:space="preserve">PMLGNZ62L07I533J</t>
  </si>
  <si>
    <t xml:space="preserve">FABIOLA CONCETTA  </t>
  </si>
  <si>
    <t xml:space="preserve">ALDISIO                   </t>
  </si>
  <si>
    <t xml:space="preserve">15/05/1966</t>
  </si>
  <si>
    <t xml:space="preserve">LDSFLC66E55D960F</t>
  </si>
  <si>
    <t xml:space="preserve">CORRADA GABRIELLA </t>
  </si>
  <si>
    <t xml:space="preserve">SANTAERA                  </t>
  </si>
  <si>
    <t xml:space="preserve">SNTCRD67C64F943B</t>
  </si>
  <si>
    <t xml:space="preserve">22/01/1971</t>
  </si>
  <si>
    <t xml:space="preserve">SCCFNC71A62M088M</t>
  </si>
  <si>
    <t xml:space="preserve">SILVESTRA         </t>
  </si>
  <si>
    <t xml:space="preserve">VINCIGUERRA               </t>
  </si>
  <si>
    <t xml:space="preserve">25/12/1971</t>
  </si>
  <si>
    <t xml:space="preserve">VNCSVS71T65F943G</t>
  </si>
  <si>
    <t xml:space="preserve">ALESSI                    </t>
  </si>
  <si>
    <t xml:space="preserve">17/01/1974</t>
  </si>
  <si>
    <t xml:space="preserve">LSSMCL74A57M088Q</t>
  </si>
  <si>
    <t xml:space="preserve">PISTRITTO                 </t>
  </si>
  <si>
    <t xml:space="preserve">18/11/1968</t>
  </si>
  <si>
    <t xml:space="preserve">PSTFNC68S18D960S</t>
  </si>
  <si>
    <t xml:space="preserve">TIZIANA STEFANIA P</t>
  </si>
  <si>
    <t xml:space="preserve">04/02/1967</t>
  </si>
  <si>
    <t xml:space="preserve">FRCTNS67B44D960C</t>
  </si>
  <si>
    <t xml:space="preserve">GENNUSO                   </t>
  </si>
  <si>
    <t xml:space="preserve">07/04/1964</t>
  </si>
  <si>
    <t xml:space="preserve">GNNSLV64D47A089M</t>
  </si>
  <si>
    <t xml:space="preserve">CHANTAL VERONIQUE </t>
  </si>
  <si>
    <t xml:space="preserve">17/10/1970</t>
  </si>
  <si>
    <t xml:space="preserve">RNDCNT70R57Z110N</t>
  </si>
  <si>
    <t xml:space="preserve">ANA TERESA        </t>
  </si>
  <si>
    <t xml:space="preserve">CANCHARI BRAVO            </t>
  </si>
  <si>
    <t xml:space="preserve">12/01/1952</t>
  </si>
  <si>
    <t xml:space="preserve">CNCNRS52A52Z611Z</t>
  </si>
  <si>
    <t xml:space="preserve">LO VULLO                  </t>
  </si>
  <si>
    <t xml:space="preserve">17/10/1959</t>
  </si>
  <si>
    <t xml:space="preserve">LVLMGR59R57B602Q</t>
  </si>
  <si>
    <t xml:space="preserve">DI MICELI                 </t>
  </si>
  <si>
    <t xml:space="preserve">25/01/1954</t>
  </si>
  <si>
    <t xml:space="preserve">DMCGNN54A25G273R</t>
  </si>
  <si>
    <t xml:space="preserve">CONCETTA VALERIA  </t>
  </si>
  <si>
    <t xml:space="preserve">29/09/1969</t>
  </si>
  <si>
    <t xml:space="preserve">CNNCCT69P69D960T</t>
  </si>
  <si>
    <t xml:space="preserve">RICCARDO GIOVANNI </t>
  </si>
  <si>
    <t xml:space="preserve">IANNI'                    </t>
  </si>
  <si>
    <t xml:space="preserve">17/06/1961</t>
  </si>
  <si>
    <t xml:space="preserve">NNIRCR61H17F065L</t>
  </si>
  <si>
    <t xml:space="preserve">DI MARCA                  </t>
  </si>
  <si>
    <t xml:space="preserve">04/09/1976</t>
  </si>
  <si>
    <t xml:space="preserve">DMRCCT76P44B429V</t>
  </si>
  <si>
    <t xml:space="preserve">BISCOTTO                  </t>
  </si>
  <si>
    <t xml:space="preserve">02/12/1963</t>
  </si>
  <si>
    <t xml:space="preserve">BSCNGL63T42D960E</t>
  </si>
  <si>
    <t xml:space="preserve">BLANDINI                  </t>
  </si>
  <si>
    <t xml:space="preserve">BLNGCM56B13G253A</t>
  </si>
  <si>
    <t xml:space="preserve">GRAZIA EMANUELA RI</t>
  </si>
  <si>
    <t xml:space="preserve">INCORVAIA                 </t>
  </si>
  <si>
    <t xml:space="preserve">06/01/1961</t>
  </si>
  <si>
    <t xml:space="preserve">NCRGZM61A46D960I</t>
  </si>
  <si>
    <t xml:space="preserve">PERCONTE                  </t>
  </si>
  <si>
    <t xml:space="preserve">19/05/1959</t>
  </si>
  <si>
    <t xml:space="preserve">PRCFNC59E19I824N</t>
  </si>
  <si>
    <t xml:space="preserve">FIORELLI                  </t>
  </si>
  <si>
    <t xml:space="preserve">09/05/1976</t>
  </si>
  <si>
    <t xml:space="preserve">FRLCML76E09D960T</t>
  </si>
  <si>
    <t xml:space="preserve">MAZZONI                   </t>
  </si>
  <si>
    <t xml:space="preserve">28/04/1965</t>
  </si>
  <si>
    <t xml:space="preserve">MZZRRT65D28D960H</t>
  </si>
  <si>
    <t xml:space="preserve">DANIELA LUCIA     </t>
  </si>
  <si>
    <t xml:space="preserve">TURCO                     </t>
  </si>
  <si>
    <t xml:space="preserve">05/01/1970</t>
  </si>
  <si>
    <t xml:space="preserve">TRCDLL70A45C342D</t>
  </si>
  <si>
    <t xml:space="preserve">ROSARIA MARIA     </t>
  </si>
  <si>
    <t xml:space="preserve">CUVATO                    </t>
  </si>
  <si>
    <t xml:space="preserve">13/12/1971</t>
  </si>
  <si>
    <t xml:space="preserve">CVTRRM71T53D960W</t>
  </si>
  <si>
    <t xml:space="preserve">ROSARIA ANNA      </t>
  </si>
  <si>
    <t xml:space="preserve">04/02/1961</t>
  </si>
  <si>
    <t xml:space="preserve">TRNRRN61B44D960T</t>
  </si>
  <si>
    <t xml:space="preserve">GRAZIA GERMANA    </t>
  </si>
  <si>
    <t xml:space="preserve">IMPELLIZZERI              </t>
  </si>
  <si>
    <t xml:space="preserve">10/09/1973</t>
  </si>
  <si>
    <t xml:space="preserve">MPLGZG73P50C351L</t>
  </si>
  <si>
    <t xml:space="preserve">09/10/1962</t>
  </si>
  <si>
    <t xml:space="preserve">DRSMGR62R49C351O</t>
  </si>
  <si>
    <t xml:space="preserve">CLAUDIA GRAZIA    </t>
  </si>
  <si>
    <t xml:space="preserve">02/07/1979</t>
  </si>
  <si>
    <t xml:space="preserve">MSSCDG79L42C351M</t>
  </si>
  <si>
    <t xml:space="preserve">EMANUELA MARIA RIT</t>
  </si>
  <si>
    <t xml:space="preserve">ITALIANO                  </t>
  </si>
  <si>
    <t xml:space="preserve">TLNMLM68S58D960H</t>
  </si>
  <si>
    <t xml:space="preserve">10/10/1965</t>
  </si>
  <si>
    <t xml:space="preserve">RMNMNL65R50E573S</t>
  </si>
  <si>
    <t xml:space="preserve">FELICIA           </t>
  </si>
  <si>
    <t xml:space="preserve">PREZIOSA                  </t>
  </si>
  <si>
    <t xml:space="preserve">07/07/1967</t>
  </si>
  <si>
    <t xml:space="preserve">PRZFLC67L47D960C</t>
  </si>
  <si>
    <t xml:space="preserve">01/02/1976</t>
  </si>
  <si>
    <t xml:space="preserve">GDCRFL76B01B300S</t>
  </si>
  <si>
    <t xml:space="preserve">RIELA                     </t>
  </si>
  <si>
    <t xml:space="preserve">RLICCT66T45D960R</t>
  </si>
  <si>
    <t xml:space="preserve">10/07/1975</t>
  </si>
  <si>
    <t xml:space="preserve">MMMFNC75L10D960E</t>
  </si>
  <si>
    <t xml:space="preserve">SONIA ILARIA      </t>
  </si>
  <si>
    <t xml:space="preserve">10/07/1974</t>
  </si>
  <si>
    <t xml:space="preserve">PRSSLR74L50D960D</t>
  </si>
  <si>
    <t xml:space="preserve">ROMINA LETIZIA    </t>
  </si>
  <si>
    <t xml:space="preserve">ALONGI                    </t>
  </si>
  <si>
    <t xml:space="preserve">05/03/1970</t>
  </si>
  <si>
    <t xml:space="preserve">LNGRNL70C45A351B</t>
  </si>
  <si>
    <t xml:space="preserve">05/02/1973</t>
  </si>
  <si>
    <t xml:space="preserve">SGNCLD73B45D960L</t>
  </si>
  <si>
    <t xml:space="preserve">GRAZIELLA MARIA   </t>
  </si>
  <si>
    <t xml:space="preserve">29/05/1969</t>
  </si>
  <si>
    <t xml:space="preserve">LCTGZL69E69Z114Z</t>
  </si>
  <si>
    <t xml:space="preserve">PLUCHINO                  </t>
  </si>
  <si>
    <t xml:space="preserve">07/02/1965</t>
  </si>
  <si>
    <t xml:space="preserve">PLCDTL65B47M088Y</t>
  </si>
  <si>
    <t xml:space="preserve">EVOLA                     </t>
  </si>
  <si>
    <t xml:space="preserve">02/11/1953</t>
  </si>
  <si>
    <t xml:space="preserve">VLEMHL53S02G273Y</t>
  </si>
  <si>
    <t xml:space="preserve">CLRA00850B</t>
  </si>
  <si>
    <t xml:space="preserve">"VIRGILIO" CORSO SERALE</t>
  </si>
  <si>
    <t xml:space="preserve">SERALE</t>
  </si>
  <si>
    <t xml:space="preserve">FIGLIOLI                  </t>
  </si>
  <si>
    <t xml:space="preserve">07/01/1971</t>
  </si>
  <si>
    <t xml:space="preserve">FGLVCN71A07E974J</t>
  </si>
  <si>
    <t xml:space="preserve">MANICHINO                 </t>
  </si>
  <si>
    <t xml:space="preserve">16/05/1967</t>
  </si>
  <si>
    <t xml:space="preserve">MNCCCT67E56D960O</t>
  </si>
  <si>
    <t xml:space="preserve">08/02/1972</t>
  </si>
  <si>
    <t xml:space="preserve">NLONFR72B08L016V</t>
  </si>
  <si>
    <t xml:space="preserve">16/03/1977</t>
  </si>
  <si>
    <t xml:space="preserve">DPTDBR77C56B429I</t>
  </si>
  <si>
    <t xml:space="preserve">CARMELA RITA ROSAR</t>
  </si>
  <si>
    <t xml:space="preserve">CASSARA'                  </t>
  </si>
  <si>
    <t xml:space="preserve">07/10/1976</t>
  </si>
  <si>
    <t xml:space="preserve">CSSCML76R47D960T</t>
  </si>
  <si>
    <t xml:space="preserve">NICOLOSI                  </t>
  </si>
  <si>
    <t xml:space="preserve">16/07/1964</t>
  </si>
  <si>
    <t xml:space="preserve">NCLMCR64L56C351N</t>
  </si>
  <si>
    <t xml:space="preserve">CLRA00751L</t>
  </si>
  <si>
    <t xml:space="preserve">CORSO SERALE IPSASR</t>
  </si>
  <si>
    <t xml:space="preserve">04/07/1956</t>
  </si>
  <si>
    <t xml:space="preserve">SRCSVT56L04F065I</t>
  </si>
  <si>
    <t xml:space="preserve">LA COGNATA                </t>
  </si>
  <si>
    <t xml:space="preserve">22/08/1961</t>
  </si>
  <si>
    <t xml:space="preserve">LCGFNC61M22F065K</t>
  </si>
  <si>
    <t xml:space="preserve">IDA               </t>
  </si>
  <si>
    <t xml:space="preserve">PACI                      </t>
  </si>
  <si>
    <t xml:space="preserve">20/01/1973</t>
  </si>
  <si>
    <t xml:space="preserve">PCADIA73A60F065D</t>
  </si>
  <si>
    <t xml:space="preserve">19/06/1984</t>
  </si>
  <si>
    <t xml:space="preserve">MRBCST84H59C351S</t>
  </si>
  <si>
    <t xml:space="preserve">CLRH00350C</t>
  </si>
  <si>
    <t xml:space="preserve">STURZO CORSO SERALE</t>
  </si>
  <si>
    <t xml:space="preserve">ALFONSO DARIO     </t>
  </si>
  <si>
    <t xml:space="preserve">ANIA                      </t>
  </si>
  <si>
    <t xml:space="preserve">09/09/1972</t>
  </si>
  <si>
    <t xml:space="preserve">NAILNS72P09D960G</t>
  </si>
  <si>
    <t xml:space="preserve">LAIOLA                    </t>
  </si>
  <si>
    <t xml:space="preserve">11/09/1973</t>
  </si>
  <si>
    <t xml:space="preserve">LLAMSM73P11A089C</t>
  </si>
  <si>
    <t xml:space="preserve">ROSSELLO                  </t>
  </si>
  <si>
    <t xml:space="preserve">07/01/1975</t>
  </si>
  <si>
    <t xml:space="preserve">RSSMRC75A07C351K</t>
  </si>
  <si>
    <t xml:space="preserve">CLRH00950B</t>
  </si>
  <si>
    <t xml:space="preserve">CORSO SERALE IPSSEOA</t>
  </si>
  <si>
    <t xml:space="preserve">09/09/1974</t>
  </si>
  <si>
    <t xml:space="preserve">BRGNNN74P09A089X</t>
  </si>
  <si>
    <t xml:space="preserve">SCALIA                    </t>
  </si>
  <si>
    <t xml:space="preserve">13/02/1969</t>
  </si>
  <si>
    <t xml:space="preserve">SCLPTR69B13B429Z</t>
  </si>
  <si>
    <t xml:space="preserve">VIOLA                     </t>
  </si>
  <si>
    <t xml:space="preserve">16/09/1976</t>
  </si>
  <si>
    <t xml:space="preserve">VLISVR76P56G273A</t>
  </si>
  <si>
    <t xml:space="preserve">JOSEPH            </t>
  </si>
  <si>
    <t xml:space="preserve">PUMA                      </t>
  </si>
  <si>
    <t xml:space="preserve">09/10/1974</t>
  </si>
  <si>
    <t xml:space="preserve">PMUJPH74R09Z110X</t>
  </si>
  <si>
    <t xml:space="preserve">MAURIZIO MARIA    </t>
  </si>
  <si>
    <t xml:space="preserve">REAS                      </t>
  </si>
  <si>
    <t xml:space="preserve">02/08/1962</t>
  </si>
  <si>
    <t xml:space="preserve">RSEMZM62M02B429Z</t>
  </si>
  <si>
    <t xml:space="preserve">SALVATRICE AGNESE </t>
  </si>
  <si>
    <t xml:space="preserve">CIPOLLA                   </t>
  </si>
  <si>
    <t xml:space="preserve">31/05/1968</t>
  </si>
  <si>
    <t xml:space="preserve">CPLSVT68E71E618T</t>
  </si>
  <si>
    <t xml:space="preserve">CLRI01000N</t>
  </si>
  <si>
    <t xml:space="preserve">IST PROF INDUST  SERVIZI GALILEO GALILEI</t>
  </si>
  <si>
    <t xml:space="preserve">CAPRARO                   </t>
  </si>
  <si>
    <t xml:space="preserve">07/08/1957</t>
  </si>
  <si>
    <t xml:space="preserve">CPRMNT57M47G273H</t>
  </si>
  <si>
    <t xml:space="preserve">CATINO                    </t>
  </si>
  <si>
    <t xml:space="preserve">CTNLSS68H60D960H</t>
  </si>
  <si>
    <t xml:space="preserve">FRATTALLONE               </t>
  </si>
  <si>
    <t xml:space="preserve">07/03/1960</t>
  </si>
  <si>
    <t xml:space="preserve">FRTCML60C47I169V</t>
  </si>
  <si>
    <t xml:space="preserve">LNRGRZ64S42H792M</t>
  </si>
  <si>
    <t xml:space="preserve">10/04/1966</t>
  </si>
  <si>
    <t xml:space="preserve">MLUFNC66D50B429J</t>
  </si>
  <si>
    <t xml:space="preserve">28/06/1963</t>
  </si>
  <si>
    <t xml:space="preserve">PCCMRS63H68H792Q</t>
  </si>
  <si>
    <t xml:space="preserve">PAOLA MARIA       </t>
  </si>
  <si>
    <t xml:space="preserve">LA MONICA                 </t>
  </si>
  <si>
    <t xml:space="preserve">25/06/1970</t>
  </si>
  <si>
    <t xml:space="preserve">LMNPMR70H65C342B</t>
  </si>
  <si>
    <t xml:space="preserve">16/08/1958</t>
  </si>
  <si>
    <t xml:space="preserve">DMCNGL58M56G282Q</t>
  </si>
  <si>
    <t xml:space="preserve">09/12/1966</t>
  </si>
  <si>
    <t xml:space="preserve">PPLMRT66T49B429Y</t>
  </si>
  <si>
    <t xml:space="preserve">13/08/1966</t>
  </si>
  <si>
    <t xml:space="preserve">CTLGPP66M13F830X</t>
  </si>
  <si>
    <t xml:space="preserve">20/12/1968</t>
  </si>
  <si>
    <t xml:space="preserve">MSTSVT68T20B429O</t>
  </si>
  <si>
    <t xml:space="preserve">ANNA MARIA RITA   </t>
  </si>
  <si>
    <t xml:space="preserve">CASSIBBA                  </t>
  </si>
  <si>
    <t xml:space="preserve">CSSNMR66S51C927H</t>
  </si>
  <si>
    <t xml:space="preserve">GRAZIA SANTINA    </t>
  </si>
  <si>
    <t xml:space="preserve">06/03/1961</t>
  </si>
  <si>
    <t xml:space="preserve">GLLGZS61C46B429U</t>
  </si>
  <si>
    <t xml:space="preserve">21/11/1970</t>
  </si>
  <si>
    <t xml:space="preserve">SRDFRZ70S21C342T</t>
  </si>
  <si>
    <t xml:space="preserve">NICOLA RENATO     </t>
  </si>
  <si>
    <t xml:space="preserve">D'ANTONI                  </t>
  </si>
  <si>
    <t xml:space="preserve">DNTNLR62S14B429K</t>
  </si>
  <si>
    <t xml:space="preserve">12/02/1955</t>
  </si>
  <si>
    <t xml:space="preserve">RZZGNN55B12H281J</t>
  </si>
  <si>
    <t xml:space="preserve">MICHELE MARIA     </t>
  </si>
  <si>
    <t xml:space="preserve">POTENZA                   </t>
  </si>
  <si>
    <t xml:space="preserve">18/11/1958</t>
  </si>
  <si>
    <t xml:space="preserve">PTNMHL58S18G624L</t>
  </si>
  <si>
    <t xml:space="preserve">25/11/1957</t>
  </si>
  <si>
    <t xml:space="preserve">PSNPTR57S25G624K</t>
  </si>
  <si>
    <t xml:space="preserve">AGATA RITA        </t>
  </si>
  <si>
    <t xml:space="preserve">SPITALERI                 </t>
  </si>
  <si>
    <t xml:space="preserve">SPTGRT58D60B429M</t>
  </si>
  <si>
    <t xml:space="preserve">13/02/1964</t>
  </si>
  <si>
    <t xml:space="preserve">FRRLDN64B53H792I</t>
  </si>
  <si>
    <t xml:space="preserve">GIOACHINO SALVATOR</t>
  </si>
  <si>
    <t xml:space="preserve">IACUZZO                   </t>
  </si>
  <si>
    <t xml:space="preserve">21/04/1954</t>
  </si>
  <si>
    <t xml:space="preserve">CZZGHN54D21I644V</t>
  </si>
  <si>
    <t xml:space="preserve">MARIA FRANCA      </t>
  </si>
  <si>
    <t xml:space="preserve">INTRABARTOLO              </t>
  </si>
  <si>
    <t xml:space="preserve">06/06/1958</t>
  </si>
  <si>
    <t xml:space="preserve">NTRMFR58H46I169Z</t>
  </si>
  <si>
    <t xml:space="preserve">BLLLRD59D56I644S</t>
  </si>
  <si>
    <t xml:space="preserve">IANNELLO                  </t>
  </si>
  <si>
    <t xml:space="preserve">27/01/1964</t>
  </si>
  <si>
    <t xml:space="preserve">NNLMHL64A27I644W</t>
  </si>
  <si>
    <t xml:space="preserve">13/07/1959</t>
  </si>
  <si>
    <t xml:space="preserve">MLZGPP59L53I169T</t>
  </si>
  <si>
    <t xml:space="preserve">SONIA CINZIA      </t>
  </si>
  <si>
    <t xml:space="preserve">MSRSCN65T46G273C</t>
  </si>
  <si>
    <t xml:space="preserve">SALVATORE ALDO    </t>
  </si>
  <si>
    <t xml:space="preserve">VENTI                     </t>
  </si>
  <si>
    <t xml:space="preserve">04/03/1953</t>
  </si>
  <si>
    <t xml:space="preserve">VNTSVT53C04I644U</t>
  </si>
  <si>
    <t xml:space="preserve">CUSCUNA'                  </t>
  </si>
  <si>
    <t xml:space="preserve">04/06/1964</t>
  </si>
  <si>
    <t xml:space="preserve">CSCLSN64H44E571H</t>
  </si>
  <si>
    <t xml:space="preserve">CARMELO MICHELE   </t>
  </si>
  <si>
    <t xml:space="preserve">10/06/1957</t>
  </si>
  <si>
    <t xml:space="preserve">DNICML57H10B429M</t>
  </si>
  <si>
    <t xml:space="preserve">ROSARIO ANTONIO   </t>
  </si>
  <si>
    <t xml:space="preserve">CGNRRN59R16B429S</t>
  </si>
  <si>
    <t xml:space="preserve">CINO                      </t>
  </si>
  <si>
    <t xml:space="preserve">14/11/1960</t>
  </si>
  <si>
    <t xml:space="preserve">CNIGPP60S54D960D</t>
  </si>
  <si>
    <t xml:space="preserve">30/10/1954</t>
  </si>
  <si>
    <t xml:space="preserve">CLMGPP54R70D267S</t>
  </si>
  <si>
    <t xml:space="preserve">SANTINA LUNETTA   </t>
  </si>
  <si>
    <t xml:space="preserve">GRECO                     </t>
  </si>
  <si>
    <t xml:space="preserve">21/07/1969</t>
  </si>
  <si>
    <t xml:space="preserve">GRCSTN69L61B602H</t>
  </si>
  <si>
    <t xml:space="preserve">NICOLETTA         </t>
  </si>
  <si>
    <t xml:space="preserve">24/10/1958</t>
  </si>
  <si>
    <t xml:space="preserve">PPRNLT58R64F830E</t>
  </si>
  <si>
    <t xml:space="preserve">04/06/1967</t>
  </si>
  <si>
    <t xml:space="preserve">MRTRRT67H04B429S</t>
  </si>
  <si>
    <t xml:space="preserve">SCARPULLA                 </t>
  </si>
  <si>
    <t xml:space="preserve">30/08/1972</t>
  </si>
  <si>
    <t xml:space="preserve">SCRMGV72M70H792X</t>
  </si>
  <si>
    <t xml:space="preserve">GARRASI                   </t>
  </si>
  <si>
    <t xml:space="preserve">28/05/1956</t>
  </si>
  <si>
    <t xml:space="preserve">GRRPTR56E28B429M</t>
  </si>
  <si>
    <t xml:space="preserve">ALESSANDRO G.     </t>
  </si>
  <si>
    <t xml:space="preserve">16/01/1956</t>
  </si>
  <si>
    <t xml:space="preserve">CSTLSN56A16A676Q</t>
  </si>
  <si>
    <t xml:space="preserve">DIGRISTINA                </t>
  </si>
  <si>
    <t xml:space="preserve">07/05/1966</t>
  </si>
  <si>
    <t xml:space="preserve">DGRMHL66E47C342A</t>
  </si>
  <si>
    <t xml:space="preserve">PIGNATARO                 </t>
  </si>
  <si>
    <t xml:space="preserve">28/10/1964</t>
  </si>
  <si>
    <t xml:space="preserve">PGNMGR64R68L328I</t>
  </si>
  <si>
    <t xml:space="preserve">SAPORITO                  </t>
  </si>
  <si>
    <t xml:space="preserve">11/08/1970</t>
  </si>
  <si>
    <t xml:space="preserve">SPRFNC70M11B429B</t>
  </si>
  <si>
    <t xml:space="preserve">NZLMRZ59E09H792C</t>
  </si>
  <si>
    <t xml:space="preserve">10/07/1958</t>
  </si>
  <si>
    <t xml:space="preserve">CLADNC58L50E953G</t>
  </si>
  <si>
    <t xml:space="preserve">B023</t>
  </si>
  <si>
    <t xml:space="preserve">LAB SERVIZI SOCIO-SANITARI         </t>
  </si>
  <si>
    <t xml:space="preserve">GATTUSO                   </t>
  </si>
  <si>
    <t xml:space="preserve">13/12/1956</t>
  </si>
  <si>
    <t xml:space="preserve">GTTLMR56T53B429Q</t>
  </si>
  <si>
    <t xml:space="preserve">16/03/1960</t>
  </si>
  <si>
    <t xml:space="preserve">LCGMPT60C56B429Y</t>
  </si>
  <si>
    <t xml:space="preserve">LUIGIA            </t>
  </si>
  <si>
    <t xml:space="preserve">21/02/1959</t>
  </si>
  <si>
    <t xml:space="preserve">LNELGU59B61H792I</t>
  </si>
  <si>
    <t xml:space="preserve">CONCETTA LILIANA  </t>
  </si>
  <si>
    <t xml:space="preserve">03/12/1954</t>
  </si>
  <si>
    <t xml:space="preserve">RGGCCT54T43B429A</t>
  </si>
  <si>
    <t xml:space="preserve">RCCVLR64A67B429D</t>
  </si>
  <si>
    <t xml:space="preserve">ADRIANA MARIA     </t>
  </si>
  <si>
    <t xml:space="preserve">VCCDNM58S64B429D</t>
  </si>
  <si>
    <t xml:space="preserve">VENTURA                   </t>
  </si>
  <si>
    <t xml:space="preserve">25/06/1954</t>
  </si>
  <si>
    <t xml:space="preserve">VNTFMN54H65B429D</t>
  </si>
  <si>
    <t xml:space="preserve">ANNA LETIZIA      </t>
  </si>
  <si>
    <t xml:space="preserve">24/09/1962</t>
  </si>
  <si>
    <t xml:space="preserve">PZZNLT62P64B429Z</t>
  </si>
  <si>
    <t xml:space="preserve">PRIVITERA                 </t>
  </si>
  <si>
    <t xml:space="preserve">16/08/1954</t>
  </si>
  <si>
    <t xml:space="preserve">PRVGPP54M16F250R</t>
  </si>
  <si>
    <t xml:space="preserve">ANTONIO MARIA     </t>
  </si>
  <si>
    <t xml:space="preserve">ZINGALI                   </t>
  </si>
  <si>
    <t xml:space="preserve">30/05/1958</t>
  </si>
  <si>
    <t xml:space="preserve">ZNGNNM58E30F489R</t>
  </si>
  <si>
    <t xml:space="preserve">BIO                       </t>
  </si>
  <si>
    <t xml:space="preserve">07/10/1977</t>
  </si>
  <si>
    <t xml:space="preserve">BIOMNL77R47H792X</t>
  </si>
  <si>
    <t xml:space="preserve">12/03/1961</t>
  </si>
  <si>
    <t xml:space="preserve">LAUMHL61C52H792Z</t>
  </si>
  <si>
    <t xml:space="preserve">PIERINA DANIELA   </t>
  </si>
  <si>
    <t xml:space="preserve">23/08/1961</t>
  </si>
  <si>
    <t xml:space="preserve">FRDPND61M63A089W</t>
  </si>
  <si>
    <t xml:space="preserve">SNFMRS59R56B429D</t>
  </si>
  <si>
    <t xml:space="preserve">TERRITO                   </t>
  </si>
  <si>
    <t xml:space="preserve">20/03/1957</t>
  </si>
  <si>
    <t xml:space="preserve">TRRRNN57C60B429Y</t>
  </si>
  <si>
    <t xml:space="preserve">IACONO                    </t>
  </si>
  <si>
    <t xml:space="preserve">CNIGPP64P21A089L</t>
  </si>
  <si>
    <t xml:space="preserve">PULCI                     </t>
  </si>
  <si>
    <t xml:space="preserve">25/02/1963</t>
  </si>
  <si>
    <t xml:space="preserve">PLCLGU63B25B429B</t>
  </si>
  <si>
    <t xml:space="preserve">SALVATORE GIUSEPPE</t>
  </si>
  <si>
    <t xml:space="preserve">CSTSVT58C26A676I</t>
  </si>
  <si>
    <t xml:space="preserve">ILARIA RITA       </t>
  </si>
  <si>
    <t xml:space="preserve">04/11/1978</t>
  </si>
  <si>
    <t xml:space="preserve">MTNLRT78S44D960U</t>
  </si>
  <si>
    <t xml:space="preserve">04/01/1966</t>
  </si>
  <si>
    <t xml:space="preserve">GMBMGS66A44H792P</t>
  </si>
  <si>
    <t xml:space="preserve">08/02/1954</t>
  </si>
  <si>
    <t xml:space="preserve">CRLGTN54B08I644B</t>
  </si>
  <si>
    <t xml:space="preserve">MACAIONE                  </t>
  </si>
  <si>
    <t xml:space="preserve">04/06/1953</t>
  </si>
  <si>
    <t xml:space="preserve">MCNLNI53H44G282T</t>
  </si>
  <si>
    <t xml:space="preserve">SIMONA ELVIRA     </t>
  </si>
  <si>
    <t xml:space="preserve">AMATO COTOGNO             </t>
  </si>
  <si>
    <t xml:space="preserve">16/03/1959</t>
  </si>
  <si>
    <t xml:space="preserve">MTCSNL59C56B429P</t>
  </si>
  <si>
    <t xml:space="preserve">LOREDANA CONCETTA </t>
  </si>
  <si>
    <t xml:space="preserve">APRILE                    </t>
  </si>
  <si>
    <t xml:space="preserve">18/12/1958</t>
  </si>
  <si>
    <t xml:space="preserve">PRLLDN58T58H792W</t>
  </si>
  <si>
    <t xml:space="preserve">AVOLA                     </t>
  </si>
  <si>
    <t xml:space="preserve">16/01/1954</t>
  </si>
  <si>
    <t xml:space="preserve">VLANGL54A16A676C</t>
  </si>
  <si>
    <t xml:space="preserve">DI FORTI                  </t>
  </si>
  <si>
    <t xml:space="preserve">18/06/1964</t>
  </si>
  <si>
    <t xml:space="preserve">DFRGPP64H18H792I</t>
  </si>
  <si>
    <t xml:space="preserve">03/07/1961</t>
  </si>
  <si>
    <t xml:space="preserve">TRRCCT61L43H792E</t>
  </si>
  <si>
    <t xml:space="preserve">CURATOLO                  </t>
  </si>
  <si>
    <t xml:space="preserve">05/04/1959</t>
  </si>
  <si>
    <t xml:space="preserve">CRTMHL59D45B429Z</t>
  </si>
  <si>
    <t xml:space="preserve">CLAUDIO RENATO    </t>
  </si>
  <si>
    <t xml:space="preserve">24/03/1957</t>
  </si>
  <si>
    <t xml:space="preserve">CRLCDR57C24B429R</t>
  </si>
  <si>
    <t xml:space="preserve">PIAMPIANO                 </t>
  </si>
  <si>
    <t xml:space="preserve">20/07/1961</t>
  </si>
  <si>
    <t xml:space="preserve">PMPPRZ61L60F839L</t>
  </si>
  <si>
    <t xml:space="preserve">LAURA BARBARA     </t>
  </si>
  <si>
    <t xml:space="preserve">RUSSELLO                  </t>
  </si>
  <si>
    <t xml:space="preserve">23/03/1973</t>
  </si>
  <si>
    <t xml:space="preserve">RSSLBR73C63B429H</t>
  </si>
  <si>
    <t xml:space="preserve">CLAUDIO SERGIO    </t>
  </si>
  <si>
    <t xml:space="preserve">CANNIZZO ITALIANO         </t>
  </si>
  <si>
    <t xml:space="preserve">CNNCDS64T15D960N</t>
  </si>
  <si>
    <t xml:space="preserve">SACCUZZO                  </t>
  </si>
  <si>
    <t xml:space="preserve">19/03/1975</t>
  </si>
  <si>
    <t xml:space="preserve">SCCMSM75C19I754N</t>
  </si>
  <si>
    <t xml:space="preserve">LIANA ALICE       </t>
  </si>
  <si>
    <t xml:space="preserve">01/04/1981</t>
  </si>
  <si>
    <t xml:space="preserve">CRTLLC81D41H792S</t>
  </si>
  <si>
    <t xml:space="preserve">BEVILACQUA                </t>
  </si>
  <si>
    <t xml:space="preserve">11/02/1963</t>
  </si>
  <si>
    <t xml:space="preserve">BVLFNC63B11F065S</t>
  </si>
  <si>
    <t xml:space="preserve">GAETANO MARIO     </t>
  </si>
  <si>
    <t xml:space="preserve">07/04/1974</t>
  </si>
  <si>
    <t xml:space="preserve">DMCGNM74D07B429K</t>
  </si>
  <si>
    <t xml:space="preserve">GALAZZO                   </t>
  </si>
  <si>
    <t xml:space="preserve">03/11/1978</t>
  </si>
  <si>
    <t xml:space="preserve">GLZVCN78S03I754P</t>
  </si>
  <si>
    <t xml:space="preserve">TRUSSO SFRAZZETTO         </t>
  </si>
  <si>
    <t xml:space="preserve">26/08/1981</t>
  </si>
  <si>
    <t xml:space="preserve">TRSGPP81M26C351G</t>
  </si>
  <si>
    <t xml:space="preserve">TROMBETTA                 </t>
  </si>
  <si>
    <t xml:space="preserve">30/04/1963</t>
  </si>
  <si>
    <t xml:space="preserve">CZ</t>
  </si>
  <si>
    <t xml:space="preserve">TRMPTR63D30I170K</t>
  </si>
  <si>
    <t xml:space="preserve">CLRI010503</t>
  </si>
  <si>
    <t xml:space="preserve">CORSO SERALE</t>
  </si>
  <si>
    <t xml:space="preserve">20/05/1969</t>
  </si>
  <si>
    <t xml:space="preserve">ZCCCLD69E60B429I</t>
  </si>
  <si>
    <t xml:space="preserve">ARONGO                    </t>
  </si>
  <si>
    <t xml:space="preserve">06/05/1976</t>
  </si>
  <si>
    <t xml:space="preserve">RNGCML76E46D960T</t>
  </si>
  <si>
    <t xml:space="preserve">13/03/1961</t>
  </si>
  <si>
    <t xml:space="preserve">GLLPLA61C13A522U</t>
  </si>
  <si>
    <t xml:space="preserve">POLICARDI                 </t>
  </si>
  <si>
    <t xml:space="preserve">02/04/1971</t>
  </si>
  <si>
    <t xml:space="preserve">PLCRLL71D42A089L</t>
  </si>
  <si>
    <t xml:space="preserve">CARMELINDA RITA   </t>
  </si>
  <si>
    <t xml:space="preserve">SACCO                     </t>
  </si>
  <si>
    <t xml:space="preserve">SCCCML75T69D960O</t>
  </si>
  <si>
    <t xml:space="preserve">CANDIDA           </t>
  </si>
  <si>
    <t xml:space="preserve">15/02/1980</t>
  </si>
  <si>
    <t xml:space="preserve">NO</t>
  </si>
  <si>
    <t xml:space="preserve">SPACDD80B55F952J</t>
  </si>
  <si>
    <t xml:space="preserve">CLTD090016</t>
  </si>
  <si>
    <t xml:space="preserve">"M. RAPISARDI" CARCERARIO</t>
  </si>
  <si>
    <t xml:space="preserve">CARCERARIA</t>
  </si>
  <si>
    <t xml:space="preserve">GRAZIA MARIA      </t>
  </si>
  <si>
    <t xml:space="preserve">BRUNO                     </t>
  </si>
  <si>
    <t xml:space="preserve">16/06/1976</t>
  </si>
  <si>
    <t xml:space="preserve">BRNGZM76H56B429P</t>
  </si>
  <si>
    <t xml:space="preserve">CLTD01651N</t>
  </si>
  <si>
    <t xml:space="preserve">SERALE "G. B. HODIERNA"</t>
  </si>
  <si>
    <t xml:space="preserve">MINGOIA                   </t>
  </si>
  <si>
    <t xml:space="preserve">07/04/1973</t>
  </si>
  <si>
    <t xml:space="preserve">MNGGNN73D07F830B</t>
  </si>
  <si>
    <t xml:space="preserve">15/05/1969</t>
  </si>
  <si>
    <t xml:space="preserve">CPLCDS69E15E618H</t>
  </si>
  <si>
    <t xml:space="preserve">SERIO                     </t>
  </si>
  <si>
    <t xml:space="preserve">27/12/1976</t>
  </si>
  <si>
    <t xml:space="preserve">SREFNC76T27F258Z</t>
  </si>
  <si>
    <t xml:space="preserve">21/04/1967</t>
  </si>
  <si>
    <t xml:space="preserve">DLBNNM67D21G273P</t>
  </si>
  <si>
    <t xml:space="preserve">19/01/1971</t>
  </si>
  <si>
    <t xml:space="preserve">DLNPRZ71A59F830D</t>
  </si>
  <si>
    <t xml:space="preserve">ANNUNZIATA        </t>
  </si>
  <si>
    <t xml:space="preserve">SCIASCIA CANNIZZARO       </t>
  </si>
  <si>
    <t xml:space="preserve">SCSNNZ63C70I644V</t>
  </si>
  <si>
    <t xml:space="preserve">ALBERGHINA                </t>
  </si>
  <si>
    <t xml:space="preserve">28/12/1980</t>
  </si>
  <si>
    <t xml:space="preserve">LBRNNL80T68F830N</t>
  </si>
  <si>
    <t xml:space="preserve">CLTD09050E</t>
  </si>
  <si>
    <t xml:space="preserve">"M. RAPISARDI" SERALE</t>
  </si>
  <si>
    <t xml:space="preserve">SANGUINE'                 </t>
  </si>
  <si>
    <t xml:space="preserve">17/01/1961</t>
  </si>
  <si>
    <t xml:space="preserve">SNGNTN61A17B429S</t>
  </si>
  <si>
    <t xml:space="preserve">FABIANA           </t>
  </si>
  <si>
    <t xml:space="preserve">BERIZIA                   </t>
  </si>
  <si>
    <t xml:space="preserve">15/02/1979</t>
  </si>
  <si>
    <t xml:space="preserve">BRZFBN79B55G273X</t>
  </si>
  <si>
    <t xml:space="preserve">SBERNA                    </t>
  </si>
  <si>
    <t xml:space="preserve">22/06/1953</t>
  </si>
  <si>
    <t xml:space="preserve">SBRMCT53H62H792J</t>
  </si>
  <si>
    <t xml:space="preserve">CONTINO                   </t>
  </si>
  <si>
    <t xml:space="preserve">09/10/1971</t>
  </si>
  <si>
    <t xml:space="preserve">CNTLSN71R49G273O</t>
  </si>
  <si>
    <t xml:space="preserve">CLTD090005</t>
  </si>
  <si>
    <t xml:space="preserve">ITET "RAPISARDI- DA VINCI"</t>
  </si>
  <si>
    <t xml:space="preserve">02/09/1971</t>
  </si>
  <si>
    <t xml:space="preserve">MRRNNN71P02B602G</t>
  </si>
  <si>
    <t xml:space="preserve">TIZIANA MICHELA   </t>
  </si>
  <si>
    <t xml:space="preserve">FNTTNM67L48B429R</t>
  </si>
  <si>
    <t xml:space="preserve">LUZIO                     </t>
  </si>
  <si>
    <t xml:space="preserve">25/08/1965</t>
  </si>
  <si>
    <t xml:space="preserve">LZUSVT65M25B429W</t>
  </si>
  <si>
    <t xml:space="preserve">CNDPRZ69E60B429Q</t>
  </si>
  <si>
    <t xml:space="preserve">CLEMENTINA        </t>
  </si>
  <si>
    <t xml:space="preserve">ROSANO                    </t>
  </si>
  <si>
    <t xml:space="preserve">RSNCMN68A44B429T</t>
  </si>
  <si>
    <t xml:space="preserve">MARIA GILDA       </t>
  </si>
  <si>
    <t xml:space="preserve">LIONTI                    </t>
  </si>
  <si>
    <t xml:space="preserve">LNTMGL66A48B429R</t>
  </si>
  <si>
    <t xml:space="preserve">13/03/1972</t>
  </si>
  <si>
    <t xml:space="preserve">BBTPVV72C53G273S</t>
  </si>
  <si>
    <t xml:space="preserve">ACHILLE           </t>
  </si>
  <si>
    <t xml:space="preserve">17/12/1966</t>
  </si>
  <si>
    <t xml:space="preserve">CSTCLL66T17F845S</t>
  </si>
  <si>
    <t xml:space="preserve">SANTINA CINZIA    </t>
  </si>
  <si>
    <t xml:space="preserve">GIAMPICCOLO               </t>
  </si>
  <si>
    <t xml:space="preserve">29/06/1974</t>
  </si>
  <si>
    <t xml:space="preserve">GMPSTN74H69M100X</t>
  </si>
  <si>
    <t xml:space="preserve">MARIA ELETTA      </t>
  </si>
  <si>
    <t xml:space="preserve">22/08/1965</t>
  </si>
  <si>
    <t xml:space="preserve">GLNMLT65M62B429H</t>
  </si>
  <si>
    <t xml:space="preserve">MANUELA MARIA     </t>
  </si>
  <si>
    <t xml:space="preserve">MUSUMECI                  </t>
  </si>
  <si>
    <t xml:space="preserve">25/10/1974</t>
  </si>
  <si>
    <t xml:space="preserve">MSMMLM74R65C351O</t>
  </si>
  <si>
    <t xml:space="preserve">27/05/1961</t>
  </si>
  <si>
    <t xml:space="preserve">GMMLSN61E67B429G</t>
  </si>
  <si>
    <t xml:space="preserve">VIVIANA SALVINA   </t>
  </si>
  <si>
    <t xml:space="preserve">MANCARELLA                </t>
  </si>
  <si>
    <t xml:space="preserve">MNCVNS68M46B429G</t>
  </si>
  <si>
    <t xml:space="preserve">RAIMONDO          </t>
  </si>
  <si>
    <t xml:space="preserve">TRRRND56A18H792B</t>
  </si>
  <si>
    <t xml:space="preserve">LIBORIO           </t>
  </si>
  <si>
    <t xml:space="preserve">26/07/1966</t>
  </si>
  <si>
    <t xml:space="preserve">TRRLBR66L26Z614D</t>
  </si>
  <si>
    <t xml:space="preserve">GIOVANNA ADELAIDE </t>
  </si>
  <si>
    <t xml:space="preserve">SPINA                     </t>
  </si>
  <si>
    <t xml:space="preserve">01/07/1969</t>
  </si>
  <si>
    <t xml:space="preserve">SPNGNN69L41D514O</t>
  </si>
  <si>
    <t xml:space="preserve">GIOVANNI CARMELO  </t>
  </si>
  <si>
    <t xml:space="preserve">ITALIA                    </t>
  </si>
  <si>
    <t xml:space="preserve">22/10/1955</t>
  </si>
  <si>
    <t xml:space="preserve">TLIGNN55R22C006E</t>
  </si>
  <si>
    <t xml:space="preserve">MARIA AURORA      </t>
  </si>
  <si>
    <t xml:space="preserve">COMPARATO                 </t>
  </si>
  <si>
    <t xml:space="preserve">12/12/1969</t>
  </si>
  <si>
    <t xml:space="preserve">CMPMRR69T52B429I</t>
  </si>
  <si>
    <t xml:space="preserve">GIORGIO           </t>
  </si>
  <si>
    <t xml:space="preserve">CRESSATO                  </t>
  </si>
  <si>
    <t xml:space="preserve">16/08/1962</t>
  </si>
  <si>
    <t xml:space="preserve">CRSGRG62M16I644L</t>
  </si>
  <si>
    <t xml:space="preserve">09/07/1970</t>
  </si>
  <si>
    <t xml:space="preserve">GLUMHL70L09B602P</t>
  </si>
  <si>
    <t xml:space="preserve">SANTO DOMENICO    </t>
  </si>
  <si>
    <t xml:space="preserve">DI BELLA                  </t>
  </si>
  <si>
    <t xml:space="preserve">29/11/1968</t>
  </si>
  <si>
    <t xml:space="preserve">DBLSTD68S29H792N</t>
  </si>
  <si>
    <t xml:space="preserve">FABIO MICHELE     </t>
  </si>
  <si>
    <t xml:space="preserve">RGGFMC69P29B429H</t>
  </si>
  <si>
    <t xml:space="preserve">LUCIA TIZIANA     </t>
  </si>
  <si>
    <t xml:space="preserve">COLORE                    </t>
  </si>
  <si>
    <t xml:space="preserve">29/08/1974</t>
  </si>
  <si>
    <t xml:space="preserve">CLRLTZ74M69B429R</t>
  </si>
  <si>
    <t xml:space="preserve">MARIA PAOLA       </t>
  </si>
  <si>
    <t xml:space="preserve">PERA                      </t>
  </si>
  <si>
    <t xml:space="preserve">26/12/1956</t>
  </si>
  <si>
    <t xml:space="preserve">PREMPL56T66I644P</t>
  </si>
  <si>
    <t xml:space="preserve">21/03/1960</t>
  </si>
  <si>
    <t xml:space="preserve">MCLMLS60C61B429N</t>
  </si>
  <si>
    <t xml:space="preserve">SPAGNOLO                  </t>
  </si>
  <si>
    <t xml:space="preserve">25/01/1972</t>
  </si>
  <si>
    <t xml:space="preserve">SPGNZE72A65L219D</t>
  </si>
  <si>
    <t xml:space="preserve">27/06/1965</t>
  </si>
  <si>
    <t xml:space="preserve">SVJLSN65H67B429B</t>
  </si>
  <si>
    <t xml:space="preserve">08/09/1969</t>
  </si>
  <si>
    <t xml:space="preserve">SCRNNL69P48B429T</t>
  </si>
  <si>
    <t xml:space="preserve">09/06/1968</t>
  </si>
  <si>
    <t xml:space="preserve">PPLFNC68H49B429R</t>
  </si>
  <si>
    <t xml:space="preserve">CALOGERO ANTONIO  </t>
  </si>
  <si>
    <t xml:space="preserve">ADAMO                     </t>
  </si>
  <si>
    <t xml:space="preserve">10/07/1960</t>
  </si>
  <si>
    <t xml:space="preserve">DMACGR60L10G624D</t>
  </si>
  <si>
    <t xml:space="preserve">07/08/1958</t>
  </si>
  <si>
    <t xml:space="preserve">LFRDRN58M47F611S</t>
  </si>
  <si>
    <t xml:space="preserve">15/01/1955</t>
  </si>
  <si>
    <t xml:space="preserve">RNAMCL55A15F065E</t>
  </si>
  <si>
    <t xml:space="preserve">CASUCCIO                  </t>
  </si>
  <si>
    <t xml:space="preserve">28/01/1956</t>
  </si>
  <si>
    <t xml:space="preserve">CSCGPP56A68B429A</t>
  </si>
  <si>
    <t xml:space="preserve">LAURA ANNA MARIA  </t>
  </si>
  <si>
    <t xml:space="preserve">COLOMBO                   </t>
  </si>
  <si>
    <t xml:space="preserve">25/03/1958</t>
  </si>
  <si>
    <t xml:space="preserve">CLMLNN58C65B429A</t>
  </si>
  <si>
    <t xml:space="preserve">MATILDE           </t>
  </si>
  <si>
    <t xml:space="preserve">27/05/1957</t>
  </si>
  <si>
    <t xml:space="preserve">CRDMLD57E67B429D</t>
  </si>
  <si>
    <t xml:space="preserve">08/02/1957</t>
  </si>
  <si>
    <t xml:space="preserve">DMRGPP57B48B429X</t>
  </si>
  <si>
    <t xml:space="preserve">DI VINCENZO               </t>
  </si>
  <si>
    <t xml:space="preserve">19/07/1958</t>
  </si>
  <si>
    <t xml:space="preserve">DVNRSR58L59Z110Q</t>
  </si>
  <si>
    <t xml:space="preserve">CALOGERO ELIA     </t>
  </si>
  <si>
    <t xml:space="preserve">04/11/1956</t>
  </si>
  <si>
    <t xml:space="preserve">FSCCGR56S04E953R</t>
  </si>
  <si>
    <t xml:space="preserve">FASONE                    </t>
  </si>
  <si>
    <t xml:space="preserve">11/09/1953</t>
  </si>
  <si>
    <t xml:space="preserve">FSNNNN53P11C351B</t>
  </si>
  <si>
    <t xml:space="preserve">FULCO                     </t>
  </si>
  <si>
    <t xml:space="preserve">FLCSVT59A21H792J</t>
  </si>
  <si>
    <t xml:space="preserve">04/06/1962</t>
  </si>
  <si>
    <t xml:space="preserve">GNTDTL62H44B429U</t>
  </si>
  <si>
    <t xml:space="preserve">14/06/1960</t>
  </si>
  <si>
    <t xml:space="preserve">LCGGPP60H14B429Q</t>
  </si>
  <si>
    <t xml:space="preserve">LO MENSO                  </t>
  </si>
  <si>
    <t xml:space="preserve">15/03/1957</t>
  </si>
  <si>
    <t xml:space="preserve">LMNGNN57C15H281E</t>
  </si>
  <si>
    <t xml:space="preserve">ROSA MARIA ANGELA </t>
  </si>
  <si>
    <t xml:space="preserve">MANNELLA                  </t>
  </si>
  <si>
    <t xml:space="preserve">MNNRMR60D58B429A</t>
  </si>
  <si>
    <t xml:space="preserve">PAGANO                    </t>
  </si>
  <si>
    <t xml:space="preserve">12/06/1959</t>
  </si>
  <si>
    <t xml:space="preserve">PGNLSN59H12H792S</t>
  </si>
  <si>
    <t xml:space="preserve">19/06/1960</t>
  </si>
  <si>
    <t xml:space="preserve">SVJMHL60H19B429Z</t>
  </si>
  <si>
    <t xml:space="preserve">ANGELO ANTONIO    </t>
  </si>
  <si>
    <t xml:space="preserve">26/06/1962</t>
  </si>
  <si>
    <t xml:space="preserve">SCLNLN62H26B429C</t>
  </si>
  <si>
    <t xml:space="preserve">SCRGNN61M63B429L</t>
  </si>
  <si>
    <t xml:space="preserve">VLNRRT63S54B429G</t>
  </si>
  <si>
    <t xml:space="preserve">ANDREA            </t>
  </si>
  <si>
    <t xml:space="preserve">08/06/1974</t>
  </si>
  <si>
    <t xml:space="preserve">BNNNDR74H08B429E</t>
  </si>
  <si>
    <t xml:space="preserve">15/03/1958</t>
  </si>
  <si>
    <t xml:space="preserve">CLNMCN58C55B429N</t>
  </si>
  <si>
    <t xml:space="preserve">MARISA MARIA      </t>
  </si>
  <si>
    <t xml:space="preserve">GANGAROSSA                </t>
  </si>
  <si>
    <t xml:space="preserve">11/04/1956</t>
  </si>
  <si>
    <t xml:space="preserve">GNGMSM56D51B429N</t>
  </si>
  <si>
    <t xml:space="preserve">ANNALINDA         </t>
  </si>
  <si>
    <t xml:space="preserve">GARBATO                   </t>
  </si>
  <si>
    <t xml:space="preserve">07/03/1972</t>
  </si>
  <si>
    <t xml:space="preserve">GRBNLN72C47B429K</t>
  </si>
  <si>
    <t xml:space="preserve">INFANTOLINO               </t>
  </si>
  <si>
    <t xml:space="preserve">NFNCGR57C08B429A</t>
  </si>
  <si>
    <t xml:space="preserve">INTILLA                   </t>
  </si>
  <si>
    <t xml:space="preserve">03/07/1953</t>
  </si>
  <si>
    <t xml:space="preserve">NTLMHL53L03H792S</t>
  </si>
  <si>
    <t xml:space="preserve">MARCO ANTONINO    </t>
  </si>
  <si>
    <t xml:space="preserve">SRDMCN58P10H792A</t>
  </si>
  <si>
    <t xml:space="preserve">ALFONSO           </t>
  </si>
  <si>
    <t xml:space="preserve">15/09/1956</t>
  </si>
  <si>
    <t xml:space="preserve">ZCCLNS56P15B429S</t>
  </si>
  <si>
    <t xml:space="preserve">FABIO CARMELO     </t>
  </si>
  <si>
    <t xml:space="preserve">15/07/1965</t>
  </si>
  <si>
    <t xml:space="preserve">CPRFCR65L15B429W</t>
  </si>
  <si>
    <t xml:space="preserve">PACHINO                   </t>
  </si>
  <si>
    <t xml:space="preserve">26/11/1957</t>
  </si>
  <si>
    <t xml:space="preserve">PCHPLA57S26F845B</t>
  </si>
  <si>
    <t xml:space="preserve">12/09/1965</t>
  </si>
  <si>
    <t xml:space="preserve">DBNNLN65P12B429Q</t>
  </si>
  <si>
    <t xml:space="preserve">FERRERI                   </t>
  </si>
  <si>
    <t xml:space="preserve">05/03/1977</t>
  </si>
  <si>
    <t xml:space="preserve">FRRTZN77C45B428O</t>
  </si>
  <si>
    <t xml:space="preserve">26/01/1970</t>
  </si>
  <si>
    <t xml:space="preserve">RNDPRZ70A66Z133U</t>
  </si>
  <si>
    <t xml:space="preserve">LAURA PIA         </t>
  </si>
  <si>
    <t xml:space="preserve">15/07/1977</t>
  </si>
  <si>
    <t xml:space="preserve">GMMLRP77L55Z126L</t>
  </si>
  <si>
    <t xml:space="preserve">30/08/1978</t>
  </si>
  <si>
    <t xml:space="preserve">NCRCLD78M70C351A</t>
  </si>
  <si>
    <t xml:space="preserve">PETTINATO                 </t>
  </si>
  <si>
    <t xml:space="preserve">06/03/1965</t>
  </si>
  <si>
    <t xml:space="preserve">PTTFNC65C46F205A</t>
  </si>
  <si>
    <t xml:space="preserve">ZNGSVT64D20F489O</t>
  </si>
  <si>
    <t xml:space="preserve">CLELIA FORTUNATA  </t>
  </si>
  <si>
    <t xml:space="preserve">SCIAULINO                 </t>
  </si>
  <si>
    <t xml:space="preserve">13/10/1966</t>
  </si>
  <si>
    <t xml:space="preserve">SCLCLF66R53B429Z</t>
  </si>
  <si>
    <t xml:space="preserve">PRRCML61R23I824A</t>
  </si>
  <si>
    <t xml:space="preserve">03/05/1954</t>
  </si>
  <si>
    <t xml:space="preserve">SFRMRA54E43F489V</t>
  </si>
  <si>
    <t xml:space="preserve">29/03/1967</t>
  </si>
  <si>
    <t xml:space="preserve">LMBSNT67C29B429A</t>
  </si>
  <si>
    <t xml:space="preserve">MZZVCN67T55Z112I</t>
  </si>
  <si>
    <t xml:space="preserve">12/02/1966</t>
  </si>
  <si>
    <t xml:space="preserve">RCCNLM66B52B429E</t>
  </si>
  <si>
    <t xml:space="preserve">DE CARO                   </t>
  </si>
  <si>
    <t xml:space="preserve">07/09/1958</t>
  </si>
  <si>
    <t xml:space="preserve">DCRVCN58P07A089X</t>
  </si>
  <si>
    <t xml:space="preserve">26/08/1965</t>
  </si>
  <si>
    <t xml:space="preserve">GNNGNN65M26H792Y</t>
  </si>
  <si>
    <t xml:space="preserve">LO MUTO                   </t>
  </si>
  <si>
    <t xml:space="preserve">09/07/1968</t>
  </si>
  <si>
    <t xml:space="preserve">LMTVCN68L09B429U</t>
  </si>
  <si>
    <t xml:space="preserve">EUGENIO ALFONSO   </t>
  </si>
  <si>
    <t xml:space="preserve">CARDILLO                  </t>
  </si>
  <si>
    <t xml:space="preserve">17/06/1970</t>
  </si>
  <si>
    <t xml:space="preserve">CRDGLF70H17B429Z</t>
  </si>
  <si>
    <t xml:space="preserve">FINOCCHIARO               </t>
  </si>
  <si>
    <t xml:space="preserve">12/02/1977</t>
  </si>
  <si>
    <t xml:space="preserve">FNCCRL77B12A028A</t>
  </si>
  <si>
    <t xml:space="preserve">25/08/1984</t>
  </si>
  <si>
    <t xml:space="preserve">MLZVCN84M25B428W</t>
  </si>
  <si>
    <t xml:space="preserve">CLTF01251L</t>
  </si>
  <si>
    <t xml:space="preserve">"S. MOTTURA" SERALE</t>
  </si>
  <si>
    <t xml:space="preserve">VALERIA PROVVIDENZ</t>
  </si>
  <si>
    <t xml:space="preserve">SPGVRP68S61B429E</t>
  </si>
  <si>
    <t xml:space="preserve">07/01/1968</t>
  </si>
  <si>
    <t xml:space="preserve">CRTCGR68A07B602C</t>
  </si>
  <si>
    <t xml:space="preserve">21/09/1966</t>
  </si>
  <si>
    <t xml:space="preserve">PGNCML66P21F943T</t>
  </si>
  <si>
    <t xml:space="preserve">VITO              </t>
  </si>
  <si>
    <t xml:space="preserve">26/07/1984</t>
  </si>
  <si>
    <t xml:space="preserve">DCRVTI84L26B429H</t>
  </si>
  <si>
    <t xml:space="preserve">CLTF020005</t>
  </si>
  <si>
    <t xml:space="preserve">SETTORE TECNOLOGICO "E. MORSELLI"</t>
  </si>
  <si>
    <t xml:space="preserve">CRISAFULLI                </t>
  </si>
  <si>
    <t xml:space="preserve">23/12/1966</t>
  </si>
  <si>
    <t xml:space="preserve">CRSSVT66T23F158Y</t>
  </si>
  <si>
    <t xml:space="preserve">MARIA SONIA       </t>
  </si>
  <si>
    <t xml:space="preserve">07/11/1971</t>
  </si>
  <si>
    <t xml:space="preserve">MRSMSN71S47D960K</t>
  </si>
  <si>
    <t xml:space="preserve">CRAVOTTA                  </t>
  </si>
  <si>
    <t xml:space="preserve">CRVFNC65M65H281G</t>
  </si>
  <si>
    <t xml:space="preserve">17/11/1979</t>
  </si>
  <si>
    <t xml:space="preserve">SLVTZN79S57H792E</t>
  </si>
  <si>
    <t xml:space="preserve">22/01/1979</t>
  </si>
  <si>
    <t xml:space="preserve">GGNRRT79A62H792F</t>
  </si>
  <si>
    <t xml:space="preserve">ROSSELLA MARIA    </t>
  </si>
  <si>
    <t xml:space="preserve">ILARDO                    </t>
  </si>
  <si>
    <t xml:space="preserve">18/10/1972</t>
  </si>
  <si>
    <t xml:space="preserve">LRDRSL72R58B429W</t>
  </si>
  <si>
    <t xml:space="preserve">CARMELINDA        </t>
  </si>
  <si>
    <t xml:space="preserve">03/11/1968</t>
  </si>
  <si>
    <t xml:space="preserve">BLLCML68S43B429V</t>
  </si>
  <si>
    <t xml:space="preserve">CHIARA            </t>
  </si>
  <si>
    <t xml:space="preserve">05/04/1975</t>
  </si>
  <si>
    <t xml:space="preserve">CSNCHR75D45E573A</t>
  </si>
  <si>
    <t xml:space="preserve">11/05/1982</t>
  </si>
  <si>
    <t xml:space="preserve">NZLSFN82E51G580A</t>
  </si>
  <si>
    <t xml:space="preserve">COTTONE                   </t>
  </si>
  <si>
    <t xml:space="preserve">06/03/1974</t>
  </si>
  <si>
    <t xml:space="preserve">CTTGLN74C46D960H</t>
  </si>
  <si>
    <t xml:space="preserve">RIMMAUDO                  </t>
  </si>
  <si>
    <t xml:space="preserve">28/08/1963</t>
  </si>
  <si>
    <t xml:space="preserve">RMMGNN63M28D960J</t>
  </si>
  <si>
    <t xml:space="preserve">CURSALE                   </t>
  </si>
  <si>
    <t xml:space="preserve">28/04/1959</t>
  </si>
  <si>
    <t xml:space="preserve">CRSCGR59D28G580Q</t>
  </si>
  <si>
    <t xml:space="preserve">CACCAMO                   </t>
  </si>
  <si>
    <t xml:space="preserve">22/07/1959</t>
  </si>
  <si>
    <t xml:space="preserve">CCCGPP59L22D960W</t>
  </si>
  <si>
    <t xml:space="preserve">GAGLIANO                  </t>
  </si>
  <si>
    <t xml:space="preserve">02/10/1960</t>
  </si>
  <si>
    <t xml:space="preserve">GGLNTN60R02D960U</t>
  </si>
  <si>
    <t xml:space="preserve">BENTIVEGNA                </t>
  </si>
  <si>
    <t xml:space="preserve">13/05/1957</t>
  </si>
  <si>
    <t xml:space="preserve">BNTTRS57E53D960O</t>
  </si>
  <si>
    <t xml:space="preserve">28/11/1960</t>
  </si>
  <si>
    <t xml:space="preserve">MNCGTN60S28D960S</t>
  </si>
  <si>
    <t xml:space="preserve">03/10/1957</t>
  </si>
  <si>
    <t xml:space="preserve">LRDFNC57R03D960R</t>
  </si>
  <si>
    <t xml:space="preserve">MORICONI                  </t>
  </si>
  <si>
    <t xml:space="preserve">07/07/1956</t>
  </si>
  <si>
    <t xml:space="preserve">MRCCRN56L47D960I</t>
  </si>
  <si>
    <t xml:space="preserve">27/06/1964</t>
  </si>
  <si>
    <t xml:space="preserve">MSCFNC64H27E573Y</t>
  </si>
  <si>
    <t xml:space="preserve">NICOLETTI                 </t>
  </si>
  <si>
    <t xml:space="preserve">19/11/1957</t>
  </si>
  <si>
    <t xml:space="preserve">NCLFNC57S19D960I</t>
  </si>
  <si>
    <t xml:space="preserve">BOGNANNI                  </t>
  </si>
  <si>
    <t xml:space="preserve">BGNVCN55M24H281C</t>
  </si>
  <si>
    <t xml:space="preserve">CACIOPPO                  </t>
  </si>
  <si>
    <t xml:space="preserve">18/02/1958</t>
  </si>
  <si>
    <t xml:space="preserve">CCPSVT58B18D960Z</t>
  </si>
  <si>
    <t xml:space="preserve">CASANO                    </t>
  </si>
  <si>
    <t xml:space="preserve">14/12/1955</t>
  </si>
  <si>
    <t xml:space="preserve">CO</t>
  </si>
  <si>
    <t xml:space="preserve">CSNMCN55T54C933W</t>
  </si>
  <si>
    <t xml:space="preserve">AMBRA             </t>
  </si>
  <si>
    <t xml:space="preserve">FIORITO                   </t>
  </si>
  <si>
    <t xml:space="preserve">24/10/1981</t>
  </si>
  <si>
    <t xml:space="preserve">FRTMBR81R64C351A</t>
  </si>
  <si>
    <t xml:space="preserve">17/10/1977</t>
  </si>
  <si>
    <t xml:space="preserve">GLSNGL77R57M088P</t>
  </si>
  <si>
    <t xml:space="preserve">D'ALEO                    </t>
  </si>
  <si>
    <t xml:space="preserve">31/10/1978</t>
  </si>
  <si>
    <t xml:space="preserve">DLACCT78R71D960M</t>
  </si>
  <si>
    <t xml:space="preserve">MARIA CLELIA      </t>
  </si>
  <si>
    <t xml:space="preserve">GERMANA'                  </t>
  </si>
  <si>
    <t xml:space="preserve">25/01/1960</t>
  </si>
  <si>
    <t xml:space="preserve">GRMMCL60A65G580L</t>
  </si>
  <si>
    <t xml:space="preserve">02/03/1960</t>
  </si>
  <si>
    <t xml:space="preserve">MRTPLA60C02E573U</t>
  </si>
  <si>
    <t xml:space="preserve">16/09/1973</t>
  </si>
  <si>
    <t xml:space="preserve">PLLSVT73P16D960F</t>
  </si>
  <si>
    <t xml:space="preserve">17/03/1969</t>
  </si>
  <si>
    <t xml:space="preserve">PRSFNC69C17C351Q</t>
  </si>
  <si>
    <t xml:space="preserve">26/07/1970</t>
  </si>
  <si>
    <t xml:space="preserve">SNTLRA70L66A883E</t>
  </si>
  <si>
    <t xml:space="preserve">01/01/1964</t>
  </si>
  <si>
    <t xml:space="preserve">FRCDTL64A41D960O</t>
  </si>
  <si>
    <t xml:space="preserve">ZIRBI                     </t>
  </si>
  <si>
    <t xml:space="preserve">22/04/1955</t>
  </si>
  <si>
    <t xml:space="preserve">ZRBGRZ55D62D960Q</t>
  </si>
  <si>
    <t xml:space="preserve">GRAZIANA          </t>
  </si>
  <si>
    <t xml:space="preserve">CASCINO                   </t>
  </si>
  <si>
    <t xml:space="preserve">15/12/1981</t>
  </si>
  <si>
    <t xml:space="preserve">CSCGZN81T55D960X</t>
  </si>
  <si>
    <t xml:space="preserve">VELARDITA                 </t>
  </si>
  <si>
    <t xml:space="preserve">08/10/1956</t>
  </si>
  <si>
    <t xml:space="preserve">VLRGPP56R08G580X</t>
  </si>
  <si>
    <t xml:space="preserve">TAORMINA                  </t>
  </si>
  <si>
    <t xml:space="preserve">12/02/1958</t>
  </si>
  <si>
    <t xml:space="preserve">TRMCGR58B12G580I</t>
  </si>
  <si>
    <t xml:space="preserve">18/07/1967</t>
  </si>
  <si>
    <t xml:space="preserve">FLTMSM67L18D960V</t>
  </si>
  <si>
    <t xml:space="preserve">TODARO                    </t>
  </si>
  <si>
    <t xml:space="preserve">TA</t>
  </si>
  <si>
    <t xml:space="preserve">TDRVCN53B01L049N</t>
  </si>
  <si>
    <t xml:space="preserve">DEBORAH           </t>
  </si>
  <si>
    <t xml:space="preserve">DONZELLA                  </t>
  </si>
  <si>
    <t xml:space="preserve">25/03/1972</t>
  </si>
  <si>
    <t xml:space="preserve">DNZDRH72C65B429H</t>
  </si>
  <si>
    <t xml:space="preserve">SARTANIA                  </t>
  </si>
  <si>
    <t xml:space="preserve">02/10/1957</t>
  </si>
  <si>
    <t xml:space="preserve">SRTNTN57R02D960R</t>
  </si>
  <si>
    <t xml:space="preserve">NELLA LOREDANA    </t>
  </si>
  <si>
    <t xml:space="preserve">GAMBERA                   </t>
  </si>
  <si>
    <t xml:space="preserve">GMBNLL68E71D960V</t>
  </si>
  <si>
    <t xml:space="preserve">22/03/1952</t>
  </si>
  <si>
    <t xml:space="preserve">CVTMLM52C62D960A</t>
  </si>
  <si>
    <t xml:space="preserve">POLLICINO                 </t>
  </si>
  <si>
    <t xml:space="preserve">12/03/1966</t>
  </si>
  <si>
    <t xml:space="preserve">PLLGRL66C52D960G</t>
  </si>
  <si>
    <t xml:space="preserve">23/07/1974</t>
  </si>
  <si>
    <t xml:space="preserve">RNNMRC74L23D960Y</t>
  </si>
  <si>
    <t xml:space="preserve">ARGIRO'                   </t>
  </si>
  <si>
    <t xml:space="preserve">28/08/1978</t>
  </si>
  <si>
    <t xml:space="preserve">RGRFNC78M28F061V</t>
  </si>
  <si>
    <t xml:space="preserve">VALERIA MARIA GRAZ</t>
  </si>
  <si>
    <t xml:space="preserve">22/02/1973</t>
  </si>
  <si>
    <t xml:space="preserve">RMNVRM73B62D960N</t>
  </si>
  <si>
    <t xml:space="preserve">03/10/1978</t>
  </si>
  <si>
    <t xml:space="preserve">DVNCML78R03D960U</t>
  </si>
  <si>
    <t xml:space="preserve">GIANNONE                  </t>
  </si>
  <si>
    <t xml:space="preserve">19/04/1976</t>
  </si>
  <si>
    <t xml:space="preserve">GNNPTR76D19F065P</t>
  </si>
  <si>
    <t xml:space="preserve">19/01/1974</t>
  </si>
  <si>
    <t xml:space="preserve">PSNGRZ74A59D960D</t>
  </si>
  <si>
    <t xml:space="preserve">BIUNDO                    </t>
  </si>
  <si>
    <t xml:space="preserve">05/11/1969</t>
  </si>
  <si>
    <t xml:space="preserve">BNDMNL69S45D960R</t>
  </si>
  <si>
    <t xml:space="preserve">MARZIA            </t>
  </si>
  <si>
    <t xml:space="preserve">MARU'                     </t>
  </si>
  <si>
    <t xml:space="preserve">19/11/1978</t>
  </si>
  <si>
    <t xml:space="preserve">MRAMRZ78S59D960T</t>
  </si>
  <si>
    <t xml:space="preserve">SLVGTN61E27F899I</t>
  </si>
  <si>
    <t xml:space="preserve">04/09/1957</t>
  </si>
  <si>
    <t xml:space="preserve">CLNMRA57P44D960T</t>
  </si>
  <si>
    <t xml:space="preserve">RICCELLI                  </t>
  </si>
  <si>
    <t xml:space="preserve">25/11/1965</t>
  </si>
  <si>
    <t xml:space="preserve">RCCDVD65S25D960F</t>
  </si>
  <si>
    <t xml:space="preserve">06/08/1962</t>
  </si>
  <si>
    <t xml:space="preserve">MRRSVT62M06D960P</t>
  </si>
  <si>
    <t xml:space="preserve">CELLURA                   </t>
  </si>
  <si>
    <t xml:space="preserve">11/02/1970</t>
  </si>
  <si>
    <t xml:space="preserve">CLLNNN70B11D960L</t>
  </si>
  <si>
    <t xml:space="preserve">ARCIERI                   </t>
  </si>
  <si>
    <t xml:space="preserve">23/07/1975</t>
  </si>
  <si>
    <t xml:space="preserve">RCRNNN75L23F899X</t>
  </si>
  <si>
    <t xml:space="preserve">12/05/1974</t>
  </si>
  <si>
    <t xml:space="preserve">MSCGPP74E52F899D</t>
  </si>
  <si>
    <t xml:space="preserve">07/02/1966</t>
  </si>
  <si>
    <t xml:space="preserve">LFRRSR66B07D849S</t>
  </si>
  <si>
    <t xml:space="preserve">ANNA CARMEN       </t>
  </si>
  <si>
    <t xml:space="preserve">17/01/1973</t>
  </si>
  <si>
    <t xml:space="preserve">LRDNCR73A57D960H</t>
  </si>
  <si>
    <t xml:space="preserve">10/10/1972</t>
  </si>
  <si>
    <t xml:space="preserve">MRLCLD72R10D960E</t>
  </si>
  <si>
    <t xml:space="preserve">CAROLINA MARIA RIT</t>
  </si>
  <si>
    <t xml:space="preserve">FERRERA                   </t>
  </si>
  <si>
    <t xml:space="preserve">FRRCLN61P47D960Y</t>
  </si>
  <si>
    <t xml:space="preserve">OGNISSANTI                </t>
  </si>
  <si>
    <t xml:space="preserve">06/12/1964</t>
  </si>
  <si>
    <t xml:space="preserve">GNSCNZ64T46I754W</t>
  </si>
  <si>
    <t xml:space="preserve">GRACI                     </t>
  </si>
  <si>
    <t xml:space="preserve">21/10/1961</t>
  </si>
  <si>
    <t xml:space="preserve">GRCVCN61R21E573D</t>
  </si>
  <si>
    <t xml:space="preserve">PIETRO LUCA       </t>
  </si>
  <si>
    <t xml:space="preserve">11/06/1982</t>
  </si>
  <si>
    <t xml:space="preserve">SLMPRL82H11C351Y</t>
  </si>
  <si>
    <t xml:space="preserve">RANDAZZO PIZZOLO          </t>
  </si>
  <si>
    <t xml:space="preserve">09/02/1974</t>
  </si>
  <si>
    <t xml:space="preserve">RNDGZL74B49G377V</t>
  </si>
  <si>
    <t xml:space="preserve">FERLANTE                  </t>
  </si>
  <si>
    <t xml:space="preserve">FRLNNN66M21M088F</t>
  </si>
  <si>
    <t xml:space="preserve">VINCENZO GUIDO    </t>
  </si>
  <si>
    <t xml:space="preserve">02/07/1963</t>
  </si>
  <si>
    <t xml:space="preserve">MGLVCN63L02B429X</t>
  </si>
  <si>
    <t xml:space="preserve">SFERLAZZA                 </t>
  </si>
  <si>
    <t xml:space="preserve">21/12/1983</t>
  </si>
  <si>
    <t xml:space="preserve">SFRRTI83T61F830E</t>
  </si>
  <si>
    <t xml:space="preserve">14/09/1959</t>
  </si>
  <si>
    <t xml:space="preserve">PSSCCT59P54D960Z</t>
  </si>
  <si>
    <t xml:space="preserve">VANESSA MANUELA   </t>
  </si>
  <si>
    <t xml:space="preserve">RAPISARDA                 </t>
  </si>
  <si>
    <t xml:space="preserve">01/07/1975</t>
  </si>
  <si>
    <t xml:space="preserve">RPSVSS75L41B429T</t>
  </si>
  <si>
    <t xml:space="preserve">03/02/1979</t>
  </si>
  <si>
    <t xml:space="preserve">CGNFNC79B03G273M</t>
  </si>
  <si>
    <t xml:space="preserve">BIAGIO            </t>
  </si>
  <si>
    <t xml:space="preserve">PARLAPIANO                </t>
  </si>
  <si>
    <t xml:space="preserve">28/05/1958</t>
  </si>
  <si>
    <t xml:space="preserve">PRLBGI58E28H269I</t>
  </si>
  <si>
    <t xml:space="preserve">COCCHIARA                 </t>
  </si>
  <si>
    <t xml:space="preserve">15/02/1964</t>
  </si>
  <si>
    <t xml:space="preserve">CCCGNZ64B15D960X</t>
  </si>
  <si>
    <t xml:space="preserve">INSALACA                  </t>
  </si>
  <si>
    <t xml:space="preserve">NSLNDR77S24F065V</t>
  </si>
  <si>
    <t xml:space="preserve">MARIA ADRIANA     </t>
  </si>
  <si>
    <t xml:space="preserve">CALCARA                   </t>
  </si>
  <si>
    <t xml:space="preserve">20/08/1963</t>
  </si>
  <si>
    <t xml:space="preserve">CLCMDR63M60G273V</t>
  </si>
  <si>
    <t xml:space="preserve">LOLITA ALINA TECLA</t>
  </si>
  <si>
    <t xml:space="preserve">TUCCIO                    </t>
  </si>
  <si>
    <t xml:space="preserve">TCCLTL64C63D960V</t>
  </si>
  <si>
    <t xml:space="preserve">EMANUELA GRAZIANA </t>
  </si>
  <si>
    <t xml:space="preserve">12/05/1973</t>
  </si>
  <si>
    <t xml:space="preserve">GDCMLG73E52D960L</t>
  </si>
  <si>
    <t xml:space="preserve">SEBASTIANO ANTONIO</t>
  </si>
  <si>
    <t xml:space="preserve">ARCIDIACONO               </t>
  </si>
  <si>
    <t xml:space="preserve">24/01/1970</t>
  </si>
  <si>
    <t xml:space="preserve">RCDSST70A24C351F</t>
  </si>
  <si>
    <t xml:space="preserve">LUCA              </t>
  </si>
  <si>
    <t xml:space="preserve">CAFA'                     </t>
  </si>
  <si>
    <t xml:space="preserve">26/10/1959</t>
  </si>
  <si>
    <t xml:space="preserve">CFALCU59R26D960V</t>
  </si>
  <si>
    <t xml:space="preserve">LBNRCC64A02D960B</t>
  </si>
  <si>
    <t xml:space="preserve">02/03/1969</t>
  </si>
  <si>
    <t xml:space="preserve">DNTNNZ69C42D960F</t>
  </si>
  <si>
    <t xml:space="preserve">MERULLA                   </t>
  </si>
  <si>
    <t xml:space="preserve">14/09/1963</t>
  </si>
  <si>
    <t xml:space="preserve">MRLFNC63P14F107P</t>
  </si>
  <si>
    <t xml:space="preserve">CLTL00651D</t>
  </si>
  <si>
    <t xml:space="preserve">CORSO SERALE I.T.G. "E. MAJORANA"</t>
  </si>
  <si>
    <t xml:space="preserve">PIZZARDI                  </t>
  </si>
  <si>
    <t xml:space="preserve">11/12/1964</t>
  </si>
  <si>
    <t xml:space="preserve">PZZMLE64T11D960G</t>
  </si>
  <si>
    <t xml:space="preserve">31/07/1956</t>
  </si>
  <si>
    <t xml:space="preserve">DBRFNC56L31D960W</t>
  </si>
  <si>
    <t xml:space="preserve">MONTANA                   </t>
  </si>
  <si>
    <t xml:space="preserve">17/05/1974</t>
  </si>
  <si>
    <t xml:space="preserve">MNTNTN74E17A089H</t>
  </si>
  <si>
    <t xml:space="preserve">24/03/1966</t>
  </si>
  <si>
    <t xml:space="preserve">MNTGPP66C24E573H</t>
  </si>
  <si>
    <t xml:space="preserve">MARIA CALOGERA    </t>
  </si>
  <si>
    <t xml:space="preserve">DI VITA                   </t>
  </si>
  <si>
    <t xml:space="preserve">07/03/1969</t>
  </si>
  <si>
    <t xml:space="preserve">DVTMCL69C47A089U</t>
  </si>
  <si>
    <t xml:space="preserve">PIZZOLO                   </t>
  </si>
  <si>
    <t xml:space="preserve">09/06/1970</t>
  </si>
  <si>
    <t xml:space="preserve">PZZGRL70H49C351T</t>
  </si>
  <si>
    <t xml:space="preserve">CLSS000VL8</t>
  </si>
  <si>
    <t xml:space="preserve">PROVINCIA DI CL</t>
  </si>
  <si>
    <t xml:space="preserve">MAGAZZU'                  </t>
  </si>
  <si>
    <t xml:space="preserve">11/10/1961</t>
  </si>
  <si>
    <t xml:space="preserve">MGZGPP61R51F158Z</t>
  </si>
  <si>
    <t xml:space="preserve">DOCENTE IN CARICO ALLA PROVINCIA</t>
  </si>
  <si>
    <t xml:space="preserve">LO CELSO                  </t>
  </si>
  <si>
    <t xml:space="preserve">19/10/1967</t>
  </si>
  <si>
    <t xml:space="preserve">LCLSRN67R59B429I</t>
  </si>
  <si>
    <t xml:space="preserve">INFUSO                    </t>
  </si>
  <si>
    <t xml:space="preserve">08/07/1965</t>
  </si>
  <si>
    <t xml:space="preserve">NFSDLA65L48D960S</t>
  </si>
  <si>
    <t xml:space="preserve">POLITO                    </t>
  </si>
  <si>
    <t xml:space="preserve">23/02/1967</t>
  </si>
  <si>
    <t xml:space="preserve">PLTFNC67B63H792Y</t>
  </si>
  <si>
    <t xml:space="preserve">GRASSO                    </t>
  </si>
  <si>
    <t xml:space="preserve">GRSSVT75D24C351P</t>
  </si>
  <si>
    <t xml:space="preserve">ELISA             </t>
  </si>
  <si>
    <t xml:space="preserve">BRUGALETTA                </t>
  </si>
  <si>
    <t xml:space="preserve">02/05/1983</t>
  </si>
  <si>
    <t xml:space="preserve">BRGLSE83E42H163P</t>
  </si>
  <si>
    <t xml:space="preserve">ROCCO EMANUELE    </t>
  </si>
  <si>
    <t xml:space="preserve">GUTTADAURO                </t>
  </si>
  <si>
    <t xml:space="preserve">10/04/1965</t>
  </si>
  <si>
    <t xml:space="preserve">GTTRCM65D10D960M</t>
  </si>
  <si>
    <t xml:space="preserve">AGATA             </t>
  </si>
  <si>
    <t xml:space="preserve">29/08/1967</t>
  </si>
  <si>
    <t xml:space="preserve">LMNGTA67M69C351H</t>
  </si>
  <si>
    <t xml:space="preserve">26/10/1965</t>
  </si>
  <si>
    <t xml:space="preserve">FSCGZL65R66H792H</t>
  </si>
  <si>
    <t xml:space="preserve">15/08/1970</t>
  </si>
  <si>
    <t xml:space="preserve">CLBSFN70M55D960O</t>
  </si>
  <si>
    <t xml:space="preserve">Ministero dell’Istruzione, dell’Università e della Ricerca</t>
  </si>
  <si>
    <t xml:space="preserve">UFFICIO SCOLASTICO REGIONALE PER LA SICILIA</t>
  </si>
  <si>
    <t xml:space="preserve">Via Fattori, 60 - Palermo - Tel. 091/6909216</t>
  </si>
  <si>
    <t xml:space="preserve">UFFICIO DI AMBITO TERRITORIALE CALTANISSETTA-ENNA</t>
  </si>
  <si>
    <t xml:space="preserve">A.A. 2019/2020</t>
  </si>
  <si>
    <t xml:space="preserve">TABELLA E - DATABASE ALUNNI DISABILI  </t>
  </si>
  <si>
    <t xml:space="preserve">Istituzione Scolastica Principale:</t>
  </si>
  <si>
    <t xml:space="preserve">DENOMINAZIONE ISTITUZIONE SCOLASTICA:                     </t>
  </si>
  <si>
    <t xml:space="preserve">CODICE H</t>
  </si>
  <si>
    <t xml:space="preserve">CODICE MECCANOGRAFICO PRINCIPALE</t>
  </si>
  <si>
    <t xml:space="preserve">CODICE MECCANOGRAFICO SECONDARIO</t>
  </si>
  <si>
    <t xml:space="preserve">INDIRIZZO DI STUDIO</t>
  </si>
  <si>
    <t xml:space="preserve">PROVINCIA</t>
  </si>
  <si>
    <t xml:space="preserve">COMUNE</t>
  </si>
  <si>
    <t xml:space="preserve">ORDINE DI SCUOLA</t>
  </si>
  <si>
    <t xml:space="preserve">CODICE IDENTIFICATIVO ALLIEVO (CODICE MECCANOGRAFICO PRINCIPALE/ORDINE SCUOLA:AA-EE-MM-SS/INIZIALI ALLIEVO) ES. INFANZIA:RGEETXXXX/AA/S.D.- PRIMARIA:PAICDFXXXX/EE/F.G.- SEC. I GR. CTMMERXXXX/MM/S.E.- SEC. II GR.:ENISFXXXXX/SS/O.L.)</t>
  </si>
  <si>
    <t xml:space="preserve">M/F</t>
  </si>
  <si>
    <t xml:space="preserve">DATA DI NASCITA</t>
  </si>
  <si>
    <t xml:space="preserve">NAZIONALITA'</t>
  </si>
  <si>
    <t xml:space="preserve">CLASSE</t>
  </si>
  <si>
    <t xml:space="preserve">ICD 10 (CODICE PRINCIPALE)</t>
  </si>
  <si>
    <t xml:space="preserve">ICD 10 bis</t>
  </si>
  <si>
    <t xml:space="preserve">ICD 10 ter</t>
  </si>
  <si>
    <t xml:space="preserve">DIAGNOSI SINTETICA</t>
  </si>
  <si>
    <t xml:space="preserve">TIPOLOGIA</t>
  </si>
  <si>
    <t xml:space="preserve">PLURIMINORAZIONE</t>
  </si>
  <si>
    <t xml:space="preserve">ASSISTENZA DI BASE (ATA SCUOLA)</t>
  </si>
  <si>
    <t xml:space="preserve">ASSISTENZA DI BASE FORNITA EE.LL.</t>
  </si>
  <si>
    <t xml:space="preserve">ASSISTENZA AUTONOMIA O COMUNICAZIONE (SPECIALISTICA)</t>
  </si>
  <si>
    <t xml:space="preserve">AREE (solo per la Scuola sec. II gr.)</t>
  </si>
  <si>
    <t xml:space="preserve">ORDINANZA N. e DATA</t>
  </si>
  <si>
    <t xml:space="preserve">SENTENZA N. e DATA</t>
  </si>
  <si>
    <t xml:space="preserve">RICORSO N. e DATA</t>
  </si>
  <si>
    <t xml:space="preserve">N. PROT. DISPOSITIVO PER ESECUZIONE SENTENZA O ORDINANZA</t>
  </si>
  <si>
    <t xml:space="preserve">x</t>
  </si>
  <si>
    <t xml:space="preserve">Posti totali di sostegno Scuola Superiore 2019/2020</t>
  </si>
  <si>
    <t xml:space="preserve">Alunni H</t>
  </si>
  <si>
    <t xml:space="preserve">Totale</t>
  </si>
  <si>
    <t xml:space="preserve">Sentenze</t>
  </si>
  <si>
    <t xml:space="preserve">Ricorsi</t>
  </si>
  <si>
    <t xml:space="preserve">Posti 1:4 alunni art 3 c. 1 e sentenze</t>
  </si>
  <si>
    <t xml:space="preserve">Posti 1:2 alunni art 3 c. 3 e sentenze</t>
  </si>
  <si>
    <t xml:space="preserve">Posti salvaguardia titolari (punto 3)</t>
  </si>
  <si>
    <t xml:space="preserve">Posti nuovi</t>
  </si>
  <si>
    <t xml:space="preserve">Rapporto alunni/posti OD</t>
  </si>
  <si>
    <t xml:space="preserve">Totale posti O.D. 2019/2020</t>
  </si>
  <si>
    <t xml:space="preserve">Titolari  2018/2019 al 11/04/2019</t>
  </si>
  <si>
    <t xml:space="preserve">Diff posti</t>
  </si>
  <si>
    <t xml:space="preserve">Perdenti posto</t>
  </si>
  <si>
    <t xml:space="preserve">NG</t>
  </si>
  <si>
    <t xml:space="preserve">G</t>
  </si>
  <si>
    <t xml:space="preserve">ADSS</t>
  </si>
  <si>
    <t xml:space="preserve">L. da Vinci Niscemi</t>
  </si>
  <si>
    <t xml:space="preserve">Sturzo Gela</t>
  </si>
  <si>
    <t xml:space="preserve">Sturzo Serale</t>
  </si>
  <si>
    <t xml:space="preserve">CLTD00352L</t>
  </si>
  <si>
    <t xml:space="preserve">Majorana Gela</t>
  </si>
  <si>
    <t xml:space="preserve">CLRI00650B</t>
  </si>
  <si>
    <t xml:space="preserve">Majorana Serale</t>
  </si>
  <si>
    <t xml:space="preserve">Carafa Mazzarino</t>
  </si>
  <si>
    <t xml:space="preserve">Carafa Serale</t>
  </si>
  <si>
    <t xml:space="preserve">CLRI007507</t>
  </si>
  <si>
    <t xml:space="preserve">CLTD00750T</t>
  </si>
  <si>
    <t xml:space="preserve">Virgilio Mussomeli</t>
  </si>
  <si>
    <t xml:space="preserve">Virgilio Serale</t>
  </si>
  <si>
    <t xml:space="preserve">Di Rocco Caltanissetta</t>
  </si>
  <si>
    <t xml:space="preserve">Di Rocco Serale </t>
  </si>
  <si>
    <t xml:space="preserve">Mottura Caltanissetta</t>
  </si>
  <si>
    <t xml:space="preserve">Mottura Serale</t>
  </si>
  <si>
    <t xml:space="preserve">Russo Caltanissetta</t>
  </si>
  <si>
    <t xml:space="preserve">Manzoni Caltanissetta</t>
  </si>
  <si>
    <t xml:space="preserve">Hodierna Mussomeli</t>
  </si>
  <si>
    <t xml:space="preserve">Hodierna Serale</t>
  </si>
  <si>
    <t xml:space="preserve">Eschilo Gela</t>
  </si>
  <si>
    <t xml:space="preserve">Volta Caltanissetta</t>
  </si>
  <si>
    <t xml:space="preserve">R. Settimo Caltanissetta</t>
  </si>
  <si>
    <t xml:space="preserve">Vittorini Gela</t>
  </si>
  <si>
    <t xml:space="preserve">Galilei Caltanissetta</t>
  </si>
  <si>
    <t xml:space="preserve">Galilei Serale</t>
  </si>
  <si>
    <t xml:space="preserve">Rapisardi Caltanissetta</t>
  </si>
  <si>
    <t xml:space="preserve">Rapisardi Serale</t>
  </si>
  <si>
    <t xml:space="preserve">Morselli Gela</t>
  </si>
  <si>
    <t xml:space="preserve">CLTF02050E</t>
  </si>
  <si>
    <t xml:space="preserve">Morselli Serale</t>
  </si>
  <si>
    <t xml:space="preserve">TOTALE ALUNNI</t>
  </si>
  <si>
    <t xml:space="preserve">C.O.E. EH:   </t>
  </si>
  <si>
    <t xml:space="preserve">Posti disponibili 193</t>
  </si>
  <si>
    <t xml:space="preserve">Posti totali di sostegno Scuola Superiore 2019/20</t>
  </si>
  <si>
    <t xml:space="preserve">Posti organico dell'autonomia 2019/20</t>
  </si>
  <si>
    <t xml:space="preserve">Posti in deroga di cui al provvedimento USR n° 19449 del 19-07-2019  </t>
  </si>
  <si>
    <t xml:space="preserve">Provvedimento USR n° _____ del __-__-2019 </t>
  </si>
  <si>
    <t xml:space="preserve">Provvedimento USR n° _____ del </t>
  </si>
  <si>
    <t xml:space="preserve">Posti totali</t>
  </si>
  <si>
    <t xml:space="preserve">EH</t>
  </si>
  <si>
    <t xml:space="preserve">DH</t>
  </si>
  <si>
    <t xml:space="preserve">CH</t>
  </si>
  <si>
    <t xml:space="preserve">Codice</t>
  </si>
  <si>
    <t xml:space="preserve">Denominazione</t>
  </si>
  <si>
    <t xml:space="preserve">Comune</t>
  </si>
  <si>
    <t xml:space="preserve">Tipo posto</t>
  </si>
  <si>
    <t xml:space="preserve">Tipo nomina</t>
  </si>
  <si>
    <t xml:space="preserve">N° Ore Disponibili</t>
  </si>
  <si>
    <t xml:space="preserve">Scuola di Completamento </t>
  </si>
  <si>
    <t xml:space="preserve">STURZO</t>
  </si>
  <si>
    <t xml:space="preserve">GELA</t>
  </si>
  <si>
    <t xml:space="preserve">ST</t>
  </si>
  <si>
    <t xml:space="preserve">CTD</t>
  </si>
  <si>
    <t xml:space="preserve">MAJORANA</t>
  </si>
  <si>
    <t xml:space="preserve">VIRGILIO</t>
  </si>
  <si>
    <t xml:space="preserve">MUSSOMELI</t>
  </si>
  <si>
    <t xml:space="preserve">MOTTURA</t>
  </si>
  <si>
    <t xml:space="preserve">CALTANISSETTA</t>
  </si>
  <si>
    <t xml:space="preserve">RUSSO</t>
  </si>
  <si>
    <t xml:space="preserve">MANZONI</t>
  </si>
  <si>
    <t xml:space="preserve">DH+CH</t>
  </si>
  <si>
    <t xml:space="preserve">9+9</t>
  </si>
  <si>
    <t xml:space="preserve">HODIERNA</t>
  </si>
  <si>
    <t xml:space="preserve">R. SETTIMO</t>
  </si>
  <si>
    <t xml:space="preserve">VITTORINI</t>
  </si>
  <si>
    <t xml:space="preserve">GALILEI</t>
  </si>
  <si>
    <t xml:space="preserve">RAPISARDI</t>
  </si>
  <si>
    <t xml:space="preserve">MORSELLI</t>
  </si>
  <si>
    <t xml:space="preserve">CH+DH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m/d/yyyy"/>
    <numFmt numFmtId="167" formatCode="General"/>
    <numFmt numFmtId="168" formatCode="0"/>
    <numFmt numFmtId="169" formatCode="0.0"/>
  </numFmts>
  <fonts count="18">
    <font>
      <sz val="10"/>
      <name val="Arial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0"/>
      <name val="Arial"/>
      <family val="2"/>
      <charset val="1"/>
    </font>
    <font>
      <b val="true"/>
      <sz val="2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4"/>
      <color rgb="FF000000"/>
      <name val="Times New Roman"/>
      <family val="1"/>
      <charset val="1"/>
    </font>
    <font>
      <sz val="14"/>
      <color rgb="FF000000"/>
      <name val="Times New Roman"/>
      <family val="1"/>
      <charset val="1"/>
    </font>
    <font>
      <sz val="14"/>
      <color rgb="FF000000"/>
      <name val="Calibri"/>
      <family val="2"/>
      <charset val="1"/>
    </font>
    <font>
      <b val="true"/>
      <sz val="14"/>
      <color rgb="FF000000"/>
      <name val="Calibri"/>
      <family val="2"/>
      <charset val="1"/>
    </font>
    <font>
      <b val="true"/>
      <sz val="12"/>
      <color rgb="FF000000"/>
      <name val="Calibri"/>
      <family val="2"/>
      <charset val="1"/>
    </font>
    <font>
      <sz val="10"/>
      <color rgb="FF000000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sz val="11"/>
      <name val="Arial"/>
      <family val="2"/>
      <charset val="1"/>
    </font>
    <font>
      <b val="true"/>
      <sz val="8"/>
      <name val="Arial"/>
      <family val="2"/>
      <charset val="1"/>
    </font>
    <font>
      <b val="true"/>
      <sz val="11"/>
      <color rgb="FF000000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DEADA"/>
      </patternFill>
    </fill>
    <fill>
      <patternFill patternType="solid">
        <fgColor rgb="FFC0C0C0"/>
        <bgColor rgb="FFE6B9B8"/>
      </patternFill>
    </fill>
    <fill>
      <patternFill patternType="solid">
        <fgColor rgb="FFFDEADA"/>
        <bgColor rgb="FFF2DCDB"/>
      </patternFill>
    </fill>
    <fill>
      <patternFill patternType="solid">
        <fgColor rgb="FFF2DCDB"/>
        <bgColor rgb="FFFDEADA"/>
      </patternFill>
    </fill>
    <fill>
      <patternFill patternType="solid">
        <fgColor rgb="FF00FFFF"/>
        <bgColor rgb="FF00FFFF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  <fill>
      <patternFill patternType="solid">
        <fgColor rgb="FFFFC000"/>
        <bgColor rgb="FFFF9900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12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13" fillId="0" borderId="4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13" fillId="4" borderId="4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5" fillId="4" borderId="4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top" textRotation="90" wrapText="true" indent="0" shrinkToFit="false"/>
      <protection locked="false" hidden="false"/>
    </xf>
    <xf numFmtId="166" fontId="5" fillId="0" borderId="4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5" fillId="5" borderId="4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center" textRotation="9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2" xfId="0" applyFont="true" applyBorder="true" applyAlignment="true" applyProtection="false">
      <alignment horizontal="right" vertical="center" textRotation="9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7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6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7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6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9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3" xfId="20"/>
  </cellStyles>
  <dxfs count="50">
    <dxf>
      <fill>
        <patternFill patternType="solid">
          <fgColor rgb="FFC0C0C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DEADA"/>
        </patternFill>
      </fill>
    </dxf>
    <dxf>
      <fill>
        <patternFill patternType="solid">
          <fgColor rgb="FFF2DCDB"/>
        </patternFill>
      </fill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9BBB59"/>
      </font>
    </dxf>
    <dxf>
      <font>
        <color rgb="FF00FFFF"/>
      </font>
    </dxf>
    <dxf>
      <font>
        <color rgb="FF0070C0"/>
      </font>
    </dxf>
    <dxf>
      <font>
        <color rgb="FF00B0F0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9C0006"/>
      </font>
      <fill>
        <patternFill>
          <bgColor rgb="FFFFC7CE"/>
        </patternFill>
      </fill>
    </dxf>
    <dxf>
      <font>
        <color rgb="FFFFFFFF"/>
      </font>
      <fill>
        <patternFill>
          <bgColor rgb="FFFFFFFF"/>
        </patternFill>
      </fill>
    </dxf>
    <dxf>
      <font>
        <color rgb="FFFFFFFF"/>
      </font>
    </dxf>
    <dxf>
      <font>
        <color rgb="FFFFFFFF"/>
      </font>
    </dxf>
    <dxf>
      <font>
        <color rgb="FF00FFFF"/>
      </font>
    </dxf>
    <dxf>
      <font>
        <color rgb="FF0070C0"/>
      </font>
    </dxf>
    <dxf>
      <font>
        <color rgb="FF00B0F0"/>
      </font>
    </dxf>
    <dxf>
      <font>
        <color rgb="FFFFFFFF"/>
      </font>
    </dxf>
    <dxf>
      <font>
        <color rgb="FFFFFFFF"/>
      </font>
    </dxf>
    <dxf>
      <font>
        <color rgb="FF9C0006"/>
      </font>
      <fill>
        <patternFill>
          <bgColor rgb="FFFFC7CE"/>
        </patternFill>
      </fill>
    </dxf>
    <dxf>
      <font>
        <color rgb="FFFFFFFF"/>
      </font>
      <fill>
        <patternFill>
          <bgColor rgb="FFFFFFFF"/>
        </patternFill>
      </fill>
    </dxf>
    <dxf>
      <font>
        <color rgb="FFFFFFFF"/>
      </font>
    </dxf>
    <dxf>
      <font>
        <color rgb="FFE6B9B8"/>
      </font>
    </dxf>
    <dxf>
      <font>
        <color rgb="FFFFFFFF"/>
      </font>
    </dxf>
    <dxf>
      <font>
        <color rgb="FFFFFFFF"/>
      </font>
    </dxf>
    <dxf>
      <font>
        <color rgb="FF9BBB59"/>
      </font>
    </dxf>
    <dxf>
      <font>
        <color rgb="FFFFFFFF"/>
      </font>
    </dxf>
    <dxf>
      <fill>
        <patternFill patternType="solid">
          <fgColor rgb="FFFFC000"/>
        </patternFill>
      </fill>
    </dxf>
    <dxf>
      <fill>
        <patternFill patternType="solid">
          <f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9C0006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70C0"/>
      <rgbColor rgb="FFF2DC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0F0"/>
      <rgbColor rgb="FFCCFFFF"/>
      <rgbColor rgb="FFCCFFCC"/>
      <rgbColor rgb="FFFFFF99"/>
      <rgbColor rgb="FF99CCFF"/>
      <rgbColor rgb="FFE6B9B8"/>
      <rgbColor rgb="FFCC99FF"/>
      <rgbColor rgb="FFFFC7CE"/>
      <rgbColor rgb="FF3366FF"/>
      <rgbColor rgb="FF33CCCC"/>
      <rgbColor rgb="FF9BBB59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mi05978/Desktop/Area%20di%20lavoro%20condivisa/Organici/2.0%20-%20OF/11.0%20-%20Sostegno/3%20Suddivisione%20posti/CL-File%20di%20lavoro/Tabella%20E%202019_2020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ella E Superiori"/>
      <sheetName val="Tabella E Medie"/>
      <sheetName val="Tabella E Elementari"/>
      <sheetName val="Tabella E Infanzia"/>
      <sheetName val="Elenchi SS P"/>
      <sheetName val="Elenchi SS S"/>
      <sheetName val="Elenchi MM"/>
      <sheetName val="Elenchi EE"/>
      <sheetName val="Elenchi AA"/>
      <sheetName val="Elenco Scuole"/>
    </sheetNames>
    <sheetDataSet>
      <sheetData sheetId="0">
        <row r="12">
          <cell r="A12" t="str">
            <v>CLIS002004</v>
          </cell>
          <cell r="B12" t="str">
            <v>CLPS00201E</v>
          </cell>
          <cell r="C12" t="str">
            <v>LI01</v>
          </cell>
          <cell r="D12" t="str">
            <v>CL</v>
          </cell>
          <cell r="E12" t="str">
            <v>NISCEMI</v>
          </cell>
          <cell r="F12" t="str">
            <v>SS</v>
          </cell>
          <cell r="G12" t="str">
            <v>IISS L DA VINCI</v>
          </cell>
          <cell r="H12" t="str">
            <v>CLIS002004/SS/B.F.G.</v>
          </cell>
          <cell r="I12" t="str">
            <v>M</v>
          </cell>
          <cell r="J12">
            <v>37440</v>
          </cell>
          <cell r="K12" t="str">
            <v>IT</v>
          </cell>
          <cell r="L12">
            <v>3</v>
          </cell>
          <cell r="M12" t="str">
            <v>F72</v>
          </cell>
          <cell r="N12">
            <v>0</v>
          </cell>
          <cell r="O12">
            <v>0</v>
          </cell>
          <cell r="P12" t="str">
            <v>SINDROME DI DOWN</v>
          </cell>
          <cell r="Q12" t="str">
            <v>EHG</v>
          </cell>
          <cell r="R12" t="str">
            <v>NO</v>
          </cell>
          <cell r="S12" t="str">
            <v>NO</v>
          </cell>
          <cell r="T12" t="str">
            <v>SI</v>
          </cell>
          <cell r="U12" t="str">
            <v>NO</v>
          </cell>
          <cell r="V12" t="str">
            <v>AD02</v>
          </cell>
        </row>
        <row r="12">
          <cell r="X12" t="str">
            <v>2387/2015</v>
          </cell>
        </row>
        <row r="13">
          <cell r="A13" t="str">
            <v>CLIS002004</v>
          </cell>
          <cell r="B13" t="str">
            <v>CLPS00201E</v>
          </cell>
          <cell r="C13" t="str">
            <v>LI01</v>
          </cell>
          <cell r="D13" t="str">
            <v>CL</v>
          </cell>
          <cell r="E13" t="str">
            <v>NISCEMI</v>
          </cell>
          <cell r="F13" t="str">
            <v>SS</v>
          </cell>
          <cell r="G13" t="str">
            <v>IISS L DA VINCI</v>
          </cell>
          <cell r="H13" t="str">
            <v>CLIS002004/SS/P.A.M.</v>
          </cell>
          <cell r="I13" t="str">
            <v>M</v>
          </cell>
          <cell r="J13">
            <v>36357</v>
          </cell>
          <cell r="K13" t="str">
            <v>IT</v>
          </cell>
          <cell r="L13">
            <v>5</v>
          </cell>
          <cell r="M13" t="str">
            <v>F72</v>
          </cell>
          <cell r="N13" t="str">
            <v>G82</v>
          </cell>
          <cell r="O13">
            <v>0</v>
          </cell>
          <cell r="P13" t="str">
            <v>TETRAPARESISPASTICA-RITARDO MENTALE GRAVE</v>
          </cell>
          <cell r="Q13" t="str">
            <v>EHG</v>
          </cell>
          <cell r="R13" t="str">
            <v>SI</v>
          </cell>
          <cell r="S13" t="str">
            <v>NO</v>
          </cell>
          <cell r="T13" t="str">
            <v>SI</v>
          </cell>
          <cell r="U13" t="str">
            <v>SI</v>
          </cell>
          <cell r="V13" t="str">
            <v>AD04</v>
          </cell>
        </row>
        <row r="13">
          <cell r="X13" t="str">
            <v>3576/15</v>
          </cell>
        </row>
        <row r="14">
          <cell r="A14" t="str">
            <v>CLIS002004</v>
          </cell>
          <cell r="B14" t="str">
            <v>CLPS00201E</v>
          </cell>
          <cell r="C14" t="str">
            <v>LI02</v>
          </cell>
          <cell r="D14" t="str">
            <v>CL</v>
          </cell>
          <cell r="E14" t="str">
            <v>NISCEMI</v>
          </cell>
          <cell r="F14" t="str">
            <v>SS</v>
          </cell>
          <cell r="G14" t="str">
            <v>IISS L DA VINCI</v>
          </cell>
          <cell r="H14" t="str">
            <v>CLIS002004/SS/M.M.</v>
          </cell>
          <cell r="I14" t="str">
            <v>M</v>
          </cell>
          <cell r="J14">
            <v>38365</v>
          </cell>
          <cell r="K14" t="str">
            <v>IT</v>
          </cell>
          <cell r="L14">
            <v>1</v>
          </cell>
          <cell r="M14" t="str">
            <v>F71</v>
          </cell>
          <cell r="N14">
            <v>0</v>
          </cell>
          <cell r="O14">
            <v>0</v>
          </cell>
          <cell r="P14" t="str">
            <v>SINDROME DI DOWN CON RITARDO MENTALE</v>
          </cell>
          <cell r="Q14" t="str">
            <v>EHG</v>
          </cell>
          <cell r="R14" t="str">
            <v>NO</v>
          </cell>
          <cell r="S14" t="str">
            <v>NO</v>
          </cell>
          <cell r="T14" t="str">
            <v>SI</v>
          </cell>
        </row>
        <row r="14">
          <cell r="V14" t="str">
            <v>AD01</v>
          </cell>
          <cell r="W14" t="str">
            <v>80/2018</v>
          </cell>
        </row>
        <row r="15">
          <cell r="A15" t="str">
            <v>CLIS002004</v>
          </cell>
          <cell r="B15" t="str">
            <v>CLPS00201E</v>
          </cell>
          <cell r="C15" t="str">
            <v>LI02</v>
          </cell>
          <cell r="D15" t="str">
            <v>CL</v>
          </cell>
          <cell r="E15" t="str">
            <v>NISCEMI</v>
          </cell>
          <cell r="F15" t="str">
            <v>SS</v>
          </cell>
          <cell r="G15" t="str">
            <v>IISS L DA VINCI</v>
          </cell>
          <cell r="H15" t="str">
            <v>CLIS002004/SS/P.F.</v>
          </cell>
          <cell r="I15" t="str">
            <v>M</v>
          </cell>
          <cell r="J15">
            <v>36917</v>
          </cell>
          <cell r="K15" t="str">
            <v>IT</v>
          </cell>
          <cell r="L15">
            <v>4</v>
          </cell>
          <cell r="M15" t="str">
            <v>F72</v>
          </cell>
          <cell r="N15">
            <v>0</v>
          </cell>
          <cell r="O15">
            <v>0</v>
          </cell>
          <cell r="P15" t="str">
            <v>RITARDO MENTALE</v>
          </cell>
          <cell r="Q15" t="str">
            <v>EHG</v>
          </cell>
          <cell r="R15" t="str">
            <v>NO</v>
          </cell>
          <cell r="S15" t="str">
            <v>NO</v>
          </cell>
          <cell r="T15" t="str">
            <v>SI</v>
          </cell>
          <cell r="U15" t="str">
            <v>SI</v>
          </cell>
          <cell r="V15" t="str">
            <v>AD01</v>
          </cell>
          <cell r="W15" t="str">
            <v>1448/15</v>
          </cell>
        </row>
        <row r="16">
          <cell r="A16" t="str">
            <v>CLIS002004</v>
          </cell>
          <cell r="B16" t="str">
            <v>CLPS00201E</v>
          </cell>
          <cell r="C16" t="str">
            <v>LI02</v>
          </cell>
          <cell r="D16" t="str">
            <v>CL</v>
          </cell>
          <cell r="E16" t="str">
            <v>NISCEMI</v>
          </cell>
          <cell r="F16" t="str">
            <v>SS</v>
          </cell>
          <cell r="G16" t="str">
            <v>IISS L DA VINCI</v>
          </cell>
          <cell r="H16" t="str">
            <v>CLIS002004/SS/F.A.</v>
          </cell>
          <cell r="I16" t="str">
            <v>M</v>
          </cell>
          <cell r="J16">
            <v>37133</v>
          </cell>
          <cell r="K16" t="str">
            <v>IT</v>
          </cell>
          <cell r="L16">
            <v>5</v>
          </cell>
          <cell r="M16" t="str">
            <v>F70</v>
          </cell>
          <cell r="N16">
            <v>0</v>
          </cell>
          <cell r="O16">
            <v>0</v>
          </cell>
          <cell r="P16" t="str">
            <v>RITARDO COGNITIVO</v>
          </cell>
          <cell r="Q16" t="str">
            <v>EHG</v>
          </cell>
          <cell r="R16" t="str">
            <v>NO</v>
          </cell>
          <cell r="S16" t="str">
            <v>NO</v>
          </cell>
          <cell r="T16" t="str">
            <v>NO</v>
          </cell>
          <cell r="U16" t="str">
            <v>NO</v>
          </cell>
          <cell r="V16" t="str">
            <v>AD01</v>
          </cell>
        </row>
        <row r="16">
          <cell r="Y16" t="str">
            <v>6060/12</v>
          </cell>
        </row>
        <row r="17">
          <cell r="A17" t="str">
            <v>CLIS002004</v>
          </cell>
          <cell r="B17" t="str">
            <v>CLPS00201E</v>
          </cell>
          <cell r="C17" t="str">
            <v>LI02</v>
          </cell>
          <cell r="D17" t="str">
            <v>CL</v>
          </cell>
          <cell r="E17" t="str">
            <v>NISCEMI</v>
          </cell>
          <cell r="F17" t="str">
            <v>SS</v>
          </cell>
          <cell r="G17" t="str">
            <v>IISS L DA VINCI</v>
          </cell>
          <cell r="H17" t="str">
            <v>CLIS002004/SS/N.F.</v>
          </cell>
          <cell r="I17" t="str">
            <v>M</v>
          </cell>
          <cell r="J17">
            <v>36469</v>
          </cell>
          <cell r="K17" t="str">
            <v>IT</v>
          </cell>
          <cell r="L17">
            <v>5</v>
          </cell>
          <cell r="M17" t="str">
            <v>F90.0</v>
          </cell>
          <cell r="N17">
            <v>0</v>
          </cell>
          <cell r="O17">
            <v>0</v>
          </cell>
          <cell r="P17" t="str">
            <v>DEFICIT ATTENTIVO E IPERATTIVITA'</v>
          </cell>
          <cell r="Q17" t="str">
            <v>EHG</v>
          </cell>
          <cell r="R17" t="str">
            <v>NO</v>
          </cell>
          <cell r="S17" t="str">
            <v>NO</v>
          </cell>
          <cell r="T17" t="str">
            <v>SI</v>
          </cell>
          <cell r="U17" t="str">
            <v>SI</v>
          </cell>
          <cell r="V17" t="str">
            <v>AD01</v>
          </cell>
        </row>
        <row r="17">
          <cell r="X17" t="str">
            <v>139/14</v>
          </cell>
        </row>
        <row r="18">
          <cell r="A18" t="str">
            <v>CLIS002004</v>
          </cell>
          <cell r="B18" t="str">
            <v>CLPS00201E</v>
          </cell>
          <cell r="C18" t="str">
            <v>LI04</v>
          </cell>
          <cell r="D18" t="str">
            <v>CL</v>
          </cell>
          <cell r="E18" t="str">
            <v>NISCEMI</v>
          </cell>
          <cell r="F18" t="str">
            <v>SS</v>
          </cell>
          <cell r="G18" t="str">
            <v>IISS L DA VINCI</v>
          </cell>
          <cell r="H18" t="str">
            <v>CLIS002004/SS/C.D.</v>
          </cell>
          <cell r="I18" t="str">
            <v>M</v>
          </cell>
          <cell r="J18">
            <v>38294</v>
          </cell>
          <cell r="K18" t="str">
            <v>IT</v>
          </cell>
          <cell r="L18">
            <v>2</v>
          </cell>
          <cell r="M18" t="str">
            <v>F70</v>
          </cell>
          <cell r="N18">
            <v>0</v>
          </cell>
          <cell r="O18">
            <v>0</v>
          </cell>
          <cell r="P18" t="str">
            <v>RITARDO MENTALE LIEVE</v>
          </cell>
          <cell r="Q18" t="str">
            <v>EHG</v>
          </cell>
          <cell r="R18" t="str">
            <v>NO</v>
          </cell>
          <cell r="S18" t="str">
            <v>NO</v>
          </cell>
          <cell r="T18" t="str">
            <v>SI</v>
          </cell>
          <cell r="U18" t="str">
            <v>SI</v>
          </cell>
          <cell r="V18" t="str">
            <v>AD02</v>
          </cell>
          <cell r="W18" t="str">
            <v>1439/2015</v>
          </cell>
        </row>
        <row r="19">
          <cell r="A19" t="str">
            <v>CLIS002004</v>
          </cell>
          <cell r="B19" t="str">
            <v>CLPS00201E</v>
          </cell>
          <cell r="C19" t="str">
            <v>LI04</v>
          </cell>
          <cell r="D19" t="str">
            <v>CL</v>
          </cell>
          <cell r="E19" t="str">
            <v>NISCEMI</v>
          </cell>
          <cell r="F19" t="str">
            <v>SS</v>
          </cell>
          <cell r="G19" t="str">
            <v>IISS L DA VINCI</v>
          </cell>
          <cell r="H19" t="str">
            <v>CLIS002004/SS/P.D.</v>
          </cell>
          <cell r="I19" t="str">
            <v>M</v>
          </cell>
          <cell r="J19">
            <v>37128</v>
          </cell>
          <cell r="K19" t="str">
            <v>IT</v>
          </cell>
          <cell r="L19">
            <v>4</v>
          </cell>
          <cell r="M19" t="str">
            <v>F72</v>
          </cell>
          <cell r="N19">
            <v>0</v>
          </cell>
          <cell r="O19">
            <v>0</v>
          </cell>
          <cell r="P19" t="str">
            <v>GRAVE RITARDO PSICOMOTORIO STRABISMO DESTRO</v>
          </cell>
          <cell r="Q19" t="str">
            <v>EHG</v>
          </cell>
          <cell r="R19" t="str">
            <v>NO</v>
          </cell>
          <cell r="S19" t="str">
            <v>NO</v>
          </cell>
          <cell r="T19" t="str">
            <v>SI</v>
          </cell>
          <cell r="U19" t="str">
            <v>SI</v>
          </cell>
          <cell r="V19" t="str">
            <v>AD02</v>
          </cell>
        </row>
        <row r="19">
          <cell r="X19" t="str">
            <v>2313/2013</v>
          </cell>
        </row>
        <row r="20">
          <cell r="A20" t="str">
            <v>CLIS002004</v>
          </cell>
          <cell r="B20" t="str">
            <v>CLPS00201E</v>
          </cell>
          <cell r="C20" t="str">
            <v>LI04</v>
          </cell>
          <cell r="D20" t="str">
            <v>CL</v>
          </cell>
          <cell r="E20" t="str">
            <v>NISCEMI</v>
          </cell>
          <cell r="F20" t="str">
            <v>SS</v>
          </cell>
          <cell r="G20" t="str">
            <v>IISS L DA VINCI</v>
          </cell>
          <cell r="H20" t="str">
            <v>CLIS002004/SS/B.D.</v>
          </cell>
          <cell r="I20" t="str">
            <v>M</v>
          </cell>
          <cell r="J20">
            <v>36953</v>
          </cell>
          <cell r="K20" t="str">
            <v>IT</v>
          </cell>
          <cell r="L20">
            <v>5</v>
          </cell>
          <cell r="M20" t="str">
            <v>F84.0</v>
          </cell>
          <cell r="N20">
            <v>0</v>
          </cell>
          <cell r="O20">
            <v>0</v>
          </cell>
          <cell r="P20" t="str">
            <v>AUTISMO INFANTILE</v>
          </cell>
          <cell r="Q20" t="str">
            <v>EHG</v>
          </cell>
          <cell r="R20" t="str">
            <v>NO</v>
          </cell>
          <cell r="S20" t="str">
            <v>NO</v>
          </cell>
          <cell r="T20" t="str">
            <v>SI</v>
          </cell>
          <cell r="U20" t="str">
            <v>SI</v>
          </cell>
          <cell r="V20" t="str">
            <v>AD02</v>
          </cell>
        </row>
        <row r="20">
          <cell r="X20" t="str">
            <v>2316/13</v>
          </cell>
        </row>
        <row r="21">
          <cell r="A21" t="str">
            <v>CLIS002004</v>
          </cell>
          <cell r="B21" t="str">
            <v>CLPS00201E</v>
          </cell>
          <cell r="C21" t="str">
            <v>LI11</v>
          </cell>
          <cell r="D21" t="str">
            <v>CL</v>
          </cell>
          <cell r="E21" t="str">
            <v>NISCEMI</v>
          </cell>
          <cell r="F21" t="str">
            <v>SS</v>
          </cell>
          <cell r="G21" t="str">
            <v>IISS L DA VINCI</v>
          </cell>
          <cell r="H21" t="str">
            <v>CLIS002004/SS/P.S.</v>
          </cell>
          <cell r="I21" t="str">
            <v>F</v>
          </cell>
          <cell r="J21">
            <v>38159</v>
          </cell>
          <cell r="K21" t="str">
            <v>IT</v>
          </cell>
          <cell r="L21">
            <v>1</v>
          </cell>
          <cell r="M21" t="str">
            <v>F70</v>
          </cell>
          <cell r="N21">
            <v>0</v>
          </cell>
          <cell r="O21">
            <v>0</v>
          </cell>
          <cell r="P21" t="str">
            <v>RITARDO COGNITIVO LIEVE</v>
          </cell>
          <cell r="Q21" t="str">
            <v>EH</v>
          </cell>
          <cell r="R21" t="str">
            <v>NO</v>
          </cell>
          <cell r="S21" t="str">
            <v>NO</v>
          </cell>
        </row>
        <row r="21">
          <cell r="V21" t="str">
            <v>AD02</v>
          </cell>
        </row>
        <row r="22">
          <cell r="A22" t="str">
            <v>CLIS002004</v>
          </cell>
          <cell r="B22" t="str">
            <v>CLPS00201E</v>
          </cell>
          <cell r="C22" t="str">
            <v>LI11</v>
          </cell>
          <cell r="D22" t="str">
            <v>CL</v>
          </cell>
          <cell r="E22" t="str">
            <v>NISCEMI</v>
          </cell>
          <cell r="F22" t="str">
            <v>SS</v>
          </cell>
          <cell r="G22" t="str">
            <v>IISS L DA VINCI</v>
          </cell>
          <cell r="H22" t="str">
            <v>CLIS002004/SS/R.DC.M.C</v>
          </cell>
          <cell r="I22" t="str">
            <v>F</v>
          </cell>
          <cell r="J22">
            <v>38518</v>
          </cell>
          <cell r="K22" t="str">
            <v>IT</v>
          </cell>
          <cell r="L22">
            <v>1</v>
          </cell>
          <cell r="M22" t="str">
            <v>F90.0</v>
          </cell>
          <cell r="N22">
            <v>0</v>
          </cell>
          <cell r="O22">
            <v>0</v>
          </cell>
          <cell r="P22" t="str">
            <v>DISTURBO DELL'ATTIVITA' E DELL'ATTENZIONE</v>
          </cell>
          <cell r="Q22" t="str">
            <v>EHG</v>
          </cell>
          <cell r="R22" t="str">
            <v>NO</v>
          </cell>
          <cell r="S22" t="str">
            <v>NO</v>
          </cell>
          <cell r="T22" t="str">
            <v>SI</v>
          </cell>
        </row>
        <row r="22">
          <cell r="V22" t="str">
            <v>AD02</v>
          </cell>
          <cell r="W22" t="str">
            <v>00175/2017</v>
          </cell>
        </row>
        <row r="23">
          <cell r="A23" t="str">
            <v>CLIS002004</v>
          </cell>
          <cell r="B23" t="str">
            <v>CLPS00201E</v>
          </cell>
          <cell r="C23" t="str">
            <v>LI11</v>
          </cell>
          <cell r="D23" t="str">
            <v>CL</v>
          </cell>
          <cell r="E23" t="str">
            <v>NISCEMI</v>
          </cell>
          <cell r="F23" t="str">
            <v>SS</v>
          </cell>
          <cell r="G23" t="str">
            <v>IISS L DA VINCI</v>
          </cell>
          <cell r="H23" t="str">
            <v>CLIS002004/SS/Z.NE.</v>
          </cell>
          <cell r="I23" t="str">
            <v>F</v>
          </cell>
          <cell r="J23">
            <v>38244</v>
          </cell>
          <cell r="K23" t="str">
            <v>UE</v>
          </cell>
          <cell r="L23">
            <v>1</v>
          </cell>
          <cell r="M23" t="str">
            <v>F72</v>
          </cell>
          <cell r="N23">
            <v>0</v>
          </cell>
          <cell r="O23">
            <v>0</v>
          </cell>
          <cell r="P23" t="str">
            <v>RITARDO PSICOMOTORIO GRAVE IN SOGGETTO CON ENCEFALITE</v>
          </cell>
          <cell r="Q23" t="str">
            <v>EHG</v>
          </cell>
          <cell r="R23" t="str">
            <v>NO</v>
          </cell>
          <cell r="S23" t="str">
            <v>NO</v>
          </cell>
          <cell r="T23" t="str">
            <v>SI</v>
          </cell>
        </row>
        <row r="23">
          <cell r="V23" t="str">
            <v>AD02</v>
          </cell>
          <cell r="W23" t="str">
            <v>4378/16</v>
          </cell>
        </row>
        <row r="24">
          <cell r="A24" t="str">
            <v>CLIS002004</v>
          </cell>
          <cell r="B24" t="str">
            <v>CLPS00201E</v>
          </cell>
          <cell r="C24" t="str">
            <v>LI11</v>
          </cell>
          <cell r="D24" t="str">
            <v>CL</v>
          </cell>
          <cell r="E24" t="str">
            <v>NISCEMI</v>
          </cell>
          <cell r="F24" t="str">
            <v>SS</v>
          </cell>
          <cell r="G24" t="str">
            <v>IISS L DA VINCI</v>
          </cell>
          <cell r="H24" t="str">
            <v>CLIS002004/SS/N.G.</v>
          </cell>
          <cell r="I24" t="str">
            <v>F</v>
          </cell>
          <cell r="J24">
            <v>37803</v>
          </cell>
          <cell r="K24" t="str">
            <v>IT</v>
          </cell>
          <cell r="L24">
            <v>2</v>
          </cell>
          <cell r="M24" t="str">
            <v>F90.0</v>
          </cell>
          <cell r="N24">
            <v>0</v>
          </cell>
          <cell r="O24">
            <v>0</v>
          </cell>
          <cell r="P24" t="str">
            <v>DISTURBO DELL'ATTIVITA' E DELL'ATTENZIONE</v>
          </cell>
          <cell r="Q24" t="str">
            <v>EH</v>
          </cell>
          <cell r="R24" t="str">
            <v>NO</v>
          </cell>
          <cell r="S24" t="str">
            <v>NO</v>
          </cell>
          <cell r="T24" t="str">
            <v>NO</v>
          </cell>
          <cell r="U24" t="str">
            <v>NO</v>
          </cell>
          <cell r="V24" t="str">
            <v>AD02</v>
          </cell>
        </row>
        <row r="25">
          <cell r="A25" t="str">
            <v>CLIS002004</v>
          </cell>
          <cell r="B25" t="str">
            <v>CLPS00201E</v>
          </cell>
          <cell r="C25" t="str">
            <v>LI11</v>
          </cell>
          <cell r="D25" t="str">
            <v>CL</v>
          </cell>
          <cell r="E25" t="str">
            <v>NISCEMI</v>
          </cell>
          <cell r="F25" t="str">
            <v>SS</v>
          </cell>
          <cell r="G25" t="str">
            <v>IISS L DA VINCI</v>
          </cell>
          <cell r="H25" t="str">
            <v>CLIS002004/SS/S.FA.</v>
          </cell>
          <cell r="I25" t="str">
            <v>F</v>
          </cell>
          <cell r="J25">
            <v>38104</v>
          </cell>
          <cell r="K25" t="str">
            <v>IT</v>
          </cell>
          <cell r="L25">
            <v>2</v>
          </cell>
          <cell r="M25" t="str">
            <v>F70</v>
          </cell>
          <cell r="N25">
            <v>0</v>
          </cell>
          <cell r="O25">
            <v>0</v>
          </cell>
          <cell r="P25" t="str">
            <v>RITARDO COGNITIVO LIEVE</v>
          </cell>
          <cell r="Q25" t="str">
            <v>EH</v>
          </cell>
          <cell r="R25" t="str">
            <v>NO</v>
          </cell>
          <cell r="S25" t="str">
            <v>NO</v>
          </cell>
          <cell r="T25" t="str">
            <v>SI</v>
          </cell>
          <cell r="U25" t="str">
            <v>NO</v>
          </cell>
          <cell r="V25" t="str">
            <v>AD02</v>
          </cell>
        </row>
        <row r="26">
          <cell r="A26" t="str">
            <v>CLIS002004</v>
          </cell>
          <cell r="B26" t="str">
            <v>CLPS00201E</v>
          </cell>
          <cell r="C26" t="str">
            <v>LI11</v>
          </cell>
          <cell r="D26" t="str">
            <v>CL</v>
          </cell>
          <cell r="E26" t="str">
            <v>NISCEMI</v>
          </cell>
          <cell r="F26" t="str">
            <v>SS</v>
          </cell>
          <cell r="G26" t="str">
            <v>IISS L DA VINCI</v>
          </cell>
          <cell r="H26" t="str">
            <v>CLIS002004/SS/R.N.</v>
          </cell>
          <cell r="I26" t="str">
            <v>M</v>
          </cell>
          <cell r="J26">
            <v>36800</v>
          </cell>
          <cell r="K26" t="str">
            <v>IT</v>
          </cell>
          <cell r="L26">
            <v>4</v>
          </cell>
          <cell r="M26" t="str">
            <v>F72</v>
          </cell>
          <cell r="N26">
            <v>0</v>
          </cell>
          <cell r="O26">
            <v>0</v>
          </cell>
          <cell r="P26" t="str">
            <v>RITARDO PSICOMOTORIO GRAVE</v>
          </cell>
          <cell r="Q26" t="str">
            <v>EHG</v>
          </cell>
          <cell r="R26" t="str">
            <v>NO</v>
          </cell>
          <cell r="S26" t="str">
            <v>NO</v>
          </cell>
          <cell r="T26" t="str">
            <v>SI</v>
          </cell>
          <cell r="U26" t="str">
            <v>SI</v>
          </cell>
          <cell r="V26" t="str">
            <v>AD04</v>
          </cell>
          <cell r="W26" t="str">
            <v>1504/16</v>
          </cell>
        </row>
        <row r="27">
          <cell r="A27" t="str">
            <v>CLIS002004</v>
          </cell>
          <cell r="B27" t="str">
            <v>CLRA002014</v>
          </cell>
          <cell r="C27" t="str">
            <v>IP01</v>
          </cell>
          <cell r="D27" t="str">
            <v>CL</v>
          </cell>
          <cell r="E27" t="str">
            <v>NISCEMI</v>
          </cell>
          <cell r="F27" t="str">
            <v>SS</v>
          </cell>
          <cell r="G27" t="str">
            <v>IISS L DA VINCI</v>
          </cell>
          <cell r="H27" t="str">
            <v>CLIS002004/SS/SAL.G.</v>
          </cell>
          <cell r="I27" t="str">
            <v>M</v>
          </cell>
          <cell r="J27">
            <v>37526</v>
          </cell>
          <cell r="K27" t="str">
            <v>IT</v>
          </cell>
          <cell r="L27">
            <v>3</v>
          </cell>
          <cell r="M27" t="str">
            <v>F70</v>
          </cell>
          <cell r="N27" t="str">
            <v>F93-1</v>
          </cell>
          <cell r="O27">
            <v>0</v>
          </cell>
          <cell r="P27" t="str">
            <v>RITARDO COGNITIVO-DISTURBO D'ANSIA FOBICO DELL'INFANZIA</v>
          </cell>
          <cell r="Q27" t="str">
            <v>EHG</v>
          </cell>
          <cell r="R27" t="str">
            <v>SI</v>
          </cell>
          <cell r="S27" t="str">
            <v>NO</v>
          </cell>
          <cell r="T27" t="str">
            <v>SI</v>
          </cell>
          <cell r="U27" t="str">
            <v>SI</v>
          </cell>
          <cell r="V27" t="str">
            <v>AD03</v>
          </cell>
        </row>
        <row r="27">
          <cell r="X27" t="str">
            <v>2503/2013</v>
          </cell>
        </row>
        <row r="28">
          <cell r="A28" t="str">
            <v>CLIS002004</v>
          </cell>
          <cell r="B28" t="str">
            <v>CLRA002014</v>
          </cell>
          <cell r="C28" t="str">
            <v>IP01</v>
          </cell>
          <cell r="D28" t="str">
            <v>CL</v>
          </cell>
          <cell r="E28" t="str">
            <v>NISCEMI</v>
          </cell>
          <cell r="F28" t="str">
            <v>SS</v>
          </cell>
          <cell r="G28" t="str">
            <v>IISS L DA VINCI</v>
          </cell>
          <cell r="H28" t="str">
            <v>CLIS002004/SS/Z.NA.</v>
          </cell>
          <cell r="I28" t="str">
            <v>M</v>
          </cell>
          <cell r="J28">
            <v>37525</v>
          </cell>
          <cell r="K28" t="str">
            <v>IT</v>
          </cell>
          <cell r="L28">
            <v>3</v>
          </cell>
          <cell r="M28" t="str">
            <v>F70</v>
          </cell>
          <cell r="N28">
            <v>0</v>
          </cell>
          <cell r="O28">
            <v>0</v>
          </cell>
          <cell r="P28" t="str">
            <v>RITARDO COGNITIVO LIEVE</v>
          </cell>
          <cell r="Q28" t="str">
            <v>EHG</v>
          </cell>
          <cell r="R28" t="str">
            <v>NO</v>
          </cell>
          <cell r="S28" t="str">
            <v>NO</v>
          </cell>
          <cell r="T28" t="str">
            <v>SI</v>
          </cell>
          <cell r="U28" t="str">
            <v>SI</v>
          </cell>
          <cell r="V28" t="str">
            <v>AD03</v>
          </cell>
          <cell r="W28" t="str">
            <v>1401/16</v>
          </cell>
        </row>
        <row r="29">
          <cell r="A29" t="str">
            <v>CLIS002004</v>
          </cell>
          <cell r="B29" t="str">
            <v>CLRA002014</v>
          </cell>
          <cell r="C29" t="str">
            <v>IP01</v>
          </cell>
          <cell r="D29" t="str">
            <v>CL</v>
          </cell>
          <cell r="E29" t="str">
            <v>NISCEMI</v>
          </cell>
          <cell r="F29" t="str">
            <v>SS</v>
          </cell>
          <cell r="G29" t="str">
            <v>IISS L DA VINCI</v>
          </cell>
          <cell r="H29" t="str">
            <v>CLIS002004/SS/B.S.</v>
          </cell>
          <cell r="I29" t="str">
            <v>M</v>
          </cell>
          <cell r="J29">
            <v>37559</v>
          </cell>
          <cell r="K29" t="str">
            <v>IT</v>
          </cell>
          <cell r="L29">
            <v>4</v>
          </cell>
          <cell r="M29" t="str">
            <v>F93.1</v>
          </cell>
          <cell r="N29">
            <v>0</v>
          </cell>
          <cell r="O29">
            <v>0</v>
          </cell>
          <cell r="P29" t="str">
            <v>DISTURBO D'ANSIA FOBICA MUTISMO PSICOGENO</v>
          </cell>
          <cell r="Q29" t="str">
            <v>EHG</v>
          </cell>
          <cell r="R29" t="str">
            <v>NO</v>
          </cell>
          <cell r="S29" t="str">
            <v>NO</v>
          </cell>
          <cell r="T29" t="str">
            <v>NO</v>
          </cell>
          <cell r="U29" t="str">
            <v>NO</v>
          </cell>
          <cell r="V29" t="str">
            <v>AD03</v>
          </cell>
        </row>
        <row r="29">
          <cell r="X29" t="str">
            <v>2391/2013</v>
          </cell>
        </row>
        <row r="30">
          <cell r="A30" t="str">
            <v>CLIS002004</v>
          </cell>
          <cell r="B30" t="str">
            <v>CLRA002014</v>
          </cell>
          <cell r="C30" t="str">
            <v>IP01</v>
          </cell>
          <cell r="D30" t="str">
            <v>CL</v>
          </cell>
          <cell r="E30" t="str">
            <v>NISCEMI</v>
          </cell>
          <cell r="F30" t="str">
            <v>SS</v>
          </cell>
          <cell r="G30" t="str">
            <v>IISS L DA VINCI</v>
          </cell>
          <cell r="H30" t="str">
            <v>CLIS002004/SS/MA.GI.</v>
          </cell>
          <cell r="I30" t="str">
            <v>M</v>
          </cell>
          <cell r="J30">
            <v>37310</v>
          </cell>
          <cell r="K30" t="str">
            <v>IT</v>
          </cell>
          <cell r="L30">
            <v>4</v>
          </cell>
          <cell r="M30" t="str">
            <v>F70</v>
          </cell>
          <cell r="N30">
            <v>0</v>
          </cell>
          <cell r="O30">
            <v>0</v>
          </cell>
          <cell r="P30" t="str">
            <v>RITARDO COGNITIVO</v>
          </cell>
          <cell r="Q30" t="str">
            <v>EHG</v>
          </cell>
          <cell r="R30" t="str">
            <v>NO</v>
          </cell>
          <cell r="S30" t="str">
            <v>NO</v>
          </cell>
          <cell r="T30" t="str">
            <v>NO</v>
          </cell>
          <cell r="U30" t="str">
            <v>NO</v>
          </cell>
          <cell r="V30" t="str">
            <v>AD03</v>
          </cell>
          <cell r="W30" t="str">
            <v>269/15</v>
          </cell>
        </row>
        <row r="31">
          <cell r="A31" t="str">
            <v>CLIS002004</v>
          </cell>
          <cell r="B31" t="str">
            <v>CLRA002014</v>
          </cell>
          <cell r="C31" t="str">
            <v>IP01</v>
          </cell>
          <cell r="D31" t="str">
            <v>CL</v>
          </cell>
          <cell r="E31" t="str">
            <v>NISCEMI</v>
          </cell>
          <cell r="F31" t="str">
            <v>SS</v>
          </cell>
          <cell r="G31" t="str">
            <v>IISS L DA VINCI</v>
          </cell>
          <cell r="H31" t="str">
            <v>CLIS002004/SS/ME.GA.</v>
          </cell>
          <cell r="I31" t="str">
            <v>M</v>
          </cell>
          <cell r="J31">
            <v>37600</v>
          </cell>
          <cell r="K31" t="str">
            <v>IT</v>
          </cell>
          <cell r="L31">
            <v>4</v>
          </cell>
          <cell r="M31" t="str">
            <v>F93.9</v>
          </cell>
          <cell r="N31">
            <v>0</v>
          </cell>
          <cell r="O31">
            <v>0</v>
          </cell>
          <cell r="P31" t="str">
            <v>DISTURBO EMOZIONALE DELL'INFANZIA</v>
          </cell>
          <cell r="Q31" t="str">
            <v>EH</v>
          </cell>
          <cell r="R31" t="str">
            <v>NO</v>
          </cell>
          <cell r="S31" t="str">
            <v>NO</v>
          </cell>
          <cell r="T31" t="str">
            <v>NO</v>
          </cell>
          <cell r="U31" t="str">
            <v>NO</v>
          </cell>
          <cell r="V31" t="str">
            <v>AD03</v>
          </cell>
        </row>
        <row r="32">
          <cell r="A32" t="str">
            <v>CLIS002004</v>
          </cell>
          <cell r="B32" t="str">
            <v>CLRA002014</v>
          </cell>
          <cell r="C32" t="str">
            <v>IP01</v>
          </cell>
          <cell r="D32" t="str">
            <v>CL</v>
          </cell>
          <cell r="E32" t="str">
            <v>NISCEMI</v>
          </cell>
          <cell r="F32" t="str">
            <v>SS</v>
          </cell>
          <cell r="G32" t="str">
            <v>IISS L DA VINCI</v>
          </cell>
          <cell r="H32" t="str">
            <v>CLIS002004/SS/S.N.</v>
          </cell>
          <cell r="I32" t="str">
            <v>M</v>
          </cell>
          <cell r="J32">
            <v>36727</v>
          </cell>
          <cell r="K32" t="str">
            <v>IT</v>
          </cell>
          <cell r="L32">
            <v>4</v>
          </cell>
          <cell r="M32" t="str">
            <v>F90.0</v>
          </cell>
          <cell r="N32">
            <v>0</v>
          </cell>
          <cell r="O32">
            <v>0</v>
          </cell>
          <cell r="P32" t="str">
            <v>DEFICIT ATTENTIVO E IPERATTIVITA'</v>
          </cell>
          <cell r="Q32" t="str">
            <v>EHG</v>
          </cell>
          <cell r="R32" t="str">
            <v>NO</v>
          </cell>
          <cell r="S32" t="str">
            <v>NO</v>
          </cell>
          <cell r="T32" t="str">
            <v>SI</v>
          </cell>
          <cell r="U32" t="str">
            <v>NO</v>
          </cell>
          <cell r="V32" t="str">
            <v>AD03</v>
          </cell>
        </row>
        <row r="32">
          <cell r="X32" t="str">
            <v>2295/15</v>
          </cell>
        </row>
        <row r="33">
          <cell r="A33" t="str">
            <v>CLIS002004</v>
          </cell>
          <cell r="B33" t="str">
            <v>CLRA002014</v>
          </cell>
          <cell r="C33" t="str">
            <v>IP11</v>
          </cell>
          <cell r="D33" t="str">
            <v>CL</v>
          </cell>
          <cell r="E33" t="str">
            <v>NISCEMI</v>
          </cell>
          <cell r="F33" t="str">
            <v>SS</v>
          </cell>
          <cell r="G33" t="str">
            <v>IISS L DA VINCI</v>
          </cell>
          <cell r="H33" t="str">
            <v>CLIS002004/SS/A.A.D.</v>
          </cell>
          <cell r="I33" t="str">
            <v>M</v>
          </cell>
          <cell r="J33">
            <v>37758</v>
          </cell>
          <cell r="K33" t="str">
            <v>IT</v>
          </cell>
          <cell r="L33">
            <v>1</v>
          </cell>
          <cell r="M33" t="str">
            <v>F81.8</v>
          </cell>
          <cell r="N33">
            <v>0</v>
          </cell>
          <cell r="O33">
            <v>0</v>
          </cell>
          <cell r="P33" t="str">
            <v>DISTURBO DELLO SVILUPPO DELLE CAPACITA'SCOLASTICHE</v>
          </cell>
          <cell r="Q33" t="str">
            <v>EH</v>
          </cell>
          <cell r="R33" t="str">
            <v>NO</v>
          </cell>
          <cell r="S33" t="str">
            <v>NO</v>
          </cell>
          <cell r="T33" t="str">
            <v>NO</v>
          </cell>
          <cell r="U33" t="str">
            <v>NO</v>
          </cell>
          <cell r="V33" t="str">
            <v>AD03</v>
          </cell>
        </row>
        <row r="34">
          <cell r="A34" t="str">
            <v>CLIS002004</v>
          </cell>
          <cell r="B34" t="str">
            <v>CLRA002014</v>
          </cell>
          <cell r="C34" t="str">
            <v>IP11</v>
          </cell>
          <cell r="D34" t="str">
            <v>CL</v>
          </cell>
          <cell r="E34" t="str">
            <v>NISCEMI</v>
          </cell>
          <cell r="F34" t="str">
            <v>SS</v>
          </cell>
          <cell r="G34" t="str">
            <v>IISS L DA VINCI</v>
          </cell>
          <cell r="H34" t="str">
            <v>CLIS002004/SS/R.D.</v>
          </cell>
          <cell r="I34" t="str">
            <v>M</v>
          </cell>
          <cell r="J34">
            <v>38588</v>
          </cell>
          <cell r="K34" t="str">
            <v>IT</v>
          </cell>
          <cell r="L34">
            <v>1</v>
          </cell>
          <cell r="M34" t="str">
            <v>F93.9</v>
          </cell>
          <cell r="N34">
            <v>0</v>
          </cell>
          <cell r="O34">
            <v>0</v>
          </cell>
          <cell r="P34" t="str">
            <v>DISTURBO EMOZIONALE DELL'INFANZIA</v>
          </cell>
          <cell r="Q34" t="str">
            <v>EHG</v>
          </cell>
          <cell r="R34" t="str">
            <v>NO</v>
          </cell>
          <cell r="S34" t="str">
            <v>NO</v>
          </cell>
          <cell r="T34" t="str">
            <v>SI</v>
          </cell>
        </row>
        <row r="34">
          <cell r="V34" t="str">
            <v>AD03</v>
          </cell>
        </row>
        <row r="34">
          <cell r="X34" t="str">
            <v>2396/2015</v>
          </cell>
        </row>
        <row r="35">
          <cell r="A35" t="str">
            <v>CLIS002004</v>
          </cell>
          <cell r="B35" t="str">
            <v>CLRA002014</v>
          </cell>
          <cell r="C35" t="str">
            <v>IP11</v>
          </cell>
          <cell r="D35" t="str">
            <v>CL</v>
          </cell>
          <cell r="E35" t="str">
            <v>NISCEMI</v>
          </cell>
          <cell r="F35" t="str">
            <v>SS</v>
          </cell>
          <cell r="G35" t="str">
            <v>IISS L DA VINCI</v>
          </cell>
          <cell r="H35" t="str">
            <v>CLIS002004/SS/O.V.</v>
          </cell>
          <cell r="I35" t="str">
            <v>M</v>
          </cell>
          <cell r="J35">
            <v>38397</v>
          </cell>
          <cell r="K35" t="str">
            <v>IT</v>
          </cell>
          <cell r="L35">
            <v>2</v>
          </cell>
          <cell r="M35" t="str">
            <v>F93.9</v>
          </cell>
          <cell r="N35" t="str">
            <v>F90.1</v>
          </cell>
          <cell r="O35">
            <v>0</v>
          </cell>
          <cell r="P35" t="str">
            <v>DISTURBO IPERCINETICO DELLA CONDOTTA</v>
          </cell>
          <cell r="Q35" t="str">
            <v>EHG</v>
          </cell>
          <cell r="R35" t="str">
            <v>SI</v>
          </cell>
          <cell r="S35" t="str">
            <v>NO</v>
          </cell>
          <cell r="T35" t="str">
            <v>SI</v>
          </cell>
          <cell r="U35" t="str">
            <v>SI</v>
          </cell>
          <cell r="V35" t="str">
            <v>AD03</v>
          </cell>
          <cell r="W35" t="str">
            <v>1399/2016</v>
          </cell>
        </row>
        <row r="36">
          <cell r="A36" t="str">
            <v>CLIS002004</v>
          </cell>
          <cell r="B36" t="str">
            <v>CLRA002014</v>
          </cell>
          <cell r="C36" t="str">
            <v>IP11</v>
          </cell>
          <cell r="D36" t="str">
            <v>CL</v>
          </cell>
          <cell r="E36" t="str">
            <v>NISCEMI</v>
          </cell>
          <cell r="F36" t="str">
            <v>SS</v>
          </cell>
          <cell r="G36" t="str">
            <v>IISS L DA VINCI</v>
          </cell>
          <cell r="H36" t="str">
            <v>CLIS002004/SS/S.FR.</v>
          </cell>
          <cell r="I36" t="str">
            <v>M</v>
          </cell>
          <cell r="J36">
            <v>38104</v>
          </cell>
          <cell r="K36" t="str">
            <v>IT</v>
          </cell>
          <cell r="L36">
            <v>2</v>
          </cell>
          <cell r="M36" t="str">
            <v>F71</v>
          </cell>
          <cell r="N36" t="str">
            <v>F90.1</v>
          </cell>
          <cell r="O36">
            <v>0</v>
          </cell>
          <cell r="P36" t="str">
            <v>RITARDO PSICOMOTORIO E IPERATTIVITA'</v>
          </cell>
          <cell r="Q36" t="str">
            <v>EHG</v>
          </cell>
          <cell r="R36" t="str">
            <v>SI</v>
          </cell>
          <cell r="S36" t="str">
            <v>NO</v>
          </cell>
          <cell r="T36" t="str">
            <v>SI</v>
          </cell>
          <cell r="U36" t="str">
            <v>SI</v>
          </cell>
          <cell r="V36" t="str">
            <v>AD03</v>
          </cell>
        </row>
        <row r="36">
          <cell r="X36" t="str">
            <v>2392/2013</v>
          </cell>
        </row>
        <row r="37">
          <cell r="A37" t="str">
            <v>CLIS002004</v>
          </cell>
          <cell r="B37" t="str">
            <v>CLTD00201A</v>
          </cell>
          <cell r="C37" t="str">
            <v>IT01</v>
          </cell>
          <cell r="D37" t="str">
            <v>CL</v>
          </cell>
          <cell r="E37" t="str">
            <v>NISCEMI</v>
          </cell>
          <cell r="F37" t="str">
            <v>SS</v>
          </cell>
          <cell r="G37" t="str">
            <v>IISS L DA VINCI</v>
          </cell>
          <cell r="H37" t="str">
            <v>CLIS002004/SS/F.C.D.</v>
          </cell>
          <cell r="I37" t="str">
            <v>F</v>
          </cell>
          <cell r="J37">
            <v>38331</v>
          </cell>
          <cell r="K37" t="str">
            <v>IT</v>
          </cell>
          <cell r="L37">
            <v>1</v>
          </cell>
          <cell r="M37" t="str">
            <v>F93.9</v>
          </cell>
          <cell r="N37">
            <v>0</v>
          </cell>
          <cell r="O37">
            <v>0</v>
          </cell>
          <cell r="P37" t="str">
            <v>DISTURBO EMOZIONALE DELL'INFANZIA</v>
          </cell>
          <cell r="Q37" t="str">
            <v>EHG</v>
          </cell>
          <cell r="R37" t="str">
            <v>NO</v>
          </cell>
          <cell r="S37" t="str">
            <v>NO</v>
          </cell>
          <cell r="T37" t="str">
            <v>SI</v>
          </cell>
        </row>
        <row r="37">
          <cell r="V37" t="str">
            <v>AD03</v>
          </cell>
        </row>
        <row r="37">
          <cell r="X37" t="str">
            <v>727/2018</v>
          </cell>
        </row>
        <row r="38">
          <cell r="A38" t="str">
            <v>CLIS002004</v>
          </cell>
          <cell r="B38" t="str">
            <v>CLTD00201A</v>
          </cell>
          <cell r="C38" t="str">
            <v>IT01</v>
          </cell>
          <cell r="D38" t="str">
            <v>CL</v>
          </cell>
          <cell r="E38" t="str">
            <v>NISCEMI</v>
          </cell>
          <cell r="F38" t="str">
            <v>SS</v>
          </cell>
          <cell r="G38" t="str">
            <v>IISS L DA VINCI</v>
          </cell>
          <cell r="H38" t="str">
            <v>CLIS002004/SS/F.G.V.</v>
          </cell>
          <cell r="I38" t="str">
            <v>M</v>
          </cell>
          <cell r="J38">
            <v>38150</v>
          </cell>
          <cell r="K38" t="str">
            <v>IT</v>
          </cell>
          <cell r="L38">
            <v>2</v>
          </cell>
          <cell r="M38" t="str">
            <v>F84.0</v>
          </cell>
          <cell r="N38" t="str">
            <v>F70.0</v>
          </cell>
          <cell r="O38">
            <v>0</v>
          </cell>
          <cell r="P38" t="str">
            <v>ALTERAZIONE GLOBALE DELLO SVILUPPO PSICOLOGICO- RITARDO MENTALE LIEVE</v>
          </cell>
          <cell r="Q38" t="str">
            <v>EHG</v>
          </cell>
          <cell r="R38" t="str">
            <v>SI</v>
          </cell>
          <cell r="S38" t="str">
            <v>NO</v>
          </cell>
          <cell r="T38" t="str">
            <v>SI</v>
          </cell>
          <cell r="U38" t="str">
            <v>SI</v>
          </cell>
          <cell r="V38" t="str">
            <v>AD03</v>
          </cell>
          <cell r="W38" t="str">
            <v>SI</v>
          </cell>
        </row>
        <row r="39">
          <cell r="A39" t="str">
            <v>CLIS002004</v>
          </cell>
          <cell r="B39" t="str">
            <v>CLTD00201A</v>
          </cell>
          <cell r="C39" t="str">
            <v>ITAF</v>
          </cell>
          <cell r="D39" t="str">
            <v>CL</v>
          </cell>
          <cell r="E39" t="str">
            <v>NISCEMI</v>
          </cell>
          <cell r="F39" t="str">
            <v>SS</v>
          </cell>
          <cell r="G39" t="str">
            <v>IISS L DA VINCI</v>
          </cell>
          <cell r="H39" t="str">
            <v>CLIS002004/SS/C.G.</v>
          </cell>
          <cell r="I39" t="str">
            <v>M</v>
          </cell>
          <cell r="J39">
            <v>36039</v>
          </cell>
          <cell r="K39" t="str">
            <v>IT</v>
          </cell>
          <cell r="L39">
            <v>3</v>
          </cell>
          <cell r="M39" t="str">
            <v>F84.0</v>
          </cell>
          <cell r="N39">
            <v>0</v>
          </cell>
          <cell r="O39">
            <v>0</v>
          </cell>
          <cell r="P39" t="str">
            <v>DISTURBO DELLO SVILUPPO GENERALIZZATO</v>
          </cell>
          <cell r="Q39" t="str">
            <v>EHG</v>
          </cell>
          <cell r="R39" t="str">
            <v>NO</v>
          </cell>
          <cell r="S39" t="str">
            <v>NO</v>
          </cell>
          <cell r="T39" t="str">
            <v>SI</v>
          </cell>
          <cell r="U39" t="str">
            <v>SI</v>
          </cell>
          <cell r="V39" t="str">
            <v>AD03</v>
          </cell>
        </row>
        <row r="40">
          <cell r="A40" t="str">
            <v>CLIS002004</v>
          </cell>
          <cell r="B40" t="str">
            <v>CLTD00201A</v>
          </cell>
          <cell r="C40" t="str">
            <v>ITAF</v>
          </cell>
          <cell r="D40" t="str">
            <v>CL</v>
          </cell>
          <cell r="E40" t="str">
            <v>NISCEMI</v>
          </cell>
          <cell r="F40" t="str">
            <v>SS</v>
          </cell>
          <cell r="G40" t="str">
            <v>IISS L DA VINCI</v>
          </cell>
          <cell r="H40" t="str">
            <v>CLIS002004/SS/M.R.</v>
          </cell>
          <cell r="I40" t="str">
            <v>M</v>
          </cell>
          <cell r="J40">
            <v>37025</v>
          </cell>
          <cell r="K40" t="str">
            <v>IT</v>
          </cell>
          <cell r="L40">
            <v>3</v>
          </cell>
          <cell r="M40" t="str">
            <v>F90</v>
          </cell>
          <cell r="N40">
            <v>0</v>
          </cell>
          <cell r="O40">
            <v>0</v>
          </cell>
          <cell r="P40" t="str">
            <v>DEFICIT ATTENTIVO E IPERATTIVITA'</v>
          </cell>
          <cell r="Q40" t="str">
            <v>EHG</v>
          </cell>
          <cell r="R40" t="str">
            <v>NO</v>
          </cell>
          <cell r="S40" t="str">
            <v>NO</v>
          </cell>
          <cell r="T40" t="str">
            <v>SI</v>
          </cell>
          <cell r="U40" t="str">
            <v>SI</v>
          </cell>
          <cell r="V40" t="str">
            <v>AD03</v>
          </cell>
        </row>
        <row r="40">
          <cell r="X40" t="str">
            <v>1925/2017</v>
          </cell>
        </row>
        <row r="41">
          <cell r="A41" t="str">
            <v>CLIS00300X</v>
          </cell>
          <cell r="B41" t="str">
            <v>CLRH003014</v>
          </cell>
          <cell r="C41" t="str">
            <v>IP06</v>
          </cell>
          <cell r="D41" t="str">
            <v>CL</v>
          </cell>
          <cell r="E41" t="str">
            <v>GELA</v>
          </cell>
          <cell r="F41" t="str">
            <v>SS</v>
          </cell>
          <cell r="G41" t="str">
            <v>IIS "L. STURZO"</v>
          </cell>
          <cell r="H41" t="str">
            <v>CLIS00300X/SS/DSR</v>
          </cell>
          <cell r="I41" t="str">
            <v>M</v>
          </cell>
          <cell r="J41">
            <v>37705</v>
          </cell>
          <cell r="K41" t="str">
            <v>IT</v>
          </cell>
          <cell r="L41">
            <v>3</v>
          </cell>
          <cell r="M41" t="str">
            <v>F71</v>
          </cell>
          <cell r="N41">
            <v>0</v>
          </cell>
          <cell r="O41">
            <v>0</v>
          </cell>
          <cell r="P41" t="str">
            <v>Ritardo mentale medio</v>
          </cell>
          <cell r="Q41" t="str">
            <v>EHG</v>
          </cell>
          <cell r="R41" t="str">
            <v>NO</v>
          </cell>
          <cell r="S41" t="str">
            <v>NO</v>
          </cell>
          <cell r="T41" t="str">
            <v>NO</v>
          </cell>
          <cell r="U41" t="str">
            <v>NO</v>
          </cell>
          <cell r="V41" t="str">
            <v>AD02</v>
          </cell>
        </row>
        <row r="42">
          <cell r="A42" t="str">
            <v>CLIS00300X</v>
          </cell>
          <cell r="B42" t="str">
            <v>CLRH003014</v>
          </cell>
          <cell r="C42" t="str">
            <v>IP06</v>
          </cell>
          <cell r="D42" t="str">
            <v>CL</v>
          </cell>
          <cell r="E42" t="str">
            <v>GELA</v>
          </cell>
          <cell r="F42" t="str">
            <v>SS</v>
          </cell>
          <cell r="G42" t="str">
            <v>IIS "L. STURZO"</v>
          </cell>
          <cell r="H42" t="str">
            <v>CLIS00300X/SS/MG</v>
          </cell>
          <cell r="I42" t="str">
            <v>M</v>
          </cell>
          <cell r="J42">
            <v>37606</v>
          </cell>
          <cell r="K42" t="str">
            <v>IT</v>
          </cell>
          <cell r="L42">
            <v>4</v>
          </cell>
          <cell r="M42" t="str">
            <v>F71</v>
          </cell>
          <cell r="N42" t="str">
            <v>F84.9</v>
          </cell>
          <cell r="O42">
            <v>0</v>
          </cell>
          <cell r="P42" t="str">
            <v>Disturbo mentale medio-Disturbo gener. Svilup.</v>
          </cell>
          <cell r="Q42" t="str">
            <v>EHG</v>
          </cell>
          <cell r="R42" t="str">
            <v>SI</v>
          </cell>
          <cell r="S42" t="str">
            <v>NO</v>
          </cell>
          <cell r="T42" t="str">
            <v>NO</v>
          </cell>
          <cell r="U42" t="str">
            <v>NO</v>
          </cell>
          <cell r="V42" t="str">
            <v>AD04</v>
          </cell>
        </row>
        <row r="43">
          <cell r="A43" t="str">
            <v>CLIS00300X</v>
          </cell>
          <cell r="B43" t="str">
            <v>CLRH003014</v>
          </cell>
          <cell r="C43" t="str">
            <v>IP06</v>
          </cell>
          <cell r="D43" t="str">
            <v>CL</v>
          </cell>
          <cell r="E43" t="str">
            <v>GELA</v>
          </cell>
          <cell r="F43" t="str">
            <v>SS</v>
          </cell>
          <cell r="G43" t="str">
            <v>IIS "L. STURZO"</v>
          </cell>
          <cell r="H43" t="str">
            <v>CLIS00300X/SS/MM</v>
          </cell>
          <cell r="I43" t="str">
            <v>M</v>
          </cell>
          <cell r="J43">
            <v>37508</v>
          </cell>
          <cell r="K43" t="str">
            <v>IT</v>
          </cell>
          <cell r="L43">
            <v>4</v>
          </cell>
          <cell r="M43" t="str">
            <v>F84.9</v>
          </cell>
          <cell r="N43">
            <v>0</v>
          </cell>
          <cell r="O43">
            <v>0</v>
          </cell>
          <cell r="P43" t="str">
            <v>Disturbo pervasivo dello sviluppo NAS</v>
          </cell>
          <cell r="Q43" t="str">
            <v>EHG</v>
          </cell>
          <cell r="R43" t="str">
            <v>NO</v>
          </cell>
          <cell r="S43" t="str">
            <v>NO</v>
          </cell>
          <cell r="T43" t="str">
            <v>NO</v>
          </cell>
          <cell r="U43" t="str">
            <v>NO</v>
          </cell>
          <cell r="V43" t="str">
            <v>AD02</v>
          </cell>
        </row>
        <row r="44">
          <cell r="A44" t="str">
            <v>CLIS00300X</v>
          </cell>
          <cell r="B44" t="str">
            <v>CLRH003014</v>
          </cell>
          <cell r="C44" t="str">
            <v>IP07</v>
          </cell>
          <cell r="D44" t="str">
            <v>CL</v>
          </cell>
          <cell r="E44" t="str">
            <v>GELA</v>
          </cell>
          <cell r="F44" t="str">
            <v>SS</v>
          </cell>
          <cell r="G44" t="str">
            <v>IIS "L. STURZO"</v>
          </cell>
          <cell r="H44" t="str">
            <v>CLIS00300X/SS/BJ</v>
          </cell>
          <cell r="I44" t="str">
            <v>F</v>
          </cell>
          <cell r="J44">
            <v>37647</v>
          </cell>
          <cell r="K44" t="str">
            <v>IT</v>
          </cell>
          <cell r="L44">
            <v>3</v>
          </cell>
          <cell r="M44" t="str">
            <v>F71</v>
          </cell>
          <cell r="N44">
            <v>0</v>
          </cell>
          <cell r="O44">
            <v>0</v>
          </cell>
          <cell r="P44" t="str">
            <v>Ritardo cognitivo</v>
          </cell>
          <cell r="Q44" t="str">
            <v>EH</v>
          </cell>
          <cell r="R44" t="str">
            <v>NO</v>
          </cell>
          <cell r="S44" t="str">
            <v>NO</v>
          </cell>
          <cell r="T44" t="str">
            <v>NO</v>
          </cell>
          <cell r="U44" t="str">
            <v>NO</v>
          </cell>
          <cell r="V44" t="str">
            <v>AD02</v>
          </cell>
        </row>
        <row r="45">
          <cell r="A45" t="str">
            <v>CLIS00300X</v>
          </cell>
          <cell r="B45" t="str">
            <v>CLRH003014</v>
          </cell>
          <cell r="C45" t="str">
            <v>IP07</v>
          </cell>
          <cell r="D45" t="str">
            <v>CL</v>
          </cell>
          <cell r="E45" t="str">
            <v>GELA</v>
          </cell>
          <cell r="F45" t="str">
            <v>SS</v>
          </cell>
          <cell r="G45" t="str">
            <v>IIS "L. STURZO"</v>
          </cell>
          <cell r="H45" t="str">
            <v>CLIS00300X/SS/SG</v>
          </cell>
          <cell r="I45" t="str">
            <v>M</v>
          </cell>
          <cell r="J45">
            <v>37884</v>
          </cell>
          <cell r="K45" t="str">
            <v>IT</v>
          </cell>
          <cell r="L45">
            <v>3</v>
          </cell>
          <cell r="M45" t="str">
            <v>H54</v>
          </cell>
          <cell r="N45">
            <v>0</v>
          </cell>
          <cell r="O45">
            <v>0</v>
          </cell>
          <cell r="P45" t="str">
            <v>Distrofia maculare marcata- Grave deficit visivo</v>
          </cell>
          <cell r="Q45" t="str">
            <v>CHG</v>
          </cell>
          <cell r="R45" t="str">
            <v>NO</v>
          </cell>
          <cell r="S45" t="str">
            <v>NO</v>
          </cell>
          <cell r="T45" t="str">
            <v>SI</v>
          </cell>
          <cell r="U45" t="str">
            <v>NO</v>
          </cell>
          <cell r="V45" t="str">
            <v>AD01</v>
          </cell>
        </row>
        <row r="46">
          <cell r="A46" t="str">
            <v>CLIS00300X</v>
          </cell>
          <cell r="B46" t="str">
            <v>CLRH003014</v>
          </cell>
          <cell r="C46" t="str">
            <v>IP07</v>
          </cell>
          <cell r="D46" t="str">
            <v>CL</v>
          </cell>
          <cell r="E46" t="str">
            <v>GELA</v>
          </cell>
          <cell r="F46" t="str">
            <v>SS</v>
          </cell>
          <cell r="G46" t="str">
            <v>IIS "L. STURZO"</v>
          </cell>
          <cell r="H46" t="str">
            <v>CLIS00300X/SS/PM</v>
          </cell>
          <cell r="I46" t="str">
            <v>M</v>
          </cell>
          <cell r="J46">
            <v>37102</v>
          </cell>
          <cell r="K46" t="str">
            <v>IT</v>
          </cell>
          <cell r="L46">
            <v>4</v>
          </cell>
          <cell r="M46" t="str">
            <v>F84.9</v>
          </cell>
          <cell r="N46">
            <v>0</v>
          </cell>
          <cell r="O46">
            <v>0</v>
          </cell>
          <cell r="P46" t="str">
            <v>Disturbo dello spettro autistico</v>
          </cell>
          <cell r="Q46" t="str">
            <v>EH</v>
          </cell>
          <cell r="R46" t="str">
            <v>NO</v>
          </cell>
          <cell r="S46" t="str">
            <v>NO</v>
          </cell>
          <cell r="T46" t="str">
            <v>NO</v>
          </cell>
          <cell r="U46" t="str">
            <v>NO</v>
          </cell>
          <cell r="V46" t="str">
            <v>AD03</v>
          </cell>
        </row>
        <row r="47">
          <cell r="A47" t="str">
            <v>CLIS00300X</v>
          </cell>
          <cell r="B47" t="str">
            <v>CLRH003014</v>
          </cell>
          <cell r="C47" t="str">
            <v>IP07</v>
          </cell>
          <cell r="D47" t="str">
            <v>CL</v>
          </cell>
          <cell r="E47" t="str">
            <v>GELA</v>
          </cell>
          <cell r="F47" t="str">
            <v>SS</v>
          </cell>
          <cell r="G47" t="str">
            <v>IIS "L. STURZO"</v>
          </cell>
          <cell r="H47" t="str">
            <v>CLIS00300X/SS/MMMI</v>
          </cell>
          <cell r="I47" t="str">
            <v>F</v>
          </cell>
          <cell r="J47">
            <v>36774</v>
          </cell>
          <cell r="K47" t="str">
            <v>IT</v>
          </cell>
          <cell r="L47">
            <v>5</v>
          </cell>
          <cell r="M47" t="str">
            <v>F70</v>
          </cell>
          <cell r="N47" t="str">
            <v>F42</v>
          </cell>
          <cell r="O47" t="str">
            <v>F39</v>
          </cell>
          <cell r="P47" t="str">
            <v>Disturbo dell’umore NAS disturbo ossessivo compulsivo DOP-Ritardo cognitivi lieve </v>
          </cell>
          <cell r="Q47" t="str">
            <v>EH</v>
          </cell>
          <cell r="R47" t="str">
            <v>SI</v>
          </cell>
          <cell r="S47" t="str">
            <v>NO</v>
          </cell>
          <cell r="T47" t="str">
            <v>SI</v>
          </cell>
          <cell r="U47" t="str">
            <v>NO</v>
          </cell>
          <cell r="V47" t="str">
            <v>AD02</v>
          </cell>
        </row>
        <row r="48">
          <cell r="A48" t="str">
            <v>CLIS00300X</v>
          </cell>
          <cell r="B48" t="str">
            <v>CLRH003014</v>
          </cell>
          <cell r="C48" t="str">
            <v>IP07</v>
          </cell>
          <cell r="D48" t="str">
            <v>CL</v>
          </cell>
          <cell r="E48" t="str">
            <v>GELA</v>
          </cell>
          <cell r="F48" t="str">
            <v>SS</v>
          </cell>
          <cell r="G48" t="str">
            <v>IIS "L. STURZO"</v>
          </cell>
          <cell r="H48" t="str">
            <v>CLIS00300X/SS/VS</v>
          </cell>
          <cell r="I48" t="str">
            <v>M</v>
          </cell>
          <cell r="J48">
            <v>36683</v>
          </cell>
          <cell r="K48" t="str">
            <v>IT</v>
          </cell>
          <cell r="L48">
            <v>5</v>
          </cell>
          <cell r="M48" t="str">
            <v>F71</v>
          </cell>
          <cell r="N48">
            <v>0</v>
          </cell>
          <cell r="O48">
            <v>0</v>
          </cell>
          <cell r="P48" t="str">
            <v>Ritardo psicomotorio Medio </v>
          </cell>
          <cell r="Q48" t="str">
            <v>EHG</v>
          </cell>
          <cell r="R48" t="str">
            <v>NO</v>
          </cell>
          <cell r="S48" t="str">
            <v>NO</v>
          </cell>
          <cell r="T48" t="str">
            <v>SI</v>
          </cell>
          <cell r="U48" t="str">
            <v>SI</v>
          </cell>
          <cell r="V48" t="str">
            <v>AD04</v>
          </cell>
        </row>
        <row r="49">
          <cell r="A49" t="str">
            <v>CLIS00300X</v>
          </cell>
          <cell r="B49" t="str">
            <v>CLRH003014</v>
          </cell>
          <cell r="C49" t="str">
            <v>IP17</v>
          </cell>
          <cell r="D49" t="str">
            <v>CL</v>
          </cell>
          <cell r="E49" t="str">
            <v>GELA</v>
          </cell>
          <cell r="F49" t="str">
            <v>SS</v>
          </cell>
          <cell r="G49" t="str">
            <v>IIS "L. STURZO"</v>
          </cell>
          <cell r="H49" t="str">
            <v>CLIS00300/SS/DIF</v>
          </cell>
          <cell r="I49" t="str">
            <v>M</v>
          </cell>
          <cell r="J49">
            <v>38260</v>
          </cell>
          <cell r="K49" t="str">
            <v>IT</v>
          </cell>
          <cell r="L49">
            <v>1</v>
          </cell>
          <cell r="M49" t="str">
            <v>F72</v>
          </cell>
          <cell r="N49">
            <v>0</v>
          </cell>
          <cell r="O49">
            <v>0</v>
          </cell>
          <cell r="P49" t="str">
            <v>Grave ritardo Psicomotorio</v>
          </cell>
          <cell r="Q49" t="str">
            <v>EHG</v>
          </cell>
          <cell r="R49" t="str">
            <v>NO</v>
          </cell>
          <cell r="S49" t="str">
            <v>NO</v>
          </cell>
          <cell r="T49" t="str">
            <v>NO</v>
          </cell>
          <cell r="U49" t="str">
            <v>NO</v>
          </cell>
          <cell r="V49" t="str">
            <v>AD02</v>
          </cell>
        </row>
        <row r="50">
          <cell r="A50" t="str">
            <v>CLIS00300X</v>
          </cell>
          <cell r="B50" t="str">
            <v>CLRH003014</v>
          </cell>
          <cell r="C50" t="str">
            <v>IP17</v>
          </cell>
          <cell r="D50" t="str">
            <v>CL</v>
          </cell>
          <cell r="E50" t="str">
            <v>GELA</v>
          </cell>
          <cell r="F50" t="str">
            <v>SS</v>
          </cell>
          <cell r="G50" t="str">
            <v>IIS "L. STURZO"</v>
          </cell>
          <cell r="H50" t="str">
            <v>CLIS00300X/SS/GIO</v>
          </cell>
          <cell r="I50" t="str">
            <v>M</v>
          </cell>
          <cell r="J50">
            <v>38485</v>
          </cell>
          <cell r="K50" t="str">
            <v>IT</v>
          </cell>
          <cell r="L50">
            <v>1</v>
          </cell>
          <cell r="M50" t="str">
            <v>F70</v>
          </cell>
          <cell r="N50">
            <v>0</v>
          </cell>
          <cell r="O50">
            <v>0</v>
          </cell>
          <cell r="P50" t="str">
            <v>Ritardo cognitivo lieve</v>
          </cell>
          <cell r="Q50" t="str">
            <v>EH</v>
          </cell>
          <cell r="R50" t="str">
            <v>NO</v>
          </cell>
          <cell r="S50" t="str">
            <v>NO</v>
          </cell>
          <cell r="T50" t="str">
            <v>NO</v>
          </cell>
          <cell r="U50" t="str">
            <v>NO</v>
          </cell>
          <cell r="V50" t="str">
            <v>AD03</v>
          </cell>
        </row>
        <row r="51">
          <cell r="A51" t="str">
            <v>CLIS00300X</v>
          </cell>
          <cell r="B51" t="str">
            <v>CLRH003014</v>
          </cell>
          <cell r="C51" t="str">
            <v>IP17</v>
          </cell>
          <cell r="D51" t="str">
            <v>CL</v>
          </cell>
          <cell r="E51" t="str">
            <v>GELA</v>
          </cell>
          <cell r="F51" t="str">
            <v>SS</v>
          </cell>
          <cell r="G51" t="str">
            <v>IIS "L. STURZO"</v>
          </cell>
          <cell r="H51" t="str">
            <v>CLIS00300X/SS/IDA</v>
          </cell>
          <cell r="I51" t="str">
            <v>F</v>
          </cell>
          <cell r="J51">
            <v>38401</v>
          </cell>
          <cell r="K51" t="str">
            <v>IT</v>
          </cell>
          <cell r="L51">
            <v>1</v>
          </cell>
          <cell r="M51" t="str">
            <v>F71</v>
          </cell>
          <cell r="N51">
            <v>0</v>
          </cell>
          <cell r="O51">
            <v>0</v>
          </cell>
          <cell r="P51" t="str">
            <v>Ritardo cognitivo medio</v>
          </cell>
          <cell r="Q51" t="str">
            <v>EH</v>
          </cell>
          <cell r="R51" t="str">
            <v>NO</v>
          </cell>
          <cell r="S51" t="str">
            <v>NO</v>
          </cell>
          <cell r="T51" t="str">
            <v>NO</v>
          </cell>
          <cell r="U51" t="str">
            <v>NO</v>
          </cell>
          <cell r="V51" t="str">
            <v>AD04</v>
          </cell>
        </row>
        <row r="52">
          <cell r="A52" t="str">
            <v>CLIS00300X</v>
          </cell>
          <cell r="B52" t="str">
            <v>CLRH003014</v>
          </cell>
          <cell r="C52" t="str">
            <v>IP17</v>
          </cell>
          <cell r="D52" t="str">
            <v>CL</v>
          </cell>
          <cell r="E52" t="str">
            <v>GELA</v>
          </cell>
          <cell r="F52" t="str">
            <v>SS</v>
          </cell>
          <cell r="G52" t="str">
            <v>IIS "L. STURZO"</v>
          </cell>
          <cell r="H52" t="str">
            <v>CLIS00300X/SS/PA</v>
          </cell>
          <cell r="I52" t="str">
            <v>M</v>
          </cell>
          <cell r="J52">
            <v>38716</v>
          </cell>
          <cell r="K52" t="str">
            <v>IT</v>
          </cell>
          <cell r="L52">
            <v>1</v>
          </cell>
          <cell r="M52" t="str">
            <v>F93.9</v>
          </cell>
          <cell r="N52">
            <v>0</v>
          </cell>
          <cell r="O52">
            <v>0</v>
          </cell>
          <cell r="P52" t="str">
            <v>Disturbo emozionale dell'infanzia</v>
          </cell>
          <cell r="Q52" t="str">
            <v>EH</v>
          </cell>
          <cell r="R52" t="str">
            <v>NO</v>
          </cell>
          <cell r="S52" t="str">
            <v>NO</v>
          </cell>
          <cell r="T52" t="str">
            <v>NO</v>
          </cell>
          <cell r="U52" t="str">
            <v>NO</v>
          </cell>
          <cell r="V52" t="str">
            <v>AD02</v>
          </cell>
        </row>
        <row r="53">
          <cell r="A53" t="str">
            <v>CLIS00300X</v>
          </cell>
          <cell r="B53" t="str">
            <v>CLRH003014</v>
          </cell>
          <cell r="C53" t="str">
            <v>IP17</v>
          </cell>
          <cell r="D53" t="str">
            <v>CL</v>
          </cell>
          <cell r="E53" t="str">
            <v>GELA</v>
          </cell>
          <cell r="F53" t="str">
            <v>SS</v>
          </cell>
          <cell r="G53" t="str">
            <v>IIS "L. STURZO"</v>
          </cell>
          <cell r="H53" t="str">
            <v>CLIS00300X/SS/PGMK</v>
          </cell>
          <cell r="I53" t="str">
            <v>F</v>
          </cell>
          <cell r="J53">
            <v>38541</v>
          </cell>
          <cell r="K53" t="str">
            <v>IT</v>
          </cell>
          <cell r="L53">
            <v>1</v>
          </cell>
          <cell r="M53" t="str">
            <v>F71</v>
          </cell>
          <cell r="N53" t="str">
            <v>F80.1</v>
          </cell>
          <cell r="O53">
            <v>0</v>
          </cell>
          <cell r="P53" t="str">
            <v>Ritardo cognitivo medio-Disturbo linguaggio</v>
          </cell>
          <cell r="Q53" t="str">
            <v>EH</v>
          </cell>
          <cell r="R53" t="str">
            <v>SI</v>
          </cell>
          <cell r="S53" t="str">
            <v>NO</v>
          </cell>
          <cell r="T53" t="str">
            <v>NO</v>
          </cell>
          <cell r="U53" t="str">
            <v>NO</v>
          </cell>
          <cell r="V53" t="str">
            <v>AD01</v>
          </cell>
        </row>
        <row r="54">
          <cell r="A54" t="str">
            <v>CLIS00300X</v>
          </cell>
          <cell r="B54" t="str">
            <v>CLRH003014</v>
          </cell>
          <cell r="C54" t="str">
            <v>IP17</v>
          </cell>
          <cell r="D54" t="str">
            <v>CL</v>
          </cell>
          <cell r="E54" t="str">
            <v>GELA</v>
          </cell>
          <cell r="F54" t="str">
            <v>SS</v>
          </cell>
          <cell r="G54" t="str">
            <v>IIS "L. STURZO"</v>
          </cell>
          <cell r="H54" t="str">
            <v>CLIS00300X/SS/SF</v>
          </cell>
          <cell r="I54" t="str">
            <v>F</v>
          </cell>
          <cell r="J54">
            <v>38700</v>
          </cell>
          <cell r="K54" t="str">
            <v>IT</v>
          </cell>
          <cell r="L54">
            <v>1</v>
          </cell>
          <cell r="M54" t="str">
            <v>F70</v>
          </cell>
          <cell r="N54">
            <v>0</v>
          </cell>
          <cell r="O54">
            <v>0</v>
          </cell>
          <cell r="P54" t="str">
            <v>Ritardo cognitivo lieve</v>
          </cell>
          <cell r="Q54" t="str">
            <v>EH</v>
          </cell>
          <cell r="R54" t="str">
            <v>NO</v>
          </cell>
          <cell r="S54" t="str">
            <v>NO</v>
          </cell>
          <cell r="T54" t="str">
            <v>NO</v>
          </cell>
          <cell r="U54" t="str">
            <v>NO</v>
          </cell>
          <cell r="V54" t="str">
            <v>AD03</v>
          </cell>
        </row>
        <row r="55">
          <cell r="A55" t="str">
            <v>CLIS00300X</v>
          </cell>
          <cell r="B55" t="str">
            <v>CLRH003014</v>
          </cell>
          <cell r="C55" t="str">
            <v>IP17</v>
          </cell>
          <cell r="D55" t="str">
            <v>CL</v>
          </cell>
          <cell r="E55" t="str">
            <v>GELA</v>
          </cell>
          <cell r="F55" t="str">
            <v>SS</v>
          </cell>
          <cell r="G55" t="str">
            <v>IIS "L. STURZO"</v>
          </cell>
          <cell r="H55" t="str">
            <v>CLIS00300X/SS/SS</v>
          </cell>
          <cell r="I55" t="str">
            <v>F</v>
          </cell>
          <cell r="J55">
            <v>37709</v>
          </cell>
          <cell r="K55" t="str">
            <v>IT</v>
          </cell>
          <cell r="L55">
            <v>1</v>
          </cell>
          <cell r="M55" t="str">
            <v>F70</v>
          </cell>
          <cell r="N55">
            <v>0</v>
          </cell>
          <cell r="O55">
            <v>0</v>
          </cell>
          <cell r="P55" t="str">
            <v>Difficoltà a deambulare se non accompagnato</v>
          </cell>
          <cell r="Q55" t="str">
            <v>EHG</v>
          </cell>
          <cell r="R55" t="str">
            <v>NO</v>
          </cell>
          <cell r="S55" t="str">
            <v>NO</v>
          </cell>
          <cell r="T55" t="str">
            <v>SI</v>
          </cell>
          <cell r="U55" t="str">
            <v>SI</v>
          </cell>
          <cell r="V55" t="str">
            <v>AD04</v>
          </cell>
        </row>
        <row r="56">
          <cell r="A56" t="str">
            <v>CLIS00300X</v>
          </cell>
          <cell r="B56" t="str">
            <v>CLRH003014</v>
          </cell>
          <cell r="C56" t="str">
            <v>IP17</v>
          </cell>
          <cell r="D56" t="str">
            <v>CL</v>
          </cell>
          <cell r="E56" t="str">
            <v>GELA</v>
          </cell>
          <cell r="F56" t="str">
            <v>SS</v>
          </cell>
          <cell r="G56" t="str">
            <v>IIS "L. STURZO"</v>
          </cell>
          <cell r="H56" t="str">
            <v>CLIS00300X/SS/CA</v>
          </cell>
          <cell r="I56" t="str">
            <v>F</v>
          </cell>
          <cell r="J56">
            <v>38343</v>
          </cell>
          <cell r="K56" t="str">
            <v>IT</v>
          </cell>
          <cell r="L56">
            <v>2</v>
          </cell>
          <cell r="M56" t="str">
            <v>F71</v>
          </cell>
          <cell r="N56">
            <v>0</v>
          </cell>
          <cell r="O56">
            <v>0</v>
          </cell>
          <cell r="P56" t="str">
            <v>Ritardo cognitivo medio </v>
          </cell>
          <cell r="Q56" t="str">
            <v>EH</v>
          </cell>
          <cell r="R56" t="str">
            <v>NO</v>
          </cell>
          <cell r="S56" t="str">
            <v>NO</v>
          </cell>
          <cell r="T56" t="str">
            <v>NO</v>
          </cell>
          <cell r="U56" t="str">
            <v>NO</v>
          </cell>
          <cell r="V56" t="str">
            <v>AD04</v>
          </cell>
        </row>
        <row r="57">
          <cell r="A57" t="str">
            <v>CLIS00300X</v>
          </cell>
          <cell r="B57" t="str">
            <v>CLRH003014</v>
          </cell>
          <cell r="C57" t="str">
            <v>IP17</v>
          </cell>
          <cell r="D57" t="str">
            <v>CL</v>
          </cell>
          <cell r="E57" t="str">
            <v>GELA</v>
          </cell>
          <cell r="F57" t="str">
            <v>SS</v>
          </cell>
          <cell r="G57" t="str">
            <v>IIS "L. STURZO"</v>
          </cell>
          <cell r="H57" t="str">
            <v>CLIS00300X/SS/CG</v>
          </cell>
          <cell r="I57" t="str">
            <v>M</v>
          </cell>
          <cell r="J57">
            <v>37875</v>
          </cell>
          <cell r="K57" t="str">
            <v>IT</v>
          </cell>
          <cell r="L57">
            <v>2</v>
          </cell>
          <cell r="M57" t="str">
            <v>F70</v>
          </cell>
          <cell r="N57" t="str">
            <v>F90.0</v>
          </cell>
          <cell r="O57">
            <v>0</v>
          </cell>
          <cell r="P57" t="str">
            <v>Ritardo Psicomotorio-Iperattività-Disturbo linguaggio</v>
          </cell>
          <cell r="Q57" t="str">
            <v>EHG</v>
          </cell>
          <cell r="R57" t="str">
            <v>SI</v>
          </cell>
          <cell r="S57" t="str">
            <v>NO</v>
          </cell>
          <cell r="T57" t="str">
            <v>NO</v>
          </cell>
          <cell r="U57" t="str">
            <v>NO</v>
          </cell>
          <cell r="V57" t="str">
            <v>AD01</v>
          </cell>
        </row>
        <row r="58">
          <cell r="A58" t="str">
            <v>CLIS00300X</v>
          </cell>
          <cell r="B58" t="str">
            <v>CLRH003014</v>
          </cell>
          <cell r="C58" t="str">
            <v>IP17</v>
          </cell>
          <cell r="D58" t="str">
            <v>CL</v>
          </cell>
          <cell r="E58" t="str">
            <v>GELA</v>
          </cell>
          <cell r="F58" t="str">
            <v>SS</v>
          </cell>
          <cell r="G58" t="str">
            <v>IIS "L. STURZO"</v>
          </cell>
          <cell r="H58" t="str">
            <v>CLIS00300X/SS/CM</v>
          </cell>
          <cell r="I58" t="str">
            <v>F</v>
          </cell>
          <cell r="J58">
            <v>37818</v>
          </cell>
          <cell r="K58" t="str">
            <v>IT</v>
          </cell>
          <cell r="L58">
            <v>2</v>
          </cell>
          <cell r="M58" t="str">
            <v>F93.9</v>
          </cell>
          <cell r="N58">
            <v>0</v>
          </cell>
          <cell r="O58">
            <v>0</v>
          </cell>
          <cell r="P58" t="str">
            <v>Disturbo emozionale dell’infanzia</v>
          </cell>
          <cell r="Q58" t="str">
            <v>EH</v>
          </cell>
          <cell r="R58" t="str">
            <v>NO</v>
          </cell>
          <cell r="S58" t="str">
            <v>NO</v>
          </cell>
          <cell r="T58" t="str">
            <v>NO</v>
          </cell>
          <cell r="U58" t="str">
            <v>NO</v>
          </cell>
          <cell r="V58" t="str">
            <v>AD02</v>
          </cell>
          <cell r="W58" t="str">
            <v>Ordinanza 1104/14 DEL 19/12/2014</v>
          </cell>
        </row>
        <row r="59">
          <cell r="A59" t="str">
            <v>CLIS00300X</v>
          </cell>
          <cell r="B59" t="str">
            <v>CLRH003014</v>
          </cell>
          <cell r="C59" t="str">
            <v>IP17</v>
          </cell>
          <cell r="D59" t="str">
            <v>CL</v>
          </cell>
          <cell r="E59" t="str">
            <v>GELA</v>
          </cell>
          <cell r="F59" t="str">
            <v>SS</v>
          </cell>
          <cell r="G59" t="str">
            <v>IIS "L. STURZO"</v>
          </cell>
          <cell r="H59" t="str">
            <v>CLIS00300X/SS/DDA</v>
          </cell>
          <cell r="I59" t="str">
            <v>M</v>
          </cell>
          <cell r="J59">
            <v>38303</v>
          </cell>
          <cell r="K59" t="str">
            <v>IT</v>
          </cell>
          <cell r="L59">
            <v>2</v>
          </cell>
          <cell r="M59" t="str">
            <v>F90</v>
          </cell>
          <cell r="N59">
            <v>0</v>
          </cell>
          <cell r="O59">
            <v>0</v>
          </cell>
          <cell r="P59" t="str">
            <v>Deficit attentivo con iperattività</v>
          </cell>
          <cell r="Q59" t="str">
            <v>EH</v>
          </cell>
          <cell r="R59" t="str">
            <v>NO</v>
          </cell>
          <cell r="S59" t="str">
            <v>NO</v>
          </cell>
          <cell r="T59" t="str">
            <v>NO</v>
          </cell>
          <cell r="U59" t="str">
            <v>NO</v>
          </cell>
          <cell r="V59" t="str">
            <v>AD03</v>
          </cell>
        </row>
        <row r="60">
          <cell r="A60" t="str">
            <v>CLIS00300X</v>
          </cell>
          <cell r="B60" t="str">
            <v>CLRH003014</v>
          </cell>
          <cell r="C60" t="str">
            <v>IP17</v>
          </cell>
          <cell r="D60" t="str">
            <v>CL</v>
          </cell>
          <cell r="E60" t="str">
            <v>GELA</v>
          </cell>
          <cell r="F60" t="str">
            <v>SS</v>
          </cell>
          <cell r="G60" t="str">
            <v>IIS "L. STURZO"</v>
          </cell>
          <cell r="H60" t="str">
            <v>CLIS00300X/SS/FG</v>
          </cell>
          <cell r="I60" t="str">
            <v>M</v>
          </cell>
          <cell r="J60">
            <v>37600</v>
          </cell>
          <cell r="K60" t="str">
            <v>IT</v>
          </cell>
          <cell r="L60">
            <v>2</v>
          </cell>
          <cell r="M60" t="str">
            <v>F84.0</v>
          </cell>
          <cell r="N60">
            <v>0</v>
          </cell>
          <cell r="O60">
            <v>0</v>
          </cell>
          <cell r="P60" t="str">
            <v>Autismo infantile</v>
          </cell>
          <cell r="Q60" t="str">
            <v>EHG</v>
          </cell>
          <cell r="R60" t="str">
            <v>NO</v>
          </cell>
          <cell r="S60" t="str">
            <v>NO</v>
          </cell>
          <cell r="T60" t="str">
            <v>SI</v>
          </cell>
          <cell r="U60" t="str">
            <v>SI</v>
          </cell>
          <cell r="V60" t="str">
            <v>AD02</v>
          </cell>
        </row>
        <row r="61">
          <cell r="A61" t="str">
            <v>CLIS00300X</v>
          </cell>
          <cell r="B61" t="str">
            <v>CLRH003014</v>
          </cell>
          <cell r="C61" t="str">
            <v>IP17</v>
          </cell>
          <cell r="D61" t="str">
            <v>CL</v>
          </cell>
          <cell r="E61" t="str">
            <v>GELA</v>
          </cell>
          <cell r="F61" t="str">
            <v>SS</v>
          </cell>
          <cell r="G61" t="str">
            <v>IIS "L. STURZO"</v>
          </cell>
          <cell r="H61" t="str">
            <v>CLIS00300X/SS/GM</v>
          </cell>
          <cell r="I61" t="str">
            <v>F</v>
          </cell>
          <cell r="J61">
            <v>37665</v>
          </cell>
          <cell r="K61" t="str">
            <v>IT</v>
          </cell>
          <cell r="L61">
            <v>2</v>
          </cell>
          <cell r="M61" t="str">
            <v>F71</v>
          </cell>
          <cell r="N61">
            <v>0</v>
          </cell>
          <cell r="O61">
            <v>0</v>
          </cell>
          <cell r="P61" t="str">
            <v>Ritardo cognitivo medio </v>
          </cell>
          <cell r="Q61" t="str">
            <v>EH</v>
          </cell>
          <cell r="R61" t="str">
            <v>NO</v>
          </cell>
          <cell r="S61" t="str">
            <v>NO</v>
          </cell>
          <cell r="T61" t="str">
            <v>NO</v>
          </cell>
          <cell r="U61" t="str">
            <v>NO</v>
          </cell>
          <cell r="V61" t="str">
            <v>AD03</v>
          </cell>
        </row>
        <row r="62">
          <cell r="A62" t="str">
            <v>CLIS00300X</v>
          </cell>
          <cell r="B62" t="str">
            <v>CLRH003014</v>
          </cell>
          <cell r="C62" t="str">
            <v>IP17</v>
          </cell>
          <cell r="D62" t="str">
            <v>CL</v>
          </cell>
          <cell r="E62" t="str">
            <v>GELA</v>
          </cell>
          <cell r="F62" t="str">
            <v>SS</v>
          </cell>
          <cell r="G62" t="str">
            <v>IIS "L. STURZO"</v>
          </cell>
          <cell r="H62" t="str">
            <v>CLIS00300X/SS/MF</v>
          </cell>
          <cell r="I62" t="str">
            <v>F</v>
          </cell>
          <cell r="J62">
            <v>37509</v>
          </cell>
          <cell r="K62" t="str">
            <v>IT</v>
          </cell>
          <cell r="L62">
            <v>2</v>
          </cell>
          <cell r="M62" t="str">
            <v>F70</v>
          </cell>
          <cell r="N62">
            <v>0</v>
          </cell>
          <cell r="O62">
            <v>0</v>
          </cell>
          <cell r="P62" t="str">
            <v>Ritardo cognitivo lieve</v>
          </cell>
          <cell r="Q62" t="str">
            <v>EH</v>
          </cell>
          <cell r="R62" t="str">
            <v>NO</v>
          </cell>
          <cell r="S62" t="str">
            <v>NO</v>
          </cell>
          <cell r="T62" t="str">
            <v>SI</v>
          </cell>
          <cell r="U62" t="str">
            <v>NO</v>
          </cell>
          <cell r="V62" t="str">
            <v>AD03</v>
          </cell>
        </row>
        <row r="63">
          <cell r="A63" t="str">
            <v>CLIS00300X</v>
          </cell>
          <cell r="B63" t="str">
            <v>CLRH003014</v>
          </cell>
          <cell r="C63" t="str">
            <v>IP17</v>
          </cell>
          <cell r="D63" t="str">
            <v>CL</v>
          </cell>
          <cell r="E63" t="str">
            <v>GELA</v>
          </cell>
          <cell r="F63" t="str">
            <v>SS</v>
          </cell>
          <cell r="G63" t="str">
            <v>IIS "L. STURZO"</v>
          </cell>
          <cell r="H63" t="str">
            <v>CLIS00300X/SS/RG</v>
          </cell>
          <cell r="I63" t="str">
            <v>M</v>
          </cell>
          <cell r="J63">
            <v>38326</v>
          </cell>
          <cell r="K63" t="str">
            <v>IT</v>
          </cell>
          <cell r="L63">
            <v>2</v>
          </cell>
          <cell r="M63" t="str">
            <v>F90.0</v>
          </cell>
          <cell r="N63">
            <v>0</v>
          </cell>
          <cell r="O63">
            <v>0</v>
          </cell>
          <cell r="P63" t="str">
            <v>Disturbo attività e attenzione</v>
          </cell>
          <cell r="Q63" t="str">
            <v>EH</v>
          </cell>
          <cell r="R63" t="str">
            <v>NO</v>
          </cell>
          <cell r="S63" t="str">
            <v>NO</v>
          </cell>
          <cell r="T63" t="str">
            <v>NO</v>
          </cell>
          <cell r="U63" t="str">
            <v>NO</v>
          </cell>
          <cell r="V63" t="str">
            <v>AD01</v>
          </cell>
        </row>
        <row r="64">
          <cell r="A64" t="str">
            <v>CLIS00300X</v>
          </cell>
          <cell r="B64" t="str">
            <v>CLRH003014</v>
          </cell>
          <cell r="C64" t="str">
            <v>IP17</v>
          </cell>
          <cell r="D64" t="str">
            <v>CL</v>
          </cell>
          <cell r="E64" t="str">
            <v>GELA</v>
          </cell>
          <cell r="F64" t="str">
            <v>SS</v>
          </cell>
          <cell r="G64" t="str">
            <v>IIS "L. STURZO"</v>
          </cell>
          <cell r="H64" t="str">
            <v>CLIS00300X/SS/SR</v>
          </cell>
          <cell r="I64" t="str">
            <v>M</v>
          </cell>
          <cell r="J64">
            <v>38232</v>
          </cell>
          <cell r="K64" t="str">
            <v>IT</v>
          </cell>
          <cell r="L64">
            <v>2</v>
          </cell>
          <cell r="M64" t="str">
            <v>F70</v>
          </cell>
          <cell r="N64">
            <v>0</v>
          </cell>
          <cell r="O64">
            <v>0</v>
          </cell>
          <cell r="P64" t="str">
            <v>Ritardo psicomotorio e disturbo del linguaggio</v>
          </cell>
          <cell r="Q64" t="str">
            <v>EHG</v>
          </cell>
          <cell r="R64" t="str">
            <v>NO</v>
          </cell>
          <cell r="S64" t="str">
            <v>NO</v>
          </cell>
          <cell r="T64" t="str">
            <v>NO</v>
          </cell>
          <cell r="U64" t="str">
            <v>NO</v>
          </cell>
          <cell r="V64" t="str">
            <v>AD02</v>
          </cell>
        </row>
        <row r="65">
          <cell r="A65" t="str">
            <v>CLIS00300X</v>
          </cell>
          <cell r="B65" t="str">
            <v>CLRH003014</v>
          </cell>
          <cell r="C65" t="str">
            <v>IP17</v>
          </cell>
          <cell r="D65" t="str">
            <v>CL</v>
          </cell>
          <cell r="E65" t="str">
            <v>GELA</v>
          </cell>
          <cell r="F65" t="str">
            <v>SS</v>
          </cell>
          <cell r="G65" t="str">
            <v>IIS "L. STURZO"</v>
          </cell>
          <cell r="H65" t="str">
            <v>CLIS00300X/SS/TF</v>
          </cell>
          <cell r="I65" t="str">
            <v>M</v>
          </cell>
          <cell r="J65">
            <v>38314</v>
          </cell>
          <cell r="K65" t="str">
            <v>IT</v>
          </cell>
          <cell r="L65">
            <v>2</v>
          </cell>
          <cell r="M65" t="str">
            <v>F70</v>
          </cell>
          <cell r="N65" t="str">
            <v>F90.0</v>
          </cell>
          <cell r="O65">
            <v>0</v>
          </cell>
          <cell r="P65" t="str">
            <v>Ritardo cognitivo ed iperattività</v>
          </cell>
          <cell r="Q65" t="str">
            <v>EHG</v>
          </cell>
          <cell r="R65" t="str">
            <v>SI</v>
          </cell>
          <cell r="S65" t="str">
            <v>NO</v>
          </cell>
          <cell r="T65" t="str">
            <v>SI</v>
          </cell>
          <cell r="U65" t="str">
            <v>SI</v>
          </cell>
          <cell r="V65" t="str">
            <v>AD03</v>
          </cell>
        </row>
        <row r="65">
          <cell r="X65" t="str">
            <v>Sentenza 821/17 del 23/03/2017</v>
          </cell>
        </row>
        <row r="66">
          <cell r="A66" t="str">
            <v>CLIS00300X</v>
          </cell>
          <cell r="B66" t="str">
            <v>CLRH003014</v>
          </cell>
          <cell r="C66" t="str">
            <v>IP17</v>
          </cell>
          <cell r="D66" t="str">
            <v>CL</v>
          </cell>
          <cell r="E66" t="str">
            <v>GELA</v>
          </cell>
          <cell r="F66" t="str">
            <v>SS</v>
          </cell>
          <cell r="G66" t="str">
            <v>IIS "L. STURZO"</v>
          </cell>
          <cell r="H66" t="str">
            <v>CLIS00300X/SS/VB</v>
          </cell>
          <cell r="I66" t="str">
            <v>F</v>
          </cell>
          <cell r="J66">
            <v>38023</v>
          </cell>
          <cell r="K66" t="str">
            <v>IT</v>
          </cell>
          <cell r="L66">
            <v>2</v>
          </cell>
          <cell r="M66" t="str">
            <v>F70</v>
          </cell>
          <cell r="N66">
            <v>0</v>
          </cell>
          <cell r="O66">
            <v>0</v>
          </cell>
          <cell r="P66" t="str">
            <v>Ritardo cognitivo e del linguaggio</v>
          </cell>
          <cell r="Q66" t="str">
            <v>EHG</v>
          </cell>
          <cell r="R66" t="str">
            <v>NO</v>
          </cell>
          <cell r="S66" t="str">
            <v>NO</v>
          </cell>
          <cell r="T66" t="str">
            <v>NO</v>
          </cell>
          <cell r="U66" t="str">
            <v>NO</v>
          </cell>
          <cell r="V66" t="str">
            <v>AD01</v>
          </cell>
        </row>
        <row r="67">
          <cell r="A67" t="str">
            <v>CLIS00300X</v>
          </cell>
          <cell r="B67" t="str">
            <v>CLRH003014</v>
          </cell>
          <cell r="C67" t="str">
            <v>IP17</v>
          </cell>
          <cell r="D67" t="str">
            <v>CL</v>
          </cell>
          <cell r="E67" t="str">
            <v>GELA</v>
          </cell>
          <cell r="F67" t="str">
            <v>SS</v>
          </cell>
          <cell r="G67" t="str">
            <v>IIS "L. STURZO"</v>
          </cell>
          <cell r="H67" t="str">
            <v>CLIS00300X/SS/VM</v>
          </cell>
          <cell r="I67" t="str">
            <v>M</v>
          </cell>
          <cell r="J67">
            <v>37935</v>
          </cell>
          <cell r="K67" t="str">
            <v>IT</v>
          </cell>
          <cell r="L67">
            <v>2</v>
          </cell>
          <cell r="M67" t="str">
            <v>F71</v>
          </cell>
          <cell r="N67" t="str">
            <v>F80</v>
          </cell>
          <cell r="O67">
            <v>0</v>
          </cell>
          <cell r="P67" t="str">
            <v>Ritardo cognitivo e del linguaggio</v>
          </cell>
          <cell r="Q67" t="str">
            <v>EH</v>
          </cell>
          <cell r="R67" t="str">
            <v>SI</v>
          </cell>
          <cell r="S67" t="str">
            <v>NO</v>
          </cell>
          <cell r="T67" t="str">
            <v>NO</v>
          </cell>
          <cell r="U67" t="str">
            <v>NO</v>
          </cell>
          <cell r="V67" t="str">
            <v>AD04</v>
          </cell>
        </row>
        <row r="68">
          <cell r="A68" t="str">
            <v>CLIS00300X</v>
          </cell>
          <cell r="B68" t="str">
            <v>CLRH003014</v>
          </cell>
          <cell r="C68" t="str">
            <v>IPEN</v>
          </cell>
          <cell r="D68" t="str">
            <v>CL</v>
          </cell>
          <cell r="E68" t="str">
            <v>GELA</v>
          </cell>
          <cell r="F68" t="str">
            <v>SS</v>
          </cell>
          <cell r="G68" t="str">
            <v>IIS "L. STURZO"</v>
          </cell>
          <cell r="H68" t="str">
            <v>CLIS00300X/SS/CC</v>
          </cell>
          <cell r="I68" t="str">
            <v>M</v>
          </cell>
          <cell r="J68">
            <v>37934</v>
          </cell>
          <cell r="K68" t="str">
            <v>IT</v>
          </cell>
          <cell r="L68">
            <v>3</v>
          </cell>
          <cell r="M68" t="str">
            <v>F72</v>
          </cell>
          <cell r="N68">
            <v>0</v>
          </cell>
          <cell r="O68">
            <v>0</v>
          </cell>
          <cell r="P68" t="str">
            <v>Ritardo psicomotorio grave</v>
          </cell>
          <cell r="Q68" t="str">
            <v>EHG</v>
          </cell>
          <cell r="R68" t="str">
            <v>NO</v>
          </cell>
          <cell r="S68" t="str">
            <v>NO</v>
          </cell>
          <cell r="T68" t="str">
            <v>SI</v>
          </cell>
          <cell r="U68" t="str">
            <v>NO</v>
          </cell>
          <cell r="V68" t="str">
            <v>AD01</v>
          </cell>
        </row>
        <row r="69">
          <cell r="A69" t="str">
            <v>CLIS00300X</v>
          </cell>
          <cell r="B69" t="str">
            <v>CLRH003014</v>
          </cell>
          <cell r="C69" t="str">
            <v>IPEN</v>
          </cell>
          <cell r="D69" t="str">
            <v>CL</v>
          </cell>
          <cell r="E69" t="str">
            <v>GELA</v>
          </cell>
          <cell r="F69" t="str">
            <v>SS</v>
          </cell>
          <cell r="G69" t="str">
            <v>IIS "L. STURZO"</v>
          </cell>
          <cell r="H69" t="str">
            <v>CLIS00300X/SS/CS</v>
          </cell>
          <cell r="I69" t="str">
            <v>M</v>
          </cell>
          <cell r="J69">
            <v>37384</v>
          </cell>
          <cell r="K69" t="str">
            <v>IT</v>
          </cell>
          <cell r="L69">
            <v>3</v>
          </cell>
          <cell r="M69" t="str">
            <v>F70</v>
          </cell>
          <cell r="N69" t="str">
            <v>F43.25</v>
          </cell>
          <cell r="O69">
            <v>0</v>
          </cell>
          <cell r="P69" t="str">
            <v>Disabilità intellettiva lieve</v>
          </cell>
          <cell r="Q69" t="str">
            <v>EH</v>
          </cell>
          <cell r="R69" t="str">
            <v>SI</v>
          </cell>
          <cell r="S69" t="str">
            <v>NO</v>
          </cell>
          <cell r="T69" t="str">
            <v>NO</v>
          </cell>
          <cell r="U69" t="str">
            <v>NO</v>
          </cell>
          <cell r="V69" t="str">
            <v>AD03</v>
          </cell>
        </row>
        <row r="70">
          <cell r="A70" t="str">
            <v>CLIS00300X</v>
          </cell>
          <cell r="B70" t="str">
            <v>CLRH003014</v>
          </cell>
          <cell r="C70" t="str">
            <v>IPEN</v>
          </cell>
          <cell r="D70" t="str">
            <v>CL</v>
          </cell>
          <cell r="E70" t="str">
            <v>GELA</v>
          </cell>
          <cell r="F70" t="str">
            <v>SS</v>
          </cell>
          <cell r="G70" t="str">
            <v>IIS "L. STURZO"</v>
          </cell>
          <cell r="H70" t="str">
            <v>CLIS00300X/SS/GF</v>
          </cell>
          <cell r="I70" t="str">
            <v>M</v>
          </cell>
          <cell r="J70">
            <v>37462</v>
          </cell>
          <cell r="K70" t="str">
            <v>IT</v>
          </cell>
          <cell r="L70">
            <v>3</v>
          </cell>
          <cell r="M70" t="str">
            <v>F72</v>
          </cell>
          <cell r="N70" t="str">
            <v>G81</v>
          </cell>
          <cell r="O70">
            <v>0</v>
          </cell>
          <cell r="P70" t="str">
            <v>Ritardo psicomotorio grave-emiparesidx</v>
          </cell>
          <cell r="Q70" t="str">
            <v>EH</v>
          </cell>
          <cell r="R70" t="str">
            <v>SI</v>
          </cell>
          <cell r="S70" t="str">
            <v>NO</v>
          </cell>
          <cell r="T70" t="str">
            <v>NO</v>
          </cell>
          <cell r="U70" t="str">
            <v>NO</v>
          </cell>
          <cell r="V70" t="str">
            <v>AD04</v>
          </cell>
        </row>
        <row r="71">
          <cell r="A71" t="str">
            <v>CLIS00300X</v>
          </cell>
          <cell r="B71" t="str">
            <v>CLRH003014</v>
          </cell>
          <cell r="C71" t="str">
            <v>IPEN</v>
          </cell>
          <cell r="D71" t="str">
            <v>CL</v>
          </cell>
          <cell r="E71" t="str">
            <v>GELA</v>
          </cell>
          <cell r="F71" t="str">
            <v>SS</v>
          </cell>
          <cell r="G71" t="str">
            <v>IIS "L. STURZO"</v>
          </cell>
          <cell r="H71" t="str">
            <v>CLIS00300X/SS/TAG</v>
          </cell>
          <cell r="I71" t="str">
            <v>F</v>
          </cell>
          <cell r="J71">
            <v>37956</v>
          </cell>
          <cell r="K71" t="str">
            <v>IT</v>
          </cell>
          <cell r="L71">
            <v>3</v>
          </cell>
          <cell r="M71" t="str">
            <v>F71</v>
          </cell>
          <cell r="N71">
            <v>0</v>
          </cell>
          <cell r="O71">
            <v>0</v>
          </cell>
          <cell r="P71" t="str">
            <v>Ritardo cognitivo medio</v>
          </cell>
          <cell r="Q71" t="str">
            <v>EH</v>
          </cell>
          <cell r="R71" t="str">
            <v>NO</v>
          </cell>
          <cell r="S71" t="str">
            <v>NO</v>
          </cell>
          <cell r="T71" t="str">
            <v>NO</v>
          </cell>
          <cell r="U71" t="str">
            <v>NO</v>
          </cell>
          <cell r="V71" t="str">
            <v>AD03</v>
          </cell>
        </row>
        <row r="72">
          <cell r="A72" t="str">
            <v>CLIS00300X</v>
          </cell>
          <cell r="B72" t="str">
            <v>CLRH003014</v>
          </cell>
          <cell r="C72" t="str">
            <v>IPEN</v>
          </cell>
          <cell r="D72" t="str">
            <v>CL</v>
          </cell>
          <cell r="E72" t="str">
            <v>GELA</v>
          </cell>
          <cell r="F72" t="str">
            <v>SS</v>
          </cell>
          <cell r="G72" t="str">
            <v>IIS "L. STURZO"</v>
          </cell>
          <cell r="H72" t="str">
            <v>CLIS00300X/SS/VE</v>
          </cell>
          <cell r="I72" t="str">
            <v>F</v>
          </cell>
          <cell r="J72">
            <v>37535</v>
          </cell>
          <cell r="K72" t="str">
            <v>IT</v>
          </cell>
          <cell r="L72">
            <v>3</v>
          </cell>
          <cell r="M72" t="str">
            <v>F70</v>
          </cell>
          <cell r="N72">
            <v>0</v>
          </cell>
          <cell r="O72">
            <v>0</v>
          </cell>
          <cell r="P72" t="str">
            <v>Ritardo cognitivo</v>
          </cell>
          <cell r="Q72" t="str">
            <v>EHG</v>
          </cell>
          <cell r="R72" t="str">
            <v>NO</v>
          </cell>
          <cell r="S72" t="str">
            <v>NO</v>
          </cell>
          <cell r="T72" t="str">
            <v>NO</v>
          </cell>
          <cell r="U72" t="str">
            <v>NO</v>
          </cell>
          <cell r="V72" t="str">
            <v>AD04</v>
          </cell>
          <cell r="W72" t="str">
            <v>Ordinanza 2233/15 del 15/09/2015</v>
          </cell>
        </row>
        <row r="73">
          <cell r="A73" t="str">
            <v>CLIS00300X</v>
          </cell>
          <cell r="B73" t="str">
            <v>CLRH003014</v>
          </cell>
          <cell r="C73" t="str">
            <v>IPEN</v>
          </cell>
          <cell r="D73" t="str">
            <v>CL</v>
          </cell>
          <cell r="E73" t="str">
            <v>GELA</v>
          </cell>
          <cell r="F73" t="str">
            <v>SS</v>
          </cell>
          <cell r="G73" t="str">
            <v>IIS "L. STURZO"</v>
          </cell>
          <cell r="H73" t="str">
            <v>CLIS00300X/SS/GSG</v>
          </cell>
          <cell r="I73" t="str">
            <v>F</v>
          </cell>
          <cell r="J73">
            <v>37443</v>
          </cell>
          <cell r="K73" t="str">
            <v>IT</v>
          </cell>
          <cell r="L73">
            <v>4</v>
          </cell>
          <cell r="M73" t="str">
            <v>F72</v>
          </cell>
          <cell r="N73">
            <v>0</v>
          </cell>
          <cell r="O73">
            <v>0</v>
          </cell>
          <cell r="P73" t="str">
            <v>Sindrome di Down – Ritardo cognitivo</v>
          </cell>
          <cell r="Q73" t="str">
            <v>EHG</v>
          </cell>
          <cell r="R73" t="str">
            <v>NO</v>
          </cell>
          <cell r="S73" t="str">
            <v>NO</v>
          </cell>
          <cell r="T73" t="str">
            <v>NO</v>
          </cell>
          <cell r="U73" t="str">
            <v>SI</v>
          </cell>
          <cell r="V73" t="str">
            <v>AD03</v>
          </cell>
        </row>
        <row r="74">
          <cell r="A74" t="str">
            <v>CLIS00300X</v>
          </cell>
          <cell r="B74" t="str">
            <v>CLRH003014</v>
          </cell>
          <cell r="C74" t="str">
            <v>IPEN</v>
          </cell>
          <cell r="D74" t="str">
            <v>CL</v>
          </cell>
          <cell r="E74" t="str">
            <v>GELA</v>
          </cell>
          <cell r="F74" t="str">
            <v>SS</v>
          </cell>
          <cell r="G74" t="str">
            <v>IIS "L. STURZO"</v>
          </cell>
          <cell r="H74" t="str">
            <v>CLIS00300X/SS/SE</v>
          </cell>
          <cell r="I74" t="str">
            <v>F</v>
          </cell>
          <cell r="J74">
            <v>37306</v>
          </cell>
          <cell r="K74" t="str">
            <v>IT</v>
          </cell>
          <cell r="L74">
            <v>4</v>
          </cell>
          <cell r="M74" t="str">
            <v>F71</v>
          </cell>
          <cell r="N74">
            <v>0</v>
          </cell>
          <cell r="O74">
            <v>0</v>
          </cell>
          <cell r="P74" t="str">
            <v>Ritardo cognitivo medio </v>
          </cell>
          <cell r="Q74" t="str">
            <v>EH</v>
          </cell>
          <cell r="R74" t="str">
            <v>NO</v>
          </cell>
          <cell r="S74" t="str">
            <v>NO</v>
          </cell>
          <cell r="T74" t="str">
            <v>NO</v>
          </cell>
          <cell r="U74" t="str">
            <v>NO</v>
          </cell>
          <cell r="V74" t="str">
            <v>AD02</v>
          </cell>
          <cell r="W74" t="str">
            <v>Ordinanza 1108/14 del 19/12/2014</v>
          </cell>
        </row>
        <row r="75">
          <cell r="A75" t="str">
            <v>CLIS00300X</v>
          </cell>
          <cell r="B75" t="str">
            <v>CLRH003014</v>
          </cell>
          <cell r="C75" t="str">
            <v>IPEN</v>
          </cell>
          <cell r="D75" t="str">
            <v>CL</v>
          </cell>
          <cell r="E75" t="str">
            <v>GELA</v>
          </cell>
          <cell r="F75" t="str">
            <v>SS</v>
          </cell>
          <cell r="G75" t="str">
            <v>IIS "L. STURZO"</v>
          </cell>
          <cell r="H75" t="str">
            <v>CLIS00300X/SS/VA</v>
          </cell>
          <cell r="I75" t="str">
            <v>M</v>
          </cell>
          <cell r="J75">
            <v>37528</v>
          </cell>
          <cell r="K75" t="str">
            <v>IT</v>
          </cell>
          <cell r="L75">
            <v>4</v>
          </cell>
          <cell r="M75" t="str">
            <v>F70</v>
          </cell>
          <cell r="N75" t="str">
            <v>H26</v>
          </cell>
          <cell r="O75" t="str">
            <v>H54-H55</v>
          </cell>
          <cell r="P75" t="str">
            <v>Ritardo psicomotorio-cataratta congenita-Ipovisione – Nistagmo</v>
          </cell>
          <cell r="Q75" t="str">
            <v>CHG</v>
          </cell>
          <cell r="R75" t="str">
            <v>SI</v>
          </cell>
          <cell r="S75" t="str">
            <v>NO</v>
          </cell>
          <cell r="T75" t="str">
            <v>NO</v>
          </cell>
          <cell r="U75" t="str">
            <v>SI</v>
          </cell>
          <cell r="V75" t="str">
            <v>AD03</v>
          </cell>
        </row>
        <row r="76">
          <cell r="A76" t="str">
            <v>CLIS00300X</v>
          </cell>
          <cell r="B76" t="str">
            <v>CLRH003014</v>
          </cell>
          <cell r="C76" t="str">
            <v>IPEN</v>
          </cell>
          <cell r="D76" t="str">
            <v>CL</v>
          </cell>
          <cell r="E76" t="str">
            <v>GELA</v>
          </cell>
          <cell r="F76" t="str">
            <v>SS</v>
          </cell>
          <cell r="G76" t="str">
            <v>IIS "L. STURZO"</v>
          </cell>
          <cell r="H76" t="str">
            <v>CLIS00300X/SS/CGML</v>
          </cell>
          <cell r="I76" t="str">
            <v>F</v>
          </cell>
          <cell r="J76">
            <v>37237</v>
          </cell>
          <cell r="K76" t="str">
            <v>IT</v>
          </cell>
          <cell r="L76">
            <v>5</v>
          </cell>
          <cell r="M76" t="str">
            <v>F93.9</v>
          </cell>
          <cell r="N76">
            <v>0</v>
          </cell>
          <cell r="O76">
            <v>0</v>
          </cell>
          <cell r="P76" t="str">
            <v>Disturbo emozionale dell’infanzia</v>
          </cell>
          <cell r="Q76" t="str">
            <v>EH</v>
          </cell>
          <cell r="R76" t="str">
            <v>NO</v>
          </cell>
          <cell r="S76" t="str">
            <v>NO</v>
          </cell>
          <cell r="T76" t="str">
            <v>NO</v>
          </cell>
          <cell r="U76" t="str">
            <v>NO</v>
          </cell>
          <cell r="V76" t="str">
            <v>AD03</v>
          </cell>
        </row>
        <row r="77">
          <cell r="A77" t="str">
            <v>CLIS00300X</v>
          </cell>
          <cell r="B77" t="str">
            <v>CLRH003014</v>
          </cell>
          <cell r="C77" t="str">
            <v>IPEN</v>
          </cell>
          <cell r="D77" t="str">
            <v>CL</v>
          </cell>
          <cell r="E77" t="str">
            <v>GELA</v>
          </cell>
          <cell r="F77" t="str">
            <v>SS</v>
          </cell>
          <cell r="G77" t="str">
            <v>IIS "L. STURZO"</v>
          </cell>
          <cell r="H77" t="str">
            <v>CLIS00300X/SS/LIBA</v>
          </cell>
          <cell r="I77" t="str">
            <v>M</v>
          </cell>
          <cell r="J77">
            <v>37053</v>
          </cell>
          <cell r="K77" t="str">
            <v>IT</v>
          </cell>
          <cell r="L77">
            <v>5</v>
          </cell>
          <cell r="M77" t="str">
            <v>F80.1</v>
          </cell>
          <cell r="N77" t="str">
            <v>F81.8</v>
          </cell>
          <cell r="O77">
            <v>0</v>
          </cell>
          <cell r="P77" t="str">
            <v>Disturbo del linguaggio e dell’apprendimento</v>
          </cell>
          <cell r="Q77" t="str">
            <v>EH</v>
          </cell>
          <cell r="R77" t="str">
            <v>SI</v>
          </cell>
          <cell r="S77" t="str">
            <v>NO</v>
          </cell>
          <cell r="T77" t="str">
            <v>NO</v>
          </cell>
          <cell r="U77" t="str">
            <v>NO</v>
          </cell>
          <cell r="V77" t="str">
            <v>AD03</v>
          </cell>
        </row>
        <row r="78">
          <cell r="A78" t="str">
            <v>CLIS00300X</v>
          </cell>
          <cell r="B78" t="str">
            <v>CLRH003014</v>
          </cell>
          <cell r="C78" t="str">
            <v>IPPD</v>
          </cell>
          <cell r="D78" t="str">
            <v>CL</v>
          </cell>
          <cell r="E78" t="str">
            <v>GELA</v>
          </cell>
          <cell r="F78" t="str">
            <v>SS</v>
          </cell>
          <cell r="G78" t="str">
            <v>IIS "L. STURZO"</v>
          </cell>
          <cell r="H78" t="str">
            <v>CLIS00300X/SS/SG</v>
          </cell>
          <cell r="I78" t="str">
            <v>M</v>
          </cell>
          <cell r="J78">
            <v>37820</v>
          </cell>
          <cell r="K78" t="str">
            <v>IT</v>
          </cell>
          <cell r="L78">
            <v>3</v>
          </cell>
          <cell r="M78" t="str">
            <v>F80.8</v>
          </cell>
          <cell r="N78" t="str">
            <v>F91.8</v>
          </cell>
          <cell r="O78">
            <v>0</v>
          </cell>
          <cell r="P78" t="str">
            <v>Ritardo grave del linguaggio-Disturbo del comportamento</v>
          </cell>
          <cell r="Q78" t="str">
            <v>EHG</v>
          </cell>
          <cell r="R78" t="str">
            <v>SI</v>
          </cell>
          <cell r="S78" t="str">
            <v>NO</v>
          </cell>
          <cell r="T78" t="str">
            <v>NO</v>
          </cell>
          <cell r="U78" t="str">
            <v>SI</v>
          </cell>
          <cell r="V78" t="str">
            <v>AD02</v>
          </cell>
        </row>
        <row r="79">
          <cell r="A79" t="str">
            <v>CLIS00300X</v>
          </cell>
          <cell r="B79" t="str">
            <v>CLRH003014</v>
          </cell>
          <cell r="C79" t="str">
            <v>IPPD</v>
          </cell>
          <cell r="D79" t="str">
            <v>CL</v>
          </cell>
          <cell r="E79" t="str">
            <v>GELA</v>
          </cell>
          <cell r="F79" t="str">
            <v>SS</v>
          </cell>
          <cell r="G79" t="str">
            <v>IIS "L. STURZO"</v>
          </cell>
          <cell r="H79" t="str">
            <v>CLIS00300X/SS/SGS</v>
          </cell>
          <cell r="I79" t="str">
            <v>M</v>
          </cell>
          <cell r="J79">
            <v>37408</v>
          </cell>
          <cell r="K79" t="str">
            <v>IT</v>
          </cell>
          <cell r="L79">
            <v>3</v>
          </cell>
          <cell r="M79" t="str">
            <v>F70</v>
          </cell>
          <cell r="N79" t="str">
            <v>F92</v>
          </cell>
          <cell r="O79">
            <v>0</v>
          </cell>
          <cell r="P79" t="str">
            <v>Disturbo bipolare-ritardo cognitivo</v>
          </cell>
          <cell r="Q79" t="str">
            <v>EHG</v>
          </cell>
          <cell r="R79" t="str">
            <v>SI</v>
          </cell>
          <cell r="S79" t="str">
            <v>NO</v>
          </cell>
          <cell r="T79" t="str">
            <v>NO</v>
          </cell>
          <cell r="U79" t="str">
            <v>SI</v>
          </cell>
          <cell r="V79" t="str">
            <v>AD01</v>
          </cell>
        </row>
        <row r="80">
          <cell r="A80" t="str">
            <v>CLIS00300X</v>
          </cell>
          <cell r="B80" t="str">
            <v>CLTD003027</v>
          </cell>
          <cell r="C80" t="str">
            <v>IT01</v>
          </cell>
          <cell r="D80" t="str">
            <v>CL</v>
          </cell>
          <cell r="E80" t="str">
            <v>GELA</v>
          </cell>
          <cell r="F80" t="str">
            <v>SS</v>
          </cell>
          <cell r="G80" t="str">
            <v>IIS "L. STURZO"</v>
          </cell>
          <cell r="H80" t="str">
            <v>CLIS00300X/SS/CG</v>
          </cell>
          <cell r="I80" t="str">
            <v>M</v>
          </cell>
          <cell r="J80">
            <v>38404</v>
          </cell>
          <cell r="K80" t="str">
            <v>IT</v>
          </cell>
          <cell r="L80">
            <v>1</v>
          </cell>
          <cell r="M80" t="str">
            <v>F80.0</v>
          </cell>
          <cell r="N80" t="str">
            <v>F70</v>
          </cell>
          <cell r="O80">
            <v>0</v>
          </cell>
          <cell r="P80" t="str">
            <v>Ritardo del linguaggio-Ritardo cognitivo lieve</v>
          </cell>
          <cell r="Q80" t="str">
            <v>EH</v>
          </cell>
          <cell r="R80" t="str">
            <v>SI</v>
          </cell>
          <cell r="S80" t="str">
            <v>NO</v>
          </cell>
          <cell r="T80" t="str">
            <v>NO</v>
          </cell>
          <cell r="U80" t="str">
            <v>NO</v>
          </cell>
          <cell r="V80" t="str">
            <v>AD01</v>
          </cell>
        </row>
        <row r="81">
          <cell r="A81" t="str">
            <v>CLIS00300X</v>
          </cell>
          <cell r="B81" t="str">
            <v>CLTD003027</v>
          </cell>
          <cell r="C81" t="str">
            <v>IT04</v>
          </cell>
          <cell r="D81" t="str">
            <v>CL</v>
          </cell>
          <cell r="E81" t="str">
            <v>GELA</v>
          </cell>
          <cell r="F81" t="str">
            <v>SS</v>
          </cell>
          <cell r="G81" t="str">
            <v>IIS "L. STURZO"</v>
          </cell>
          <cell r="H81" t="str">
            <v>CLIS00300X/SS/BDD</v>
          </cell>
          <cell r="I81" t="str">
            <v>M</v>
          </cell>
          <cell r="J81">
            <v>37866</v>
          </cell>
          <cell r="K81" t="str">
            <v>UE</v>
          </cell>
          <cell r="L81">
            <v>2</v>
          </cell>
          <cell r="M81" t="str">
            <v>F84</v>
          </cell>
          <cell r="N81" t="str">
            <v>F71.1</v>
          </cell>
          <cell r="O81">
            <v>0</v>
          </cell>
          <cell r="P81" t="str">
            <v>Autismo infantile e disabilita' intell. Media</v>
          </cell>
          <cell r="Q81" t="str">
            <v>EHG</v>
          </cell>
          <cell r="R81" t="str">
            <v>SI</v>
          </cell>
          <cell r="S81" t="str">
            <v>NO</v>
          </cell>
          <cell r="T81" t="str">
            <v>SI</v>
          </cell>
          <cell r="U81" t="str">
            <v>SI</v>
          </cell>
          <cell r="V81" t="str">
            <v>AD01</v>
          </cell>
        </row>
        <row r="82">
          <cell r="A82" t="str">
            <v>CLIS00300X</v>
          </cell>
          <cell r="B82" t="str">
            <v>CLTD003027</v>
          </cell>
          <cell r="C82" t="str">
            <v>IT04</v>
          </cell>
          <cell r="D82" t="str">
            <v>CL</v>
          </cell>
          <cell r="E82" t="str">
            <v>GELA</v>
          </cell>
          <cell r="F82" t="str">
            <v>SS</v>
          </cell>
          <cell r="G82" t="str">
            <v>IIS "L. STURZO"</v>
          </cell>
          <cell r="H82" t="str">
            <v>CLIS00300X/SS/FFD</v>
          </cell>
          <cell r="I82" t="str">
            <v>F</v>
          </cell>
          <cell r="J82">
            <v>37646</v>
          </cell>
          <cell r="K82" t="str">
            <v>IT</v>
          </cell>
          <cell r="L82">
            <v>3</v>
          </cell>
          <cell r="M82" t="str">
            <v>F70</v>
          </cell>
          <cell r="N82">
            <v>0</v>
          </cell>
          <cell r="O82">
            <v>0</v>
          </cell>
          <cell r="P82" t="str">
            <v>Ritardo cognitivo</v>
          </cell>
          <cell r="Q82" t="str">
            <v>EH</v>
          </cell>
          <cell r="R82" t="str">
            <v>NO</v>
          </cell>
          <cell r="S82" t="str">
            <v>NO</v>
          </cell>
          <cell r="T82" t="str">
            <v>NO</v>
          </cell>
          <cell r="U82" t="str">
            <v>NO</v>
          </cell>
          <cell r="V82" t="str">
            <v>AD03</v>
          </cell>
        </row>
        <row r="83">
          <cell r="A83" t="str">
            <v>CLIS00300X</v>
          </cell>
          <cell r="B83" t="str">
            <v>CLTD003027</v>
          </cell>
          <cell r="C83" t="str">
            <v>ITAF</v>
          </cell>
          <cell r="D83" t="str">
            <v>CL</v>
          </cell>
          <cell r="E83" t="str">
            <v>GELA</v>
          </cell>
          <cell r="F83" t="str">
            <v>SS</v>
          </cell>
          <cell r="G83" t="str">
            <v>IIS "L. STURZO"</v>
          </cell>
          <cell r="H83" t="str">
            <v>CLIS00300X/SS/FE</v>
          </cell>
          <cell r="I83" t="str">
            <v>M</v>
          </cell>
          <cell r="J83">
            <v>36713</v>
          </cell>
          <cell r="K83" t="str">
            <v>IT</v>
          </cell>
          <cell r="L83">
            <v>5</v>
          </cell>
          <cell r="M83" t="str">
            <v>F72</v>
          </cell>
          <cell r="N83" t="str">
            <v>F80.0</v>
          </cell>
          <cell r="O83">
            <v>0</v>
          </cell>
          <cell r="P83" t="str">
            <v>Ritardo del linguaggio – Ritardo cognitivo </v>
          </cell>
          <cell r="Q83" t="str">
            <v>EH</v>
          </cell>
          <cell r="R83" t="str">
            <v>SI</v>
          </cell>
          <cell r="S83" t="str">
            <v>NO</v>
          </cell>
          <cell r="T83" t="str">
            <v>NO</v>
          </cell>
          <cell r="U83" t="str">
            <v>NO</v>
          </cell>
          <cell r="V83" t="str">
            <v>AD04</v>
          </cell>
        </row>
        <row r="84">
          <cell r="A84" t="str">
            <v>CLIS00600B</v>
          </cell>
          <cell r="B84" t="str">
            <v>CLRI006013</v>
          </cell>
          <cell r="C84" t="str">
            <v>IP02</v>
          </cell>
          <cell r="D84" t="str">
            <v>CL</v>
          </cell>
          <cell r="E84" t="str">
            <v>GELA</v>
          </cell>
          <cell r="F84" t="str">
            <v>SS</v>
          </cell>
          <cell r="G84" t="str">
            <v>CLIS00600B</v>
          </cell>
          <cell r="H84" t="str">
            <v>CLIS00600B - SS - I.M.G.</v>
          </cell>
          <cell r="I84" t="str">
            <v>F</v>
          </cell>
          <cell r="J84">
            <v>37155</v>
          </cell>
          <cell r="K84" t="str">
            <v>IT</v>
          </cell>
          <cell r="L84">
            <v>3</v>
          </cell>
          <cell r="M84" t="str">
            <v>F93.2</v>
          </cell>
          <cell r="N84">
            <v>0</v>
          </cell>
          <cell r="O84">
            <v>0</v>
          </cell>
          <cell r="P84" t="str">
            <v>DIS.ANS</v>
          </cell>
          <cell r="Q84" t="str">
            <v>EH</v>
          </cell>
        </row>
        <row r="84">
          <cell r="S84" t="str">
            <v>NO</v>
          </cell>
          <cell r="T84" t="str">
            <v>NO</v>
          </cell>
          <cell r="U84" t="str">
            <v>NO</v>
          </cell>
          <cell r="V84" t="str">
            <v>AD04</v>
          </cell>
        </row>
        <row r="85">
          <cell r="A85" t="str">
            <v>CLIS00600B</v>
          </cell>
          <cell r="B85" t="str">
            <v>CLRI006013</v>
          </cell>
          <cell r="C85" t="str">
            <v>IP02</v>
          </cell>
          <cell r="D85" t="str">
            <v>CL</v>
          </cell>
          <cell r="E85" t="str">
            <v>GELA</v>
          </cell>
          <cell r="F85" t="str">
            <v>SS</v>
          </cell>
          <cell r="G85" t="str">
            <v>CLIS00600B</v>
          </cell>
          <cell r="H85" t="str">
            <v>CLIS00600B - SS - T.S.</v>
          </cell>
          <cell r="I85" t="str">
            <v>F</v>
          </cell>
          <cell r="J85">
            <v>37405</v>
          </cell>
          <cell r="K85" t="str">
            <v>IT</v>
          </cell>
          <cell r="L85">
            <v>3</v>
          </cell>
          <cell r="M85" t="str">
            <v>F70</v>
          </cell>
          <cell r="N85">
            <v>0</v>
          </cell>
          <cell r="O85">
            <v>0</v>
          </cell>
          <cell r="P85" t="str">
            <v>RIT CO.L</v>
          </cell>
          <cell r="Q85" t="str">
            <v>EH</v>
          </cell>
        </row>
        <row r="85">
          <cell r="S85" t="str">
            <v>NO</v>
          </cell>
          <cell r="T85" t="str">
            <v>NO</v>
          </cell>
          <cell r="U85" t="str">
            <v>SI</v>
          </cell>
          <cell r="V85" t="str">
            <v>AD02</v>
          </cell>
        </row>
        <row r="86">
          <cell r="A86" t="str">
            <v>CLIS00600B</v>
          </cell>
          <cell r="B86" t="str">
            <v>CLRI006013</v>
          </cell>
          <cell r="C86" t="str">
            <v>IP02</v>
          </cell>
          <cell r="D86" t="str">
            <v>CL</v>
          </cell>
          <cell r="E86" t="str">
            <v>GELA</v>
          </cell>
          <cell r="F86" t="str">
            <v>SS</v>
          </cell>
          <cell r="G86" t="str">
            <v>CLIS00600B</v>
          </cell>
          <cell r="H86" t="str">
            <v>CLIS00600B-SS- F.E</v>
          </cell>
          <cell r="I86" t="str">
            <v>F</v>
          </cell>
          <cell r="J86">
            <v>37645</v>
          </cell>
          <cell r="K86" t="str">
            <v>IT</v>
          </cell>
          <cell r="L86">
            <v>3</v>
          </cell>
          <cell r="M86" t="str">
            <v>F70 </v>
          </cell>
          <cell r="N86">
            <v>0</v>
          </cell>
          <cell r="O86">
            <v>0</v>
          </cell>
          <cell r="P86" t="str">
            <v>RITARD</v>
          </cell>
          <cell r="Q86" t="str">
            <v>EHG</v>
          </cell>
        </row>
        <row r="86">
          <cell r="S86" t="str">
            <v>NO</v>
          </cell>
          <cell r="T86" t="str">
            <v>NO</v>
          </cell>
          <cell r="U86" t="str">
            <v>NO</v>
          </cell>
          <cell r="V86" t="str">
            <v>AD02</v>
          </cell>
        </row>
        <row r="86">
          <cell r="X86" t="str">
            <v>134/17</v>
          </cell>
        </row>
        <row r="87">
          <cell r="A87" t="str">
            <v>CLIS00600B</v>
          </cell>
          <cell r="B87" t="str">
            <v>CLRI006013</v>
          </cell>
          <cell r="C87" t="str">
            <v>IP02</v>
          </cell>
          <cell r="D87" t="str">
            <v>CL</v>
          </cell>
          <cell r="E87" t="str">
            <v>GELA</v>
          </cell>
          <cell r="F87" t="str">
            <v>SS</v>
          </cell>
          <cell r="G87" t="str">
            <v>CLIS00600B</v>
          </cell>
          <cell r="H87" t="str">
            <v>CLIS00600B -SS- C.C.</v>
          </cell>
          <cell r="I87" t="str">
            <v>F</v>
          </cell>
          <cell r="J87">
            <v>37486</v>
          </cell>
          <cell r="K87" t="str">
            <v>IT</v>
          </cell>
          <cell r="L87">
            <v>4</v>
          </cell>
          <cell r="M87" t="str">
            <v>F72</v>
          </cell>
          <cell r="N87">
            <v>0</v>
          </cell>
          <cell r="O87">
            <v>3.33472222222222</v>
          </cell>
          <cell r="P87" t="str">
            <v>RC-DL</v>
          </cell>
          <cell r="Q87" t="str">
            <v>EHG</v>
          </cell>
          <cell r="R87" t="str">
            <v>SI</v>
          </cell>
          <cell r="S87" t="str">
            <v>NO</v>
          </cell>
          <cell r="T87" t="str">
            <v>SI</v>
          </cell>
          <cell r="U87" t="str">
            <v>SI</v>
          </cell>
          <cell r="V87" t="str">
            <v>AD04</v>
          </cell>
        </row>
        <row r="88">
          <cell r="A88" t="str">
            <v>CLIS00600B</v>
          </cell>
          <cell r="B88" t="str">
            <v>CLRI006013</v>
          </cell>
          <cell r="C88" t="str">
            <v>IP02</v>
          </cell>
          <cell r="D88" t="str">
            <v>CL</v>
          </cell>
          <cell r="E88" t="str">
            <v>GELA</v>
          </cell>
          <cell r="F88" t="str">
            <v>SS</v>
          </cell>
          <cell r="G88" t="str">
            <v>CLIS00600B</v>
          </cell>
          <cell r="H88" t="str">
            <v>CLIS00600B -SS- G.E..</v>
          </cell>
          <cell r="I88" t="str">
            <v>F</v>
          </cell>
          <cell r="J88">
            <v>37613</v>
          </cell>
          <cell r="K88" t="str">
            <v>IT</v>
          </cell>
          <cell r="L88">
            <v>4</v>
          </cell>
          <cell r="M88" t="str">
            <v>F71</v>
          </cell>
          <cell r="N88">
            <v>0</v>
          </cell>
          <cell r="O88">
            <v>0</v>
          </cell>
          <cell r="P88" t="str">
            <v>R.COG</v>
          </cell>
          <cell r="Q88" t="str">
            <v>EHG</v>
          </cell>
        </row>
        <row r="88">
          <cell r="S88" t="str">
            <v>NO</v>
          </cell>
          <cell r="T88" t="str">
            <v>NO</v>
          </cell>
          <cell r="U88" t="str">
            <v>SI</v>
          </cell>
          <cell r="V88" t="str">
            <v>AD03</v>
          </cell>
        </row>
        <row r="89">
          <cell r="A89" t="str">
            <v>CLIS00600B</v>
          </cell>
          <cell r="B89" t="str">
            <v>CLRI006013</v>
          </cell>
          <cell r="C89" t="str">
            <v>IP02</v>
          </cell>
          <cell r="D89" t="str">
            <v>CL</v>
          </cell>
          <cell r="E89" t="str">
            <v>GELA</v>
          </cell>
          <cell r="F89" t="str">
            <v>SS</v>
          </cell>
          <cell r="G89" t="str">
            <v>CLIS00600B</v>
          </cell>
          <cell r="H89" t="str">
            <v>CLIS00600B - SS - B.G.</v>
          </cell>
          <cell r="I89" t="str">
            <v>F</v>
          </cell>
          <cell r="J89">
            <v>36166</v>
          </cell>
          <cell r="K89" t="str">
            <v>IT</v>
          </cell>
          <cell r="L89">
            <v>5</v>
          </cell>
          <cell r="M89" t="str">
            <v>F71</v>
          </cell>
          <cell r="N89">
            <v>0</v>
          </cell>
          <cell r="O89">
            <v>0</v>
          </cell>
          <cell r="P89" t="str">
            <v>RIT COG</v>
          </cell>
          <cell r="Q89" t="str">
            <v>EH</v>
          </cell>
        </row>
        <row r="89">
          <cell r="S89" t="str">
            <v>NO</v>
          </cell>
          <cell r="T89" t="str">
            <v>NO</v>
          </cell>
          <cell r="U89" t="str">
            <v>NO</v>
          </cell>
          <cell r="V89" t="str">
            <v>AD03</v>
          </cell>
        </row>
        <row r="90">
          <cell r="A90" t="str">
            <v>CLIS00600B</v>
          </cell>
          <cell r="B90" t="str">
            <v>CLRI006013</v>
          </cell>
          <cell r="C90" t="str">
            <v>IP02</v>
          </cell>
          <cell r="D90" t="str">
            <v>CL</v>
          </cell>
          <cell r="E90" t="str">
            <v>GELA</v>
          </cell>
          <cell r="F90" t="str">
            <v>SS</v>
          </cell>
          <cell r="G90" t="str">
            <v>CLIS00600B</v>
          </cell>
          <cell r="H90" t="str">
            <v>CLIS00600B-SS-D.N.</v>
          </cell>
          <cell r="I90" t="str">
            <v>F</v>
          </cell>
          <cell r="J90">
            <v>36280</v>
          </cell>
          <cell r="K90" t="str">
            <v>UE</v>
          </cell>
          <cell r="L90">
            <v>5</v>
          </cell>
          <cell r="M90" t="str">
            <v>F70.9</v>
          </cell>
          <cell r="N90">
            <v>0</v>
          </cell>
          <cell r="O90">
            <v>0</v>
          </cell>
          <cell r="P90" t="str">
            <v>DIST.AFF.</v>
          </cell>
          <cell r="Q90" t="str">
            <v>EHG</v>
          </cell>
        </row>
        <row r="90">
          <cell r="S90" t="str">
            <v>NO</v>
          </cell>
          <cell r="T90" t="str">
            <v>SI</v>
          </cell>
          <cell r="U90" t="str">
            <v>SI</v>
          </cell>
          <cell r="V90" t="str">
            <v>AD03</v>
          </cell>
        </row>
        <row r="91">
          <cell r="A91" t="str">
            <v>CLIS00600B</v>
          </cell>
          <cell r="B91" t="str">
            <v>CLRI006013</v>
          </cell>
          <cell r="C91" t="str">
            <v>IP09</v>
          </cell>
          <cell r="D91" t="str">
            <v>CL</v>
          </cell>
          <cell r="E91" t="str">
            <v>GELA</v>
          </cell>
          <cell r="F91" t="str">
            <v>SS</v>
          </cell>
          <cell r="G91" t="str">
            <v>CLIS00600B</v>
          </cell>
          <cell r="H91" t="str">
            <v>CLIS00600B-SS-G.A</v>
          </cell>
          <cell r="I91" t="str">
            <v>M</v>
          </cell>
          <cell r="J91">
            <v>37695</v>
          </cell>
          <cell r="K91" t="str">
            <v>IT</v>
          </cell>
          <cell r="L91">
            <v>3</v>
          </cell>
          <cell r="M91" t="str">
            <v>F71</v>
          </cell>
          <cell r="N91">
            <v>0</v>
          </cell>
          <cell r="O91">
            <v>0</v>
          </cell>
          <cell r="P91" t="str">
            <v>RIT COGN. MED.</v>
          </cell>
          <cell r="Q91" t="str">
            <v>EH</v>
          </cell>
        </row>
        <row r="91">
          <cell r="S91" t="str">
            <v>NO</v>
          </cell>
          <cell r="T91" t="str">
            <v>NO</v>
          </cell>
          <cell r="U91" t="str">
            <v>NO</v>
          </cell>
          <cell r="V91" t="str">
            <v>AD03</v>
          </cell>
        </row>
        <row r="92">
          <cell r="A92" t="str">
            <v>CLIS00600B</v>
          </cell>
          <cell r="B92" t="str">
            <v>CLRI006013</v>
          </cell>
          <cell r="C92" t="str">
            <v>IP13</v>
          </cell>
          <cell r="D92" t="str">
            <v>CL</v>
          </cell>
          <cell r="E92" t="str">
            <v>GELA</v>
          </cell>
          <cell r="F92" t="str">
            <v>SS</v>
          </cell>
          <cell r="G92" t="str">
            <v>CLIS00600B</v>
          </cell>
          <cell r="H92" t="str">
            <v>CLIS00600B -SS- P.C</v>
          </cell>
          <cell r="I92" t="str">
            <v>M</v>
          </cell>
          <cell r="J92">
            <v>38734</v>
          </cell>
          <cell r="K92" t="str">
            <v>IT</v>
          </cell>
          <cell r="L92">
            <v>1</v>
          </cell>
          <cell r="M92" t="str">
            <v>F72</v>
          </cell>
          <cell r="N92">
            <v>0</v>
          </cell>
          <cell r="O92">
            <v>0</v>
          </cell>
          <cell r="P92" t="str">
            <v>SIND.DOWN</v>
          </cell>
          <cell r="Q92" t="str">
            <v>EHG</v>
          </cell>
        </row>
        <row r="92">
          <cell r="S92" t="str">
            <v>NO</v>
          </cell>
          <cell r="T92" t="str">
            <v>SI</v>
          </cell>
          <cell r="U92" t="str">
            <v>SI</v>
          </cell>
          <cell r="V92" t="str">
            <v>AD03</v>
          </cell>
        </row>
        <row r="93">
          <cell r="A93" t="str">
            <v>CLIS00600B</v>
          </cell>
          <cell r="B93" t="str">
            <v>CLRI006013</v>
          </cell>
          <cell r="C93" t="str">
            <v>IP14</v>
          </cell>
          <cell r="D93" t="str">
            <v>CL</v>
          </cell>
          <cell r="E93" t="str">
            <v>GELA</v>
          </cell>
          <cell r="F93" t="str">
            <v>SS</v>
          </cell>
          <cell r="G93" t="str">
            <v>CLIS00600B</v>
          </cell>
          <cell r="H93" t="str">
            <v>CLIS00600B SS- A.C.G</v>
          </cell>
          <cell r="I93" t="str">
            <v>M</v>
          </cell>
          <cell r="J93">
            <v>38531</v>
          </cell>
          <cell r="K93" t="str">
            <v>IT</v>
          </cell>
          <cell r="L93">
            <v>1</v>
          </cell>
          <cell r="M93" t="str">
            <v>F71</v>
          </cell>
          <cell r="N93">
            <v>0</v>
          </cell>
          <cell r="O93">
            <v>0</v>
          </cell>
          <cell r="P93" t="str">
            <v>RIT.COG.MOD.</v>
          </cell>
          <cell r="Q93" t="str">
            <v>EH</v>
          </cell>
        </row>
        <row r="93">
          <cell r="S93" t="str">
            <v>NO</v>
          </cell>
          <cell r="T93" t="str">
            <v>NO</v>
          </cell>
          <cell r="U93" t="str">
            <v>NO</v>
          </cell>
          <cell r="V93" t="str">
            <v>AD03</v>
          </cell>
        </row>
        <row r="94">
          <cell r="A94" t="str">
            <v>CLIS00600B</v>
          </cell>
          <cell r="B94" t="str">
            <v>CLRI006013</v>
          </cell>
          <cell r="C94" t="str">
            <v>IP14</v>
          </cell>
          <cell r="D94" t="str">
            <v>CL</v>
          </cell>
          <cell r="E94" t="str">
            <v>GELA</v>
          </cell>
          <cell r="F94" t="str">
            <v>SS</v>
          </cell>
          <cell r="G94" t="str">
            <v>CLIS00600B</v>
          </cell>
          <cell r="H94" t="str">
            <v>CLIS00600B SS-B.J.R.Y</v>
          </cell>
          <cell r="I94" t="str">
            <v>M</v>
          </cell>
          <cell r="J94">
            <v>38268</v>
          </cell>
          <cell r="K94" t="str">
            <v>IT</v>
          </cell>
          <cell r="L94">
            <v>1</v>
          </cell>
          <cell r="M94" t="str">
            <v>F90,0</v>
          </cell>
          <cell r="N94" t="str">
            <v>F91,3</v>
          </cell>
          <cell r="O94">
            <v>0</v>
          </cell>
          <cell r="P94" t="str">
            <v>ADHD</v>
          </cell>
          <cell r="Q94" t="str">
            <v>EH</v>
          </cell>
          <cell r="R94" t="str">
            <v>SI</v>
          </cell>
          <cell r="S94" t="str">
            <v>NO</v>
          </cell>
          <cell r="T94" t="str">
            <v>NO</v>
          </cell>
          <cell r="U94" t="str">
            <v>NO</v>
          </cell>
          <cell r="V94" t="str">
            <v>AD03</v>
          </cell>
        </row>
        <row r="95">
          <cell r="A95" t="str">
            <v>CLIS00600B</v>
          </cell>
          <cell r="B95" t="str">
            <v>CLRI006013</v>
          </cell>
          <cell r="C95" t="str">
            <v>IP14</v>
          </cell>
          <cell r="D95" t="str">
            <v>CL</v>
          </cell>
          <cell r="E95" t="str">
            <v>GELA</v>
          </cell>
          <cell r="F95" t="str">
            <v>SS</v>
          </cell>
          <cell r="G95" t="str">
            <v>CLIS00600B</v>
          </cell>
          <cell r="H95" t="str">
            <v>CLIS00600B SS-P.L.</v>
          </cell>
          <cell r="I95" t="str">
            <v>M</v>
          </cell>
          <cell r="J95">
            <v>38547</v>
          </cell>
          <cell r="K95" t="str">
            <v>IT</v>
          </cell>
          <cell r="L95">
            <v>1</v>
          </cell>
          <cell r="M95" t="str">
            <v>F70</v>
          </cell>
          <cell r="N95">
            <v>0</v>
          </cell>
          <cell r="O95">
            <v>0</v>
          </cell>
          <cell r="P95" t="str">
            <v>RIT.LIEV</v>
          </cell>
          <cell r="Q95" t="str">
            <v>EH</v>
          </cell>
        </row>
        <row r="95">
          <cell r="S95" t="str">
            <v>NO</v>
          </cell>
          <cell r="T95" t="str">
            <v>NO</v>
          </cell>
          <cell r="U95" t="str">
            <v>NO</v>
          </cell>
          <cell r="V95" t="str">
            <v>AD03</v>
          </cell>
        </row>
        <row r="96">
          <cell r="A96" t="str">
            <v>CLIS00600B</v>
          </cell>
          <cell r="B96" t="str">
            <v>CLRI006013</v>
          </cell>
          <cell r="C96" t="str">
            <v>IP14</v>
          </cell>
          <cell r="D96" t="str">
            <v>CL</v>
          </cell>
          <cell r="E96" t="str">
            <v>GELA</v>
          </cell>
          <cell r="F96" t="str">
            <v>SS</v>
          </cell>
          <cell r="G96" t="str">
            <v>CLIS00600B</v>
          </cell>
          <cell r="H96" t="str">
            <v>CLIS00600B-SS- P.R</v>
          </cell>
          <cell r="I96" t="str">
            <v>M</v>
          </cell>
          <cell r="J96">
            <v>38147</v>
          </cell>
          <cell r="K96" t="str">
            <v>IT</v>
          </cell>
          <cell r="L96">
            <v>2</v>
          </cell>
          <cell r="M96" t="str">
            <v>F80.1</v>
          </cell>
          <cell r="N96" t="str">
            <v>F90,0</v>
          </cell>
          <cell r="O96">
            <v>0</v>
          </cell>
          <cell r="P96" t="str">
            <v>RIT.APP</v>
          </cell>
          <cell r="Q96" t="str">
            <v>EH</v>
          </cell>
          <cell r="R96" t="str">
            <v>SI</v>
          </cell>
          <cell r="S96" t="str">
            <v>NO</v>
          </cell>
          <cell r="T96" t="str">
            <v>NO</v>
          </cell>
          <cell r="U96" t="str">
            <v>NO</v>
          </cell>
          <cell r="V96" t="str">
            <v>AD03</v>
          </cell>
        </row>
        <row r="97">
          <cell r="A97" t="str">
            <v>CLIS00600B</v>
          </cell>
          <cell r="B97" t="str">
            <v>CLRI006013</v>
          </cell>
          <cell r="C97" t="str">
            <v>IP14</v>
          </cell>
          <cell r="D97" t="str">
            <v>CL</v>
          </cell>
          <cell r="E97" t="str">
            <v>GELA</v>
          </cell>
          <cell r="F97" t="str">
            <v>SS</v>
          </cell>
          <cell r="G97" t="str">
            <v>CLIS00600B</v>
          </cell>
          <cell r="H97" t="str">
            <v>CLIS00600B-SS-G.O</v>
          </cell>
          <cell r="I97" t="str">
            <v>M</v>
          </cell>
          <cell r="J97">
            <v>38180</v>
          </cell>
          <cell r="K97" t="str">
            <v>IT</v>
          </cell>
          <cell r="L97">
            <v>2</v>
          </cell>
          <cell r="M97" t="str">
            <v>F80 </v>
          </cell>
          <cell r="N97" t="str">
            <v>F70 </v>
          </cell>
          <cell r="O97">
            <v>0</v>
          </cell>
          <cell r="P97" t="str">
            <v>RIT LIE.RIT.LING.</v>
          </cell>
          <cell r="Q97" t="str">
            <v>EH</v>
          </cell>
          <cell r="R97" t="str">
            <v>SI</v>
          </cell>
          <cell r="S97" t="str">
            <v>NO</v>
          </cell>
          <cell r="T97" t="str">
            <v>NO</v>
          </cell>
          <cell r="U97" t="str">
            <v>NO</v>
          </cell>
          <cell r="V97" t="str">
            <v>AD03</v>
          </cell>
        </row>
        <row r="98">
          <cell r="A98" t="str">
            <v>CLIS00600B</v>
          </cell>
          <cell r="B98" t="str">
            <v>CLRI006013</v>
          </cell>
          <cell r="C98" t="str">
            <v>IP19</v>
          </cell>
          <cell r="D98" t="str">
            <v>CL</v>
          </cell>
          <cell r="E98" t="str">
            <v>BRASILE</v>
          </cell>
          <cell r="F98" t="str">
            <v>SS</v>
          </cell>
          <cell r="G98" t="str">
            <v>CLIS00600B</v>
          </cell>
          <cell r="H98" t="str">
            <v>CLIS00600B - SS - F.S.D.</v>
          </cell>
          <cell r="I98" t="str">
            <v>F</v>
          </cell>
          <cell r="J98">
            <v>37907</v>
          </cell>
          <cell r="K98" t="str">
            <v>IT</v>
          </cell>
          <cell r="L98">
            <v>1</v>
          </cell>
          <cell r="M98" t="str">
            <v>F98.9</v>
          </cell>
          <cell r="N98">
            <v>0</v>
          </cell>
          <cell r="O98">
            <v>0</v>
          </cell>
          <cell r="P98" t="str">
            <v>DIS.PER</v>
          </cell>
          <cell r="Q98" t="str">
            <v>EH</v>
          </cell>
        </row>
        <row r="98">
          <cell r="S98" t="str">
            <v>NO</v>
          </cell>
          <cell r="T98" t="str">
            <v>NO</v>
          </cell>
          <cell r="U98" t="str">
            <v>NO</v>
          </cell>
          <cell r="V98" t="str">
            <v>AD03</v>
          </cell>
        </row>
        <row r="99">
          <cell r="A99" t="str">
            <v>CLIS00600B</v>
          </cell>
          <cell r="B99" t="str">
            <v>CLRI006013</v>
          </cell>
          <cell r="C99" t="str">
            <v>IP19</v>
          </cell>
          <cell r="D99" t="str">
            <v>CL</v>
          </cell>
          <cell r="E99" t="str">
            <v>GELA</v>
          </cell>
          <cell r="F99" t="str">
            <v>SS</v>
          </cell>
          <cell r="G99" t="str">
            <v>CLIS00600B</v>
          </cell>
          <cell r="H99" t="str">
            <v>CLIS00600B - SS- R.MG.S</v>
          </cell>
          <cell r="I99" t="str">
            <v>F</v>
          </cell>
          <cell r="J99">
            <v>38659</v>
          </cell>
          <cell r="K99" t="str">
            <v>IT</v>
          </cell>
          <cell r="L99">
            <v>1</v>
          </cell>
          <cell r="M99" t="str">
            <v>F.70</v>
          </cell>
          <cell r="N99">
            <v>0</v>
          </cell>
          <cell r="O99">
            <v>0</v>
          </cell>
          <cell r="P99" t="str">
            <v>RIT.COG</v>
          </cell>
          <cell r="Q99" t="str">
            <v>EHG</v>
          </cell>
        </row>
        <row r="99">
          <cell r="S99" t="str">
            <v>NO</v>
          </cell>
          <cell r="T99" t="str">
            <v>NO</v>
          </cell>
          <cell r="U99" t="str">
            <v>NO</v>
          </cell>
          <cell r="V99" t="str">
            <v>AD03</v>
          </cell>
        </row>
        <row r="100">
          <cell r="A100" t="str">
            <v>CLIS00600B</v>
          </cell>
          <cell r="B100" t="str">
            <v>CLRI006013</v>
          </cell>
          <cell r="C100" t="str">
            <v>IP20</v>
          </cell>
          <cell r="D100" t="str">
            <v>CL</v>
          </cell>
          <cell r="E100" t="str">
            <v>GELA</v>
          </cell>
          <cell r="F100" t="str">
            <v>SS</v>
          </cell>
          <cell r="G100" t="str">
            <v>CLIS00600B</v>
          </cell>
          <cell r="H100" t="str">
            <v>CLIS00600B -SS- G.G.L</v>
          </cell>
          <cell r="I100" t="str">
            <v>M</v>
          </cell>
          <cell r="J100">
            <v>38208</v>
          </cell>
          <cell r="K100" t="str">
            <v>IT</v>
          </cell>
          <cell r="L100">
            <v>2</v>
          </cell>
          <cell r="M100" t="str">
            <v>F71</v>
          </cell>
        </row>
        <row r="100">
          <cell r="P100" t="str">
            <v>RIT.COG</v>
          </cell>
          <cell r="Q100" t="str">
            <v>EH</v>
          </cell>
        </row>
        <row r="100">
          <cell r="S100" t="str">
            <v>NO</v>
          </cell>
          <cell r="T100" t="str">
            <v>NO</v>
          </cell>
          <cell r="U100" t="str">
            <v>NO</v>
          </cell>
          <cell r="V100" t="str">
            <v>AD03</v>
          </cell>
        </row>
        <row r="101">
          <cell r="A101" t="str">
            <v>CLIS00600B</v>
          </cell>
          <cell r="B101" t="str">
            <v>CLRI006013</v>
          </cell>
          <cell r="C101" t="str">
            <v>IP20</v>
          </cell>
          <cell r="D101" t="str">
            <v>CL</v>
          </cell>
          <cell r="E101" t="str">
            <v>GELA</v>
          </cell>
          <cell r="F101" t="str">
            <v>SS</v>
          </cell>
          <cell r="G101" t="str">
            <v>CLIS00600B</v>
          </cell>
          <cell r="H101" t="str">
            <v>CLIS00600B- SS- M.D</v>
          </cell>
          <cell r="I101" t="str">
            <v>M</v>
          </cell>
          <cell r="J101">
            <v>38018</v>
          </cell>
          <cell r="K101" t="str">
            <v>IT</v>
          </cell>
          <cell r="L101">
            <v>2</v>
          </cell>
          <cell r="M101" t="str">
            <v>F70</v>
          </cell>
          <cell r="N101" t="str">
            <v>Q07</v>
          </cell>
        </row>
        <row r="101">
          <cell r="P101" t="str">
            <v>SIND AC/RIT COGN</v>
          </cell>
          <cell r="Q101" t="str">
            <v>EH</v>
          </cell>
          <cell r="R101" t="str">
            <v>SI</v>
          </cell>
          <cell r="S101" t="str">
            <v>NO</v>
          </cell>
          <cell r="T101" t="str">
            <v>NO</v>
          </cell>
          <cell r="U101" t="str">
            <v>NO</v>
          </cell>
          <cell r="V101" t="str">
            <v>AD03</v>
          </cell>
        </row>
        <row r="102">
          <cell r="A102" t="str">
            <v>CLIS00600B</v>
          </cell>
          <cell r="B102" t="str">
            <v>CLRI006013</v>
          </cell>
          <cell r="C102" t="str">
            <v>IPID</v>
          </cell>
          <cell r="D102" t="str">
            <v>CL</v>
          </cell>
          <cell r="E102" t="str">
            <v>GELA</v>
          </cell>
          <cell r="F102" t="str">
            <v>SS</v>
          </cell>
          <cell r="G102" t="str">
            <v>CLIS00600B</v>
          </cell>
          <cell r="H102" t="str">
            <v>CLIS00600B- SS-D.A</v>
          </cell>
          <cell r="I102" t="str">
            <v>M</v>
          </cell>
          <cell r="J102">
            <v>38008</v>
          </cell>
          <cell r="K102" t="str">
            <v>IT</v>
          </cell>
          <cell r="L102">
            <v>3</v>
          </cell>
          <cell r="M102" t="str">
            <v>F90</v>
          </cell>
        </row>
        <row r="102">
          <cell r="P102" t="str">
            <v>RIT.COG</v>
          </cell>
          <cell r="Q102" t="str">
            <v>EH</v>
          </cell>
        </row>
        <row r="102">
          <cell r="S102" t="str">
            <v>NO</v>
          </cell>
          <cell r="T102" t="str">
            <v>NO</v>
          </cell>
          <cell r="U102" t="str">
            <v>NO</v>
          </cell>
          <cell r="V102" t="str">
            <v>AD03</v>
          </cell>
        </row>
        <row r="103">
          <cell r="A103" t="str">
            <v>CLIS00600B</v>
          </cell>
          <cell r="B103" t="str">
            <v>CLRI006013</v>
          </cell>
          <cell r="C103" t="str">
            <v>IPID</v>
          </cell>
          <cell r="D103" t="str">
            <v>CL</v>
          </cell>
          <cell r="E103" t="str">
            <v>GELA</v>
          </cell>
          <cell r="F103" t="str">
            <v>SS</v>
          </cell>
          <cell r="G103" t="str">
            <v>CLIS00600B</v>
          </cell>
          <cell r="H103" t="str">
            <v>CLIS00600B- SS-S.K </v>
          </cell>
          <cell r="I103" t="str">
            <v>M</v>
          </cell>
          <cell r="J103">
            <v>37925</v>
          </cell>
          <cell r="K103" t="str">
            <v>IT</v>
          </cell>
          <cell r="L103">
            <v>3</v>
          </cell>
          <cell r="M103" t="str">
            <v>F90</v>
          </cell>
          <cell r="N103" t="str">
            <v>F80.1</v>
          </cell>
        </row>
        <row r="103">
          <cell r="P103" t="str">
            <v>DEF.AT.IPE</v>
          </cell>
          <cell r="Q103" t="str">
            <v>EH</v>
          </cell>
          <cell r="R103" t="str">
            <v>SI</v>
          </cell>
          <cell r="S103" t="str">
            <v>NO</v>
          </cell>
          <cell r="T103" t="str">
            <v>NO</v>
          </cell>
          <cell r="U103" t="str">
            <v>NO</v>
          </cell>
          <cell r="V103" t="str">
            <v>AD'03</v>
          </cell>
        </row>
        <row r="104">
          <cell r="A104" t="str">
            <v>CLIS00600B</v>
          </cell>
          <cell r="B104" t="str">
            <v>CLRI006013</v>
          </cell>
          <cell r="C104" t="str">
            <v>IPID</v>
          </cell>
          <cell r="D104" t="str">
            <v>CL</v>
          </cell>
          <cell r="E104" t="str">
            <v>GELA</v>
          </cell>
          <cell r="F104" t="str">
            <v>SS</v>
          </cell>
          <cell r="G104" t="str">
            <v>CLIS00600B</v>
          </cell>
          <cell r="H104" t="str">
            <v>CLIS00600B- SS-S.M</v>
          </cell>
          <cell r="I104" t="str">
            <v>M</v>
          </cell>
          <cell r="J104">
            <v>37796</v>
          </cell>
          <cell r="K104" t="str">
            <v>IT</v>
          </cell>
          <cell r="L104">
            <v>3</v>
          </cell>
          <cell r="M104" t="str">
            <v>F70</v>
          </cell>
        </row>
        <row r="104">
          <cell r="P104" t="str">
            <v>RIT.MENTA</v>
          </cell>
          <cell r="Q104" t="str">
            <v>EH</v>
          </cell>
        </row>
        <row r="104">
          <cell r="S104" t="str">
            <v>NO</v>
          </cell>
          <cell r="T104" t="str">
            <v>NO</v>
          </cell>
          <cell r="U104" t="str">
            <v>NO</v>
          </cell>
          <cell r="V104" t="str">
            <v>AD03</v>
          </cell>
        </row>
        <row r="105">
          <cell r="A105" t="str">
            <v>CLIS00600B</v>
          </cell>
          <cell r="B105" t="str">
            <v>CLRI006013</v>
          </cell>
          <cell r="C105" t="str">
            <v>IPID</v>
          </cell>
          <cell r="D105" t="str">
            <v>CL</v>
          </cell>
          <cell r="E105" t="str">
            <v>GELA</v>
          </cell>
          <cell r="F105" t="str">
            <v>SS</v>
          </cell>
          <cell r="G105" t="str">
            <v>CLIS00600B</v>
          </cell>
          <cell r="H105" t="str">
            <v>CLIS00600B SS- L.SG</v>
          </cell>
          <cell r="I105" t="str">
            <v>F</v>
          </cell>
          <cell r="J105">
            <v>36347</v>
          </cell>
          <cell r="K105" t="str">
            <v>IT</v>
          </cell>
          <cell r="L105">
            <v>5</v>
          </cell>
          <cell r="M105" t="str">
            <v>F72</v>
          </cell>
        </row>
        <row r="105">
          <cell r="P105" t="str">
            <v>SIND.DOWN</v>
          </cell>
          <cell r="Q105" t="str">
            <v>EHG</v>
          </cell>
        </row>
        <row r="105">
          <cell r="S105" t="str">
            <v>NO</v>
          </cell>
          <cell r="T105" t="str">
            <v>SI</v>
          </cell>
          <cell r="U105" t="str">
            <v>SI</v>
          </cell>
          <cell r="V105" t="str">
            <v>AD03</v>
          </cell>
        </row>
        <row r="106">
          <cell r="A106" t="str">
            <v>CLIS00600B</v>
          </cell>
          <cell r="B106" t="str">
            <v>CLSL00601P</v>
          </cell>
          <cell r="C106" t="str">
            <v>LI00</v>
          </cell>
          <cell r="D106" t="str">
            <v>CL</v>
          </cell>
          <cell r="E106" t="str">
            <v>GELA</v>
          </cell>
          <cell r="F106" t="str">
            <v>SS</v>
          </cell>
          <cell r="G106" t="str">
            <v>CLIS00600B</v>
          </cell>
          <cell r="H106" t="str">
            <v>CLIS00600B-SS-F.N</v>
          </cell>
          <cell r="I106" t="str">
            <v>M</v>
          </cell>
          <cell r="J106">
            <v>38225</v>
          </cell>
          <cell r="K106" t="str">
            <v>IT</v>
          </cell>
          <cell r="L106">
            <v>1</v>
          </cell>
          <cell r="M106" t="str">
            <v>G40</v>
          </cell>
          <cell r="N106" t="str">
            <v>F71</v>
          </cell>
          <cell r="O106" t="str">
            <v>F84.8</v>
          </cell>
          <cell r="P106" t="str">
            <v>EP.R.PS.</v>
          </cell>
          <cell r="Q106" t="str">
            <v>EHG</v>
          </cell>
          <cell r="R106" t="str">
            <v>SI</v>
          </cell>
          <cell r="S106" t="str">
            <v>NO</v>
          </cell>
          <cell r="T106" t="str">
            <v>SI</v>
          </cell>
          <cell r="U106" t="str">
            <v>SI</v>
          </cell>
          <cell r="V106" t="str">
            <v>AD03</v>
          </cell>
        </row>
        <row r="107">
          <cell r="A107" t="str">
            <v>CLIS00600B</v>
          </cell>
          <cell r="B107" t="str">
            <v>CLSL00601P</v>
          </cell>
          <cell r="C107" t="str">
            <v>LI00</v>
          </cell>
          <cell r="D107" t="str">
            <v>CL</v>
          </cell>
          <cell r="E107" t="str">
            <v>GELA</v>
          </cell>
          <cell r="F107" t="str">
            <v>SS</v>
          </cell>
          <cell r="G107" t="str">
            <v>CLIS00600B</v>
          </cell>
          <cell r="H107" t="str">
            <v>CLIS00600B-SS-V.S</v>
          </cell>
          <cell r="I107" t="str">
            <v>M</v>
          </cell>
          <cell r="J107">
            <v>38698</v>
          </cell>
          <cell r="K107" t="str">
            <v>IT</v>
          </cell>
          <cell r="L107">
            <v>1</v>
          </cell>
          <cell r="M107" t="str">
            <v>F70</v>
          </cell>
        </row>
        <row r="107">
          <cell r="P107" t="str">
            <v>RC-AUT</v>
          </cell>
          <cell r="Q107" t="str">
            <v>EHG</v>
          </cell>
        </row>
        <row r="107">
          <cell r="S107" t="str">
            <v>NO</v>
          </cell>
          <cell r="T107" t="str">
            <v>SI</v>
          </cell>
          <cell r="U107" t="str">
            <v>SI</v>
          </cell>
          <cell r="V107" t="str">
            <v>AD03</v>
          </cell>
        </row>
        <row r="107">
          <cell r="X107" t="str">
            <v>734/17</v>
          </cell>
        </row>
        <row r="108">
          <cell r="A108" t="str">
            <v>CLIS00600B</v>
          </cell>
          <cell r="B108" t="str">
            <v>CLSL00601P</v>
          </cell>
          <cell r="C108" t="str">
            <v>LI00</v>
          </cell>
          <cell r="D108" t="str">
            <v>CL</v>
          </cell>
          <cell r="E108" t="str">
            <v>GELA</v>
          </cell>
          <cell r="F108" t="str">
            <v>SS</v>
          </cell>
          <cell r="G108" t="str">
            <v>CLIS00600B</v>
          </cell>
          <cell r="H108" t="str">
            <v>CLIS00600B-SS-B.F</v>
          </cell>
          <cell r="I108" t="str">
            <v>M</v>
          </cell>
          <cell r="J108">
            <v>38014</v>
          </cell>
          <cell r="K108" t="str">
            <v>IT</v>
          </cell>
          <cell r="L108">
            <v>2</v>
          </cell>
          <cell r="M108" t="str">
            <v>F70</v>
          </cell>
        </row>
        <row r="108">
          <cell r="P108" t="str">
            <v>RIT.PS</v>
          </cell>
          <cell r="Q108" t="str">
            <v>EH</v>
          </cell>
        </row>
        <row r="108">
          <cell r="S108" t="str">
            <v>NO</v>
          </cell>
          <cell r="T108" t="str">
            <v>NO</v>
          </cell>
          <cell r="U108" t="str">
            <v>NO</v>
          </cell>
          <cell r="V108" t="str">
            <v>AD02</v>
          </cell>
        </row>
        <row r="109">
          <cell r="A109" t="str">
            <v>CLIS00600B</v>
          </cell>
          <cell r="B109" t="str">
            <v>CLSL00601P</v>
          </cell>
          <cell r="C109" t="str">
            <v>LI00</v>
          </cell>
          <cell r="D109" t="str">
            <v>CL</v>
          </cell>
          <cell r="E109" t="str">
            <v>GELA</v>
          </cell>
          <cell r="F109" t="str">
            <v>SS</v>
          </cell>
          <cell r="G109" t="str">
            <v>CLIS00600B</v>
          </cell>
          <cell r="H109" t="str">
            <v>CLIS00600B-SS-C.T</v>
          </cell>
          <cell r="I109" t="str">
            <v>M</v>
          </cell>
          <cell r="J109">
            <v>37803</v>
          </cell>
          <cell r="K109" t="str">
            <v>IT</v>
          </cell>
          <cell r="L109">
            <v>2</v>
          </cell>
          <cell r="M109" t="str">
            <v>F84</v>
          </cell>
        </row>
        <row r="109">
          <cell r="P109" t="str">
            <v>DIST.SOC</v>
          </cell>
          <cell r="Q109" t="str">
            <v>EHG</v>
          </cell>
        </row>
        <row r="109">
          <cell r="S109" t="str">
            <v>NO</v>
          </cell>
          <cell r="T109" t="str">
            <v>SI</v>
          </cell>
          <cell r="U109" t="str">
            <v>SI</v>
          </cell>
          <cell r="V109" t="str">
            <v>AD02</v>
          </cell>
        </row>
        <row r="110">
          <cell r="A110" t="str">
            <v>CLIS00600B</v>
          </cell>
          <cell r="B110" t="str">
            <v>CLSL00601P</v>
          </cell>
          <cell r="C110" t="str">
            <v>LIC6</v>
          </cell>
          <cell r="D110" t="str">
            <v>CL</v>
          </cell>
          <cell r="E110" t="str">
            <v>GELA</v>
          </cell>
          <cell r="F110" t="str">
            <v>SS</v>
          </cell>
          <cell r="G110" t="str">
            <v>CLIS00600B</v>
          </cell>
          <cell r="H110" t="str">
            <v>CLIS00600B-SS-D.C</v>
          </cell>
          <cell r="I110" t="str">
            <v>F</v>
          </cell>
          <cell r="J110">
            <v>37153</v>
          </cell>
          <cell r="K110" t="str">
            <v>IT</v>
          </cell>
          <cell r="L110">
            <v>3</v>
          </cell>
          <cell r="M110" t="str">
            <v>F70.9</v>
          </cell>
        </row>
        <row r="110">
          <cell r="P110" t="str">
            <v>RIT.MENTA</v>
          </cell>
          <cell r="Q110" t="str">
            <v>EH</v>
          </cell>
        </row>
        <row r="110">
          <cell r="S110" t="str">
            <v>NO</v>
          </cell>
          <cell r="T110" t="str">
            <v>NO</v>
          </cell>
          <cell r="U110" t="str">
            <v>NO</v>
          </cell>
          <cell r="V110" t="str">
            <v>AD02</v>
          </cell>
        </row>
        <row r="111">
          <cell r="A111" t="str">
            <v>CLIS00600B</v>
          </cell>
          <cell r="B111" t="str">
            <v>CLSL00601P</v>
          </cell>
          <cell r="C111" t="str">
            <v>LIC6</v>
          </cell>
          <cell r="D111" t="str">
            <v>CL</v>
          </cell>
          <cell r="E111" t="str">
            <v>GELA</v>
          </cell>
          <cell r="F111" t="str">
            <v>SS</v>
          </cell>
          <cell r="G111" t="str">
            <v>CLIS00600B</v>
          </cell>
          <cell r="H111" t="str">
            <v>CLIS00600B-SS-P.C</v>
          </cell>
          <cell r="I111" t="str">
            <v>M</v>
          </cell>
          <cell r="J111">
            <v>36560</v>
          </cell>
          <cell r="K111" t="str">
            <v>EU</v>
          </cell>
          <cell r="L111">
            <v>5</v>
          </cell>
          <cell r="M111" t="str">
            <v>F70</v>
          </cell>
        </row>
        <row r="111">
          <cell r="P111" t="str">
            <v>RIT.MENTA</v>
          </cell>
          <cell r="Q111" t="str">
            <v>EH</v>
          </cell>
        </row>
        <row r="111">
          <cell r="S111" t="str">
            <v>NO</v>
          </cell>
          <cell r="T111" t="str">
            <v>NO</v>
          </cell>
          <cell r="U111" t="str">
            <v>NO</v>
          </cell>
          <cell r="V111" t="str">
            <v>AD03</v>
          </cell>
        </row>
        <row r="112">
          <cell r="A112" t="str">
            <v>CLIS00600B</v>
          </cell>
          <cell r="B112" t="str">
            <v>CLSL00601P</v>
          </cell>
          <cell r="C112" t="str">
            <v>LIF9</v>
          </cell>
          <cell r="D112" t="str">
            <v>CL</v>
          </cell>
          <cell r="E112" t="str">
            <v>GELA</v>
          </cell>
          <cell r="F112" t="str">
            <v>SS</v>
          </cell>
          <cell r="G112" t="str">
            <v>CLIS00600B</v>
          </cell>
          <cell r="H112" t="str">
            <v>CLIS00600B-SS-D.M.P</v>
          </cell>
          <cell r="I112" t="str">
            <v>F</v>
          </cell>
          <cell r="J112">
            <v>37747</v>
          </cell>
          <cell r="K112" t="str">
            <v>IT</v>
          </cell>
          <cell r="L112">
            <v>3</v>
          </cell>
          <cell r="M112" t="str">
            <v>F70.9</v>
          </cell>
        </row>
        <row r="112">
          <cell r="P112" t="str">
            <v>RIT.MENTA</v>
          </cell>
          <cell r="Q112" t="str">
            <v>EH</v>
          </cell>
        </row>
        <row r="112">
          <cell r="S112" t="str">
            <v>NO</v>
          </cell>
          <cell r="T112" t="str">
            <v>NO</v>
          </cell>
          <cell r="U112" t="str">
            <v>NO</v>
          </cell>
          <cell r="V112" t="str">
            <v>AD02</v>
          </cell>
        </row>
        <row r="113">
          <cell r="A113" t="str">
            <v>CLIS00600B</v>
          </cell>
          <cell r="B113" t="str">
            <v>CLSL00601P</v>
          </cell>
          <cell r="C113" t="str">
            <v>LIF9</v>
          </cell>
          <cell r="D113" t="str">
            <v>CL</v>
          </cell>
          <cell r="E113" t="str">
            <v>GELA</v>
          </cell>
          <cell r="F113" t="str">
            <v>SS</v>
          </cell>
          <cell r="G113" t="str">
            <v>CLIS00600B</v>
          </cell>
          <cell r="H113" t="str">
            <v>CLIS00600B-SS-B.A</v>
          </cell>
          <cell r="I113" t="str">
            <v>M</v>
          </cell>
          <cell r="J113">
            <v>37058</v>
          </cell>
          <cell r="K113" t="str">
            <v>IT</v>
          </cell>
          <cell r="L113">
            <v>4</v>
          </cell>
          <cell r="M113" t="str">
            <v>F70</v>
          </cell>
        </row>
        <row r="113">
          <cell r="P113" t="str">
            <v>RIT.COG. </v>
          </cell>
          <cell r="Q113" t="str">
            <v>EH</v>
          </cell>
        </row>
        <row r="113">
          <cell r="S113" t="str">
            <v>NO</v>
          </cell>
          <cell r="T113" t="str">
            <v>NO</v>
          </cell>
          <cell r="U113" t="str">
            <v>NO</v>
          </cell>
          <cell r="V113" t="str">
            <v>AD03</v>
          </cell>
        </row>
        <row r="114">
          <cell r="A114" t="str">
            <v>CLIS00600B</v>
          </cell>
          <cell r="B114" t="str">
            <v>CLSL00601P</v>
          </cell>
          <cell r="C114" t="str">
            <v>LIF9</v>
          </cell>
          <cell r="D114" t="str">
            <v>CL</v>
          </cell>
          <cell r="E114" t="str">
            <v>GELA</v>
          </cell>
          <cell r="F114" t="str">
            <v>SS</v>
          </cell>
          <cell r="G114" t="str">
            <v>CLIS00600B</v>
          </cell>
          <cell r="H114" t="str">
            <v>CLIS00600B-SS-T.E</v>
          </cell>
          <cell r="I114" t="str">
            <v>M</v>
          </cell>
          <cell r="J114">
            <v>110174</v>
          </cell>
          <cell r="K114" t="str">
            <v>IT</v>
          </cell>
          <cell r="L114">
            <v>5</v>
          </cell>
          <cell r="M114" t="str">
            <v>F71</v>
          </cell>
        </row>
        <row r="114">
          <cell r="P114" t="str">
            <v>RIT.COG. </v>
          </cell>
          <cell r="Q114" t="str">
            <v>EH</v>
          </cell>
        </row>
        <row r="114">
          <cell r="S114" t="str">
            <v>NO</v>
          </cell>
          <cell r="T114" t="str">
            <v>NO</v>
          </cell>
          <cell r="U114" t="str">
            <v>NO</v>
          </cell>
          <cell r="V114" t="str">
            <v>AD03</v>
          </cell>
        </row>
        <row r="114">
          <cell r="X114" t="str">
            <v>02222/15</v>
          </cell>
        </row>
        <row r="115">
          <cell r="A115" t="str">
            <v>CLIS00600B</v>
          </cell>
          <cell r="B115" t="str">
            <v>CLTL006014</v>
          </cell>
          <cell r="C115" t="str">
            <v>IT09</v>
          </cell>
          <cell r="D115" t="str">
            <v>CL</v>
          </cell>
          <cell r="E115" t="str">
            <v>GELA</v>
          </cell>
          <cell r="F115" t="str">
            <v>SS</v>
          </cell>
          <cell r="G115" t="str">
            <v>CLIS00600B</v>
          </cell>
          <cell r="H115" t="str">
            <v>CLIS00600B-SS-A.G</v>
          </cell>
          <cell r="I115" t="str">
            <v>M</v>
          </cell>
          <cell r="J115">
            <v>38224</v>
          </cell>
          <cell r="K115" t="str">
            <v>IT</v>
          </cell>
          <cell r="L115">
            <v>1</v>
          </cell>
          <cell r="M115" t="str">
            <v>F90,0</v>
          </cell>
        </row>
        <row r="115">
          <cell r="P115" t="str">
            <v>DEF.AT.IPE</v>
          </cell>
          <cell r="Q115" t="str">
            <v>EH</v>
          </cell>
        </row>
        <row r="115">
          <cell r="S115" t="str">
            <v>NO</v>
          </cell>
          <cell r="T115" t="str">
            <v>NO</v>
          </cell>
          <cell r="U115" t="str">
            <v>NO</v>
          </cell>
          <cell r="V115" t="str">
            <v>AD03</v>
          </cell>
        </row>
        <row r="116">
          <cell r="A116" t="str">
            <v>CLIS00600B</v>
          </cell>
          <cell r="B116" t="str">
            <v>CLTL006014</v>
          </cell>
          <cell r="C116" t="str">
            <v>IT09</v>
          </cell>
          <cell r="D116" t="str">
            <v>CL</v>
          </cell>
          <cell r="E116" t="str">
            <v>GELA</v>
          </cell>
          <cell r="F116" t="str">
            <v>SS</v>
          </cell>
          <cell r="G116" t="str">
            <v>CLIS00600B</v>
          </cell>
          <cell r="H116" t="str">
            <v>CLIS00600B-SS-R.G</v>
          </cell>
          <cell r="I116" t="str">
            <v>M</v>
          </cell>
          <cell r="J116">
            <v>38130</v>
          </cell>
          <cell r="K116" t="str">
            <v>IT</v>
          </cell>
          <cell r="L116">
            <v>1</v>
          </cell>
          <cell r="M116" t="str">
            <v>F84,0</v>
          </cell>
        </row>
        <row r="116">
          <cell r="P116" t="str">
            <v>RIT.LING.</v>
          </cell>
          <cell r="Q116" t="str">
            <v>EH</v>
          </cell>
        </row>
        <row r="116">
          <cell r="S116" t="str">
            <v>NO</v>
          </cell>
          <cell r="T116" t="str">
            <v>SI</v>
          </cell>
          <cell r="U116" t="str">
            <v>SI</v>
          </cell>
          <cell r="V116" t="str">
            <v>AD03</v>
          </cell>
        </row>
        <row r="117">
          <cell r="A117" t="str">
            <v>CLIS00600B</v>
          </cell>
          <cell r="B117" t="str">
            <v>CLTL006014</v>
          </cell>
          <cell r="C117" t="str">
            <v>IT09</v>
          </cell>
          <cell r="D117" t="str">
            <v>CL</v>
          </cell>
          <cell r="E117" t="str">
            <v>GELA</v>
          </cell>
          <cell r="F117" t="str">
            <v>SS</v>
          </cell>
          <cell r="G117" t="str">
            <v>CLIS00600B</v>
          </cell>
          <cell r="H117" t="str">
            <v>CLIS00600B-SS-DM.M</v>
          </cell>
          <cell r="I117" t="str">
            <v>M</v>
          </cell>
          <cell r="J117">
            <v>38288</v>
          </cell>
          <cell r="K117" t="str">
            <v>IT</v>
          </cell>
          <cell r="L117">
            <v>2</v>
          </cell>
          <cell r="M117" t="str">
            <v>H90</v>
          </cell>
        </row>
        <row r="117">
          <cell r="P117" t="str">
            <v>SORDITA'</v>
          </cell>
          <cell r="Q117" t="str">
            <v>DH</v>
          </cell>
        </row>
        <row r="117">
          <cell r="S117" t="str">
            <v>NO</v>
          </cell>
          <cell r="T117" t="str">
            <v>NO</v>
          </cell>
          <cell r="U117" t="str">
            <v>SI</v>
          </cell>
          <cell r="V117" t="str">
            <v>AD03</v>
          </cell>
        </row>
        <row r="118">
          <cell r="A118" t="str">
            <v>CLIS00600B</v>
          </cell>
          <cell r="B118" t="str">
            <v>CLTL006014</v>
          </cell>
          <cell r="C118" t="str">
            <v>IT09</v>
          </cell>
          <cell r="D118" t="str">
            <v>CL</v>
          </cell>
          <cell r="E118" t="str">
            <v>GELA</v>
          </cell>
          <cell r="F118" t="str">
            <v>SS</v>
          </cell>
          <cell r="G118" t="str">
            <v>CLIS00600B</v>
          </cell>
          <cell r="H118" t="str">
            <v>CLIS00600B-SS-M.S.N</v>
          </cell>
          <cell r="I118" t="str">
            <v>M</v>
          </cell>
          <cell r="J118">
            <v>37795</v>
          </cell>
          <cell r="K118" t="str">
            <v>IT</v>
          </cell>
          <cell r="L118">
            <v>2</v>
          </cell>
          <cell r="M118" t="str">
            <v>F90 </v>
          </cell>
        </row>
        <row r="118">
          <cell r="P118" t="str">
            <v>DIST.ATT.</v>
          </cell>
          <cell r="Q118" t="str">
            <v>EH</v>
          </cell>
        </row>
        <row r="118">
          <cell r="S118" t="str">
            <v>NO</v>
          </cell>
          <cell r="T118" t="str">
            <v>NO</v>
          </cell>
          <cell r="U118" t="str">
            <v>NO</v>
          </cell>
          <cell r="V118" t="str">
            <v>AD03</v>
          </cell>
        </row>
        <row r="119">
          <cell r="A119" t="str">
            <v>CLIS00600B</v>
          </cell>
          <cell r="B119" t="str">
            <v>CLTL006014</v>
          </cell>
          <cell r="C119" t="str">
            <v>IT24</v>
          </cell>
          <cell r="D119" t="str">
            <v>CL</v>
          </cell>
          <cell r="E119" t="str">
            <v>GELA</v>
          </cell>
          <cell r="F119" t="str">
            <v>SS</v>
          </cell>
          <cell r="G119" t="str">
            <v>CLIS00600B</v>
          </cell>
          <cell r="H119" t="str">
            <v>CLIS00600B-SS-C.A</v>
          </cell>
          <cell r="I119" t="str">
            <v>M</v>
          </cell>
          <cell r="J119">
            <v>38604</v>
          </cell>
          <cell r="K119" t="str">
            <v>IT</v>
          </cell>
          <cell r="L119">
            <v>1</v>
          </cell>
          <cell r="M119" t="str">
            <v>F94,0</v>
          </cell>
        </row>
        <row r="119">
          <cell r="P119" t="str">
            <v>MUT.ELET.</v>
          </cell>
          <cell r="Q119" t="str">
            <v>EH</v>
          </cell>
        </row>
        <row r="119">
          <cell r="S119" t="str">
            <v>NO</v>
          </cell>
          <cell r="T119" t="str">
            <v>NO</v>
          </cell>
          <cell r="U119" t="str">
            <v>NO</v>
          </cell>
          <cell r="V119" t="str">
            <v>AD03</v>
          </cell>
        </row>
        <row r="120">
          <cell r="A120" t="str">
            <v>CLIS00600B</v>
          </cell>
          <cell r="B120" t="str">
            <v>CLTL006014</v>
          </cell>
          <cell r="C120" t="str">
            <v>IT24</v>
          </cell>
          <cell r="D120" t="str">
            <v>CL</v>
          </cell>
          <cell r="E120" t="str">
            <v>GELA</v>
          </cell>
          <cell r="F120" t="str">
            <v>SS</v>
          </cell>
          <cell r="G120" t="str">
            <v>CLIS00600B</v>
          </cell>
          <cell r="H120" t="str">
            <v>CLIS00600B-SS-A.D.C.A</v>
          </cell>
          <cell r="I120" t="str">
            <v>M</v>
          </cell>
          <cell r="J120">
            <v>38156</v>
          </cell>
          <cell r="K120" t="str">
            <v>IT</v>
          </cell>
          <cell r="L120">
            <v>2</v>
          </cell>
          <cell r="M120" t="str">
            <v>F71</v>
          </cell>
        </row>
        <row r="120">
          <cell r="P120" t="str">
            <v>RIT.COG</v>
          </cell>
          <cell r="Q120" t="str">
            <v>EH</v>
          </cell>
        </row>
        <row r="120">
          <cell r="S120" t="str">
            <v>NO</v>
          </cell>
          <cell r="T120" t="str">
            <v>NO</v>
          </cell>
          <cell r="U120" t="str">
            <v>NO</v>
          </cell>
          <cell r="V120" t="str">
            <v>AD03</v>
          </cell>
        </row>
        <row r="121">
          <cell r="A121" t="str">
            <v>CLIS00600B</v>
          </cell>
          <cell r="B121" t="str">
            <v>CLTL006014</v>
          </cell>
          <cell r="C121" t="str">
            <v>IT24</v>
          </cell>
          <cell r="D121" t="str">
            <v>CL</v>
          </cell>
          <cell r="E121" t="str">
            <v>GELA</v>
          </cell>
          <cell r="F121" t="str">
            <v>SS</v>
          </cell>
          <cell r="G121" t="str">
            <v>CLIS00600B</v>
          </cell>
          <cell r="H121" t="str">
            <v>CLIS00600B-SS-M.G.A</v>
          </cell>
          <cell r="I121" t="str">
            <v>M</v>
          </cell>
          <cell r="J121">
            <v>37485</v>
          </cell>
          <cell r="K121" t="str">
            <v>IT</v>
          </cell>
          <cell r="L121">
            <v>2</v>
          </cell>
          <cell r="M121" t="str">
            <v>F71</v>
          </cell>
          <cell r="N121" t="str">
            <v>F90 </v>
          </cell>
        </row>
        <row r="121">
          <cell r="P121" t="str">
            <v>RIT.COG.</v>
          </cell>
          <cell r="Q121" t="str">
            <v>EH</v>
          </cell>
          <cell r="R121" t="str">
            <v>SI</v>
          </cell>
          <cell r="S121" t="str">
            <v>NO</v>
          </cell>
          <cell r="T121" t="str">
            <v>NO</v>
          </cell>
          <cell r="U121" t="str">
            <v>NO</v>
          </cell>
          <cell r="V121" t="str">
            <v>AD03</v>
          </cell>
        </row>
        <row r="122">
          <cell r="A122" t="str">
            <v>CLIS00600B</v>
          </cell>
          <cell r="B122" t="str">
            <v>CLTL006014</v>
          </cell>
          <cell r="C122" t="str">
            <v>ITCA</v>
          </cell>
          <cell r="D122" t="str">
            <v>CL</v>
          </cell>
          <cell r="E122" t="str">
            <v>GELA</v>
          </cell>
          <cell r="F122" t="str">
            <v>SS</v>
          </cell>
          <cell r="G122" t="str">
            <v>CLIS00600B</v>
          </cell>
          <cell r="H122" t="str">
            <v>CLIS00600B-SS-G.G</v>
          </cell>
          <cell r="I122" t="str">
            <v>M</v>
          </cell>
          <cell r="J122">
            <v>37104</v>
          </cell>
          <cell r="K122" t="str">
            <v>IT</v>
          </cell>
          <cell r="L122">
            <v>3</v>
          </cell>
          <cell r="M122" t="str">
            <v>F93,8</v>
          </cell>
        </row>
        <row r="122">
          <cell r="P122" t="str">
            <v>DIST.INF</v>
          </cell>
          <cell r="Q122" t="str">
            <v>EH</v>
          </cell>
        </row>
        <row r="122">
          <cell r="S122" t="str">
            <v>NO</v>
          </cell>
          <cell r="T122" t="str">
            <v>NO</v>
          </cell>
          <cell r="U122" t="str">
            <v>NO</v>
          </cell>
          <cell r="V122" t="str">
            <v>AD03</v>
          </cell>
        </row>
        <row r="123">
          <cell r="A123" t="str">
            <v>CLIS00600B</v>
          </cell>
          <cell r="B123" t="str">
            <v>CLTL006014</v>
          </cell>
          <cell r="C123" t="str">
            <v>ITCR</v>
          </cell>
          <cell r="D123" t="str">
            <v>CL</v>
          </cell>
          <cell r="E123" t="str">
            <v>GELA</v>
          </cell>
          <cell r="F123" t="str">
            <v>SS</v>
          </cell>
          <cell r="G123" t="str">
            <v>CLIS00600B</v>
          </cell>
          <cell r="H123" t="str">
            <v>CLIS00600B-SS-C.F.S</v>
          </cell>
          <cell r="I123" t="str">
            <v>M</v>
          </cell>
          <cell r="J123">
            <v>37546</v>
          </cell>
          <cell r="K123" t="str">
            <v>IT</v>
          </cell>
          <cell r="L123">
            <v>4</v>
          </cell>
          <cell r="M123" t="str">
            <v>F90</v>
          </cell>
          <cell r="N123" t="str">
            <v>F91 </v>
          </cell>
        </row>
        <row r="123">
          <cell r="P123" t="str">
            <v>IPER.OPPOS.</v>
          </cell>
          <cell r="Q123" t="str">
            <v>EHG</v>
          </cell>
          <cell r="R123" t="str">
            <v>SI</v>
          </cell>
          <cell r="S123" t="str">
            <v>NO</v>
          </cell>
          <cell r="T123" t="str">
            <v>SI</v>
          </cell>
          <cell r="U123" t="str">
            <v>SI</v>
          </cell>
          <cell r="V123" t="str">
            <v>AD03</v>
          </cell>
        </row>
        <row r="124">
          <cell r="A124" t="str">
            <v>CLIS007007</v>
          </cell>
          <cell r="B124" t="str">
            <v>CLPC00701E</v>
          </cell>
          <cell r="C124" t="str">
            <v>LI01</v>
          </cell>
          <cell r="D124" t="str">
            <v>CL</v>
          </cell>
          <cell r="E124" t="str">
            <v>MAZZARINO</v>
          </cell>
          <cell r="F124" t="str">
            <v>SS</v>
          </cell>
          <cell r="G124" t="str">
            <v>IISS CARAFA</v>
          </cell>
          <cell r="H124" t="str">
            <v>CLIS007007/SS/IE</v>
          </cell>
          <cell r="I124" t="str">
            <v>F</v>
          </cell>
          <cell r="J124">
            <v>36795</v>
          </cell>
          <cell r="K124" t="str">
            <v>IT</v>
          </cell>
          <cell r="L124">
            <v>5</v>
          </cell>
          <cell r="M124" t="str">
            <v>F 71</v>
          </cell>
        </row>
        <row r="124">
          <cell r="P124" t="str">
            <v>ritardo dell'apprendimento da svantaggio socio culturale </v>
          </cell>
          <cell r="Q124" t="str">
            <v>EH</v>
          </cell>
          <cell r="R124" t="str">
            <v>NO</v>
          </cell>
          <cell r="S124" t="str">
            <v>NO</v>
          </cell>
          <cell r="T124" t="str">
            <v>SI</v>
          </cell>
          <cell r="U124" t="str">
            <v>SI</v>
          </cell>
          <cell r="V124" t="str">
            <v>AD03</v>
          </cell>
        </row>
        <row r="125">
          <cell r="A125" t="str">
            <v>CLIS007007</v>
          </cell>
          <cell r="B125" t="str">
            <v>CLPC00701E</v>
          </cell>
          <cell r="C125" t="str">
            <v>LI11</v>
          </cell>
          <cell r="D125" t="str">
            <v>CL</v>
          </cell>
          <cell r="E125" t="str">
            <v>MAZZARINO</v>
          </cell>
          <cell r="F125" t="str">
            <v>SS</v>
          </cell>
          <cell r="G125" t="str">
            <v>IISS CARAFA</v>
          </cell>
          <cell r="H125" t="str">
            <v>CLIS007007/SS/BIP</v>
          </cell>
          <cell r="I125" t="str">
            <v>F</v>
          </cell>
          <cell r="J125">
            <v>38065</v>
          </cell>
          <cell r="K125" t="str">
            <v>IT</v>
          </cell>
          <cell r="L125">
            <v>1</v>
          </cell>
          <cell r="M125" t="str">
            <v>F70</v>
          </cell>
        </row>
        <row r="125">
          <cell r="P125" t="str">
            <v>ritardo psico motorio</v>
          </cell>
          <cell r="Q125" t="str">
            <v>EH</v>
          </cell>
          <cell r="R125" t="str">
            <v>NO</v>
          </cell>
          <cell r="S125" t="str">
            <v>NO</v>
          </cell>
          <cell r="T125" t="str">
            <v>NO</v>
          </cell>
          <cell r="U125" t="str">
            <v>NO</v>
          </cell>
          <cell r="V125" t="str">
            <v>AD02</v>
          </cell>
        </row>
        <row r="126">
          <cell r="A126" t="str">
            <v>CLIS007007</v>
          </cell>
          <cell r="B126" t="str">
            <v>CLPS00701N</v>
          </cell>
          <cell r="C126" t="str">
            <v>LI02</v>
          </cell>
          <cell r="D126" t="str">
            <v>CL</v>
          </cell>
          <cell r="E126" t="str">
            <v>RIESI</v>
          </cell>
          <cell r="F126" t="str">
            <v>SS</v>
          </cell>
          <cell r="G126" t="str">
            <v>IISS CARAFA</v>
          </cell>
          <cell r="H126" t="str">
            <v>CLIS007007/SS/DM</v>
          </cell>
          <cell r="I126" t="str">
            <v>F</v>
          </cell>
          <cell r="J126">
            <v>37203</v>
          </cell>
          <cell r="K126" t="str">
            <v>IT</v>
          </cell>
          <cell r="L126">
            <v>2</v>
          </cell>
          <cell r="M126" t="str">
            <v>F.84.9</v>
          </cell>
          <cell r="N126" t="str">
            <v>F.79.0</v>
          </cell>
        </row>
        <row r="126">
          <cell r="P126" t="str">
            <v>Disturbo pervasivo dello sviluppo. NAS</v>
          </cell>
          <cell r="Q126" t="str">
            <v>EHG</v>
          </cell>
          <cell r="R126" t="str">
            <v>SI</v>
          </cell>
          <cell r="S126" t="str">
            <v>SI</v>
          </cell>
          <cell r="T126" t="str">
            <v>SI</v>
          </cell>
          <cell r="U126" t="str">
            <v>SI</v>
          </cell>
          <cell r="V126" t="str">
            <v>AD02</v>
          </cell>
        </row>
        <row r="127">
          <cell r="A127" t="str">
            <v>CLIS007007</v>
          </cell>
          <cell r="B127" t="str">
            <v>CLPS00701N</v>
          </cell>
          <cell r="C127" t="str">
            <v>LI02</v>
          </cell>
          <cell r="D127" t="str">
            <v>CL</v>
          </cell>
          <cell r="E127" t="str">
            <v>RIESI</v>
          </cell>
          <cell r="F127" t="str">
            <v>SS</v>
          </cell>
          <cell r="G127" t="str">
            <v>IISS CARAFA</v>
          </cell>
          <cell r="H127" t="str">
            <v>CLIS007007/SS/DC</v>
          </cell>
          <cell r="I127" t="str">
            <v>M</v>
          </cell>
          <cell r="J127">
            <v>37382</v>
          </cell>
          <cell r="K127" t="str">
            <v>IT</v>
          </cell>
          <cell r="L127">
            <v>3</v>
          </cell>
          <cell r="M127" t="str">
            <v>F.84.9</v>
          </cell>
          <cell r="N127" t="str">
            <v>F.70.0</v>
          </cell>
        </row>
        <row r="127">
          <cell r="P127" t="str">
            <v>Disturbo autistico</v>
          </cell>
          <cell r="Q127" t="str">
            <v>EHG</v>
          </cell>
          <cell r="R127" t="str">
            <v>SI</v>
          </cell>
          <cell r="S127" t="str">
            <v>SI</v>
          </cell>
          <cell r="T127" t="str">
            <v>SI</v>
          </cell>
          <cell r="U127" t="str">
            <v>SI</v>
          </cell>
          <cell r="V127" t="str">
            <v>AD02</v>
          </cell>
        </row>
        <row r="128">
          <cell r="A128" t="str">
            <v>CLIS007007</v>
          </cell>
          <cell r="B128" t="str">
            <v>CLPS00701N</v>
          </cell>
          <cell r="C128" t="str">
            <v>LI02</v>
          </cell>
          <cell r="D128" t="str">
            <v>CL</v>
          </cell>
          <cell r="E128" t="str">
            <v>RIESI</v>
          </cell>
          <cell r="F128" t="str">
            <v>SS</v>
          </cell>
          <cell r="G128" t="str">
            <v>IISS CARAFA</v>
          </cell>
          <cell r="H128" t="str">
            <v>CLIS007007/SS/SM</v>
          </cell>
          <cell r="I128" t="str">
            <v>F</v>
          </cell>
          <cell r="J128">
            <v>37084</v>
          </cell>
          <cell r="K128" t="str">
            <v>IT</v>
          </cell>
          <cell r="L128">
            <v>3</v>
          </cell>
          <cell r="M128" t="str">
            <v>F.80.9</v>
          </cell>
        </row>
        <row r="128">
          <cell r="P128" t="str">
            <v>Ritardo del linguaggio</v>
          </cell>
          <cell r="Q128" t="str">
            <v>EH</v>
          </cell>
          <cell r="R128" t="str">
            <v>NO</v>
          </cell>
          <cell r="S128" t="str">
            <v>NO</v>
          </cell>
          <cell r="T128" t="str">
            <v>NO</v>
          </cell>
          <cell r="U128" t="str">
            <v>NO</v>
          </cell>
          <cell r="V128" t="str">
            <v>AD03</v>
          </cell>
        </row>
        <row r="129">
          <cell r="A129" t="str">
            <v>CLIS007007</v>
          </cell>
          <cell r="B129" t="str">
            <v>CLPS00701N</v>
          </cell>
          <cell r="C129" t="str">
            <v>LI02</v>
          </cell>
          <cell r="D129" t="str">
            <v>CL</v>
          </cell>
          <cell r="E129" t="str">
            <v>RIESI</v>
          </cell>
          <cell r="F129" t="str">
            <v>SS</v>
          </cell>
          <cell r="G129" t="str">
            <v>IISS CARAFA</v>
          </cell>
          <cell r="H129" t="str">
            <v>CLIS007007/SS/CV</v>
          </cell>
          <cell r="I129" t="str">
            <v>M</v>
          </cell>
          <cell r="J129">
            <v>37313</v>
          </cell>
          <cell r="K129" t="str">
            <v>IT</v>
          </cell>
          <cell r="L129">
            <v>4</v>
          </cell>
          <cell r="M129" t="str">
            <v>F.84.9</v>
          </cell>
        </row>
        <row r="129">
          <cell r="P129" t="str">
            <v>Disturbo autistico</v>
          </cell>
          <cell r="Q129" t="str">
            <v>EHG</v>
          </cell>
          <cell r="R129" t="str">
            <v>NO</v>
          </cell>
          <cell r="S129" t="str">
            <v>SI</v>
          </cell>
          <cell r="T129" t="str">
            <v>SI</v>
          </cell>
          <cell r="U129" t="str">
            <v>SI</v>
          </cell>
          <cell r="V129" t="str">
            <v>AD02</v>
          </cell>
        </row>
        <row r="130">
          <cell r="A130" t="str">
            <v>CLIS007007</v>
          </cell>
          <cell r="B130" t="str">
            <v>CLRA007017</v>
          </cell>
          <cell r="C130" t="str">
            <v>IP01</v>
          </cell>
          <cell r="D130" t="str">
            <v>CL</v>
          </cell>
          <cell r="E130" t="str">
            <v>MAZZARINO</v>
          </cell>
          <cell r="F130" t="str">
            <v>SS</v>
          </cell>
          <cell r="G130" t="str">
            <v>IISS CARAFA</v>
          </cell>
          <cell r="H130" t="str">
            <v>CLIS007007/SS/DG</v>
          </cell>
          <cell r="I130" t="str">
            <v>M</v>
          </cell>
          <cell r="J130">
            <v>38471</v>
          </cell>
          <cell r="K130" t="str">
            <v>IT</v>
          </cell>
          <cell r="L130">
            <v>1</v>
          </cell>
          <cell r="M130" t="str">
            <v>F70</v>
          </cell>
        </row>
        <row r="130">
          <cell r="P130" t="str">
            <v>ritardo psico motorio</v>
          </cell>
          <cell r="Q130" t="str">
            <v>EHG</v>
          </cell>
          <cell r="R130" t="str">
            <v>NO</v>
          </cell>
          <cell r="S130" t="str">
            <v>NO</v>
          </cell>
          <cell r="T130" t="str">
            <v>NO</v>
          </cell>
          <cell r="U130" t="str">
            <v>NO</v>
          </cell>
          <cell r="V130" t="str">
            <v>AD03</v>
          </cell>
        </row>
        <row r="131">
          <cell r="A131" t="str">
            <v>CLIS007007</v>
          </cell>
          <cell r="B131" t="str">
            <v>CLRA007017</v>
          </cell>
          <cell r="C131" t="str">
            <v>IP01</v>
          </cell>
          <cell r="D131" t="str">
            <v>CL</v>
          </cell>
          <cell r="E131" t="str">
            <v>MAZZARINO</v>
          </cell>
          <cell r="F131" t="str">
            <v>SS</v>
          </cell>
          <cell r="G131" t="str">
            <v>IISS CARAFA</v>
          </cell>
          <cell r="H131" t="str">
            <v>CLIS007007/SS/LC</v>
          </cell>
          <cell r="I131" t="str">
            <v>M</v>
          </cell>
          <cell r="J131">
            <v>37012</v>
          </cell>
          <cell r="K131" t="str">
            <v>IT</v>
          </cell>
          <cell r="L131">
            <v>2</v>
          </cell>
          <cell r="M131" t="str">
            <v>F 70</v>
          </cell>
        </row>
        <row r="131">
          <cell r="P131" t="str">
            <v>ritardo psicomotorio lieve</v>
          </cell>
          <cell r="Q131" t="str">
            <v>EHG</v>
          </cell>
          <cell r="R131" t="str">
            <v>NO</v>
          </cell>
          <cell r="S131" t="str">
            <v>NO</v>
          </cell>
          <cell r="T131" t="str">
            <v>NO</v>
          </cell>
          <cell r="U131" t="str">
            <v>NO</v>
          </cell>
          <cell r="V131" t="str">
            <v>AD04</v>
          </cell>
        </row>
        <row r="132">
          <cell r="A132" t="str">
            <v>CLIS007007</v>
          </cell>
          <cell r="B132" t="str">
            <v>CLRA007017</v>
          </cell>
          <cell r="C132" t="str">
            <v>IP01</v>
          </cell>
          <cell r="D132" t="str">
            <v>CL</v>
          </cell>
          <cell r="E132" t="str">
            <v>MAZZARINO</v>
          </cell>
          <cell r="F132" t="str">
            <v>SS</v>
          </cell>
          <cell r="G132" t="str">
            <v>IISS CARAFA</v>
          </cell>
          <cell r="H132" t="str">
            <v>CLIS007007/SS/LV</v>
          </cell>
          <cell r="I132" t="str">
            <v>M</v>
          </cell>
          <cell r="J132">
            <v>37012</v>
          </cell>
          <cell r="K132" t="str">
            <v>IT</v>
          </cell>
          <cell r="L132">
            <v>2</v>
          </cell>
          <cell r="M132" t="str">
            <v>F 70</v>
          </cell>
        </row>
        <row r="132">
          <cell r="P132" t="str">
            <v>ritardo psicomotorio lieve</v>
          </cell>
          <cell r="Q132" t="str">
            <v>EH</v>
          </cell>
          <cell r="R132" t="str">
            <v>NO</v>
          </cell>
          <cell r="S132" t="str">
            <v>NO</v>
          </cell>
          <cell r="T132" t="str">
            <v>NO</v>
          </cell>
          <cell r="U132" t="str">
            <v>NO</v>
          </cell>
          <cell r="V132" t="str">
            <v>AD04</v>
          </cell>
        </row>
        <row r="133">
          <cell r="A133" t="str">
            <v>CLIS007007</v>
          </cell>
          <cell r="B133" t="str">
            <v>CLRA007017</v>
          </cell>
          <cell r="C133" t="str">
            <v>IP01</v>
          </cell>
          <cell r="D133" t="str">
            <v>CL</v>
          </cell>
          <cell r="E133" t="str">
            <v>MAZZARINO</v>
          </cell>
          <cell r="F133" t="str">
            <v>SS</v>
          </cell>
          <cell r="G133" t="str">
            <v>IISS CARAFA</v>
          </cell>
          <cell r="H133" t="str">
            <v>CLIS007007/SS/TA</v>
          </cell>
          <cell r="I133" t="str">
            <v>M</v>
          </cell>
          <cell r="J133">
            <v>37439</v>
          </cell>
          <cell r="K133" t="str">
            <v>IT</v>
          </cell>
          <cell r="L133">
            <v>2</v>
          </cell>
          <cell r="M133" t="str">
            <v>F 90</v>
          </cell>
        </row>
        <row r="133">
          <cell r="P133" t="str">
            <v>diturbo da deficit attentivo e iperattivo </v>
          </cell>
          <cell r="Q133" t="str">
            <v>EH</v>
          </cell>
          <cell r="R133" t="str">
            <v>NO</v>
          </cell>
          <cell r="S133" t="str">
            <v>NO</v>
          </cell>
          <cell r="T133" t="str">
            <v>NO</v>
          </cell>
          <cell r="U133" t="str">
            <v>NO</v>
          </cell>
          <cell r="V133" t="str">
            <v>AD03</v>
          </cell>
        </row>
        <row r="134">
          <cell r="A134" t="str">
            <v>CLIS007007</v>
          </cell>
          <cell r="B134" t="str">
            <v>CLRA007017</v>
          </cell>
          <cell r="C134" t="str">
            <v>IP01</v>
          </cell>
          <cell r="D134" t="str">
            <v>CL</v>
          </cell>
          <cell r="E134" t="str">
            <v>MAZZARINO</v>
          </cell>
          <cell r="F134" t="str">
            <v>SS</v>
          </cell>
          <cell r="G134" t="str">
            <v>IISS CARAFA</v>
          </cell>
          <cell r="H134" t="str">
            <v>CLIS007007/SS/LF</v>
          </cell>
          <cell r="I134" t="str">
            <v>F</v>
          </cell>
          <cell r="J134">
            <v>37261</v>
          </cell>
          <cell r="K134" t="str">
            <v>IT</v>
          </cell>
          <cell r="L134">
            <v>3</v>
          </cell>
          <cell r="M134" t="str">
            <v>F 93</v>
          </cell>
        </row>
        <row r="134">
          <cell r="P134" t="str">
            <v>disturbo emozionale dell'infanzia</v>
          </cell>
          <cell r="Q134" t="str">
            <v>EH</v>
          </cell>
          <cell r="R134" t="str">
            <v>NO</v>
          </cell>
          <cell r="S134" t="str">
            <v>NO</v>
          </cell>
          <cell r="T134" t="str">
            <v>NO</v>
          </cell>
          <cell r="U134" t="str">
            <v>NO</v>
          </cell>
          <cell r="V134" t="str">
            <v>AD03</v>
          </cell>
        </row>
        <row r="135">
          <cell r="A135" t="str">
            <v>CLIS007007</v>
          </cell>
          <cell r="B135" t="str">
            <v>CLRA007017</v>
          </cell>
          <cell r="C135" t="str">
            <v>IP01</v>
          </cell>
          <cell r="D135" t="str">
            <v>CL</v>
          </cell>
          <cell r="E135" t="str">
            <v>MAZZARINO</v>
          </cell>
          <cell r="F135" t="str">
            <v>SS</v>
          </cell>
          <cell r="G135" t="str">
            <v>IISS CARAFA</v>
          </cell>
          <cell r="H135" t="str">
            <v>CLIS007007/SS/CF</v>
          </cell>
          <cell r="I135" t="str">
            <v>F</v>
          </cell>
          <cell r="J135">
            <v>36261</v>
          </cell>
          <cell r="K135" t="str">
            <v>IT</v>
          </cell>
          <cell r="L135">
            <v>5</v>
          </cell>
          <cell r="M135" t="str">
            <v>F 71</v>
          </cell>
        </row>
        <row r="135">
          <cell r="P135" t="str">
            <v>ritardo psicomotorio di grado medio moderato</v>
          </cell>
          <cell r="Q135" t="str">
            <v>EH</v>
          </cell>
          <cell r="R135" t="str">
            <v>NO</v>
          </cell>
          <cell r="S135" t="str">
            <v>NO</v>
          </cell>
          <cell r="T135" t="str">
            <v>SI</v>
          </cell>
          <cell r="U135" t="str">
            <v>SI</v>
          </cell>
          <cell r="V135" t="str">
            <v>AD03</v>
          </cell>
        </row>
        <row r="135">
          <cell r="X135" t="str">
            <v>25011 del 25/11/2014</v>
          </cell>
        </row>
        <row r="135">
          <cell r="Z135" t="str">
            <v>00635/2014</v>
          </cell>
        </row>
        <row r="136">
          <cell r="A136" t="str">
            <v>CLIS007007</v>
          </cell>
          <cell r="B136" t="str">
            <v>CLRA007017</v>
          </cell>
          <cell r="C136" t="str">
            <v>IP11</v>
          </cell>
          <cell r="D136" t="str">
            <v>CL</v>
          </cell>
          <cell r="E136" t="str">
            <v>MAZZARINO</v>
          </cell>
          <cell r="F136" t="str">
            <v>SS</v>
          </cell>
          <cell r="G136" t="str">
            <v>IISS CARAFA</v>
          </cell>
          <cell r="H136" t="str">
            <v>CLISS007007/SS/BA</v>
          </cell>
          <cell r="I136" t="str">
            <v>M</v>
          </cell>
          <cell r="J136">
            <v>38319</v>
          </cell>
          <cell r="K136" t="str">
            <v>IT</v>
          </cell>
          <cell r="L136">
            <v>2</v>
          </cell>
          <cell r="M136" t="str">
            <v>F 93 9</v>
          </cell>
        </row>
        <row r="136">
          <cell r="P136" t="str">
            <v>disturbo emozionale dell'infanzia </v>
          </cell>
          <cell r="Q136" t="str">
            <v>EH</v>
          </cell>
          <cell r="R136" t="str">
            <v>NO</v>
          </cell>
          <cell r="S136" t="str">
            <v>NO</v>
          </cell>
          <cell r="T136" t="str">
            <v>NO</v>
          </cell>
          <cell r="U136" t="str">
            <v>NO</v>
          </cell>
          <cell r="V136" t="str">
            <v>AD03</v>
          </cell>
        </row>
        <row r="137">
          <cell r="A137" t="str">
            <v>CLIS007007</v>
          </cell>
          <cell r="B137" t="str">
            <v>CLRI00701V</v>
          </cell>
          <cell r="C137" t="str">
            <v>IP06</v>
          </cell>
          <cell r="D137" t="str">
            <v>CL</v>
          </cell>
          <cell r="E137" t="str">
            <v>RIESI</v>
          </cell>
          <cell r="F137" t="str">
            <v>SS</v>
          </cell>
          <cell r="G137" t="str">
            <v>IISS CARAFA</v>
          </cell>
          <cell r="H137" t="str">
            <v>CLIS007007/SS/FS</v>
          </cell>
          <cell r="I137" t="str">
            <v>F</v>
          </cell>
          <cell r="J137">
            <v>36649</v>
          </cell>
          <cell r="K137" t="str">
            <v>IT</v>
          </cell>
          <cell r="L137">
            <v>5</v>
          </cell>
          <cell r="M137" t="str">
            <v>F.84.9</v>
          </cell>
        </row>
        <row r="137">
          <cell r="P137" t="str">
            <v>Disturbo dello spettro autistico</v>
          </cell>
          <cell r="Q137" t="str">
            <v>EHG</v>
          </cell>
          <cell r="R137" t="str">
            <v>NO</v>
          </cell>
          <cell r="S137" t="str">
            <v>SI</v>
          </cell>
          <cell r="T137" t="str">
            <v>SI</v>
          </cell>
          <cell r="U137" t="str">
            <v>SI</v>
          </cell>
          <cell r="V137" t="str">
            <v>AD03</v>
          </cell>
        </row>
        <row r="138">
          <cell r="A138" t="str">
            <v>CLIS007007</v>
          </cell>
          <cell r="B138" t="str">
            <v>CLRI00701V</v>
          </cell>
          <cell r="C138" t="str">
            <v>IP06</v>
          </cell>
          <cell r="D138" t="str">
            <v>CL</v>
          </cell>
          <cell r="E138" t="str">
            <v>RIESI</v>
          </cell>
          <cell r="F138" t="str">
            <v>SS</v>
          </cell>
          <cell r="G138" t="str">
            <v>IISS CARAFA</v>
          </cell>
          <cell r="H138" t="str">
            <v>CLIS007007/SS/KI</v>
          </cell>
          <cell r="I138" t="str">
            <v>M</v>
          </cell>
          <cell r="J138">
            <v>36577</v>
          </cell>
          <cell r="K138" t="str">
            <v>EXTRAUE</v>
          </cell>
          <cell r="L138">
            <v>5</v>
          </cell>
          <cell r="M138" t="str">
            <v>F.84.9</v>
          </cell>
        </row>
        <row r="138">
          <cell r="P138" t="str">
            <v>Disturbo dello spettro autistico. Macrocefalia.</v>
          </cell>
          <cell r="Q138" t="str">
            <v>EHG</v>
          </cell>
          <cell r="R138" t="str">
            <v>NO</v>
          </cell>
          <cell r="S138" t="str">
            <v>SI</v>
          </cell>
          <cell r="T138" t="str">
            <v>SI</v>
          </cell>
          <cell r="U138" t="str">
            <v>SI</v>
          </cell>
          <cell r="V138" t="str">
            <v>AD02</v>
          </cell>
        </row>
        <row r="139">
          <cell r="A139" t="str">
            <v>CLIS007007</v>
          </cell>
          <cell r="B139" t="str">
            <v>CLRI00701V</v>
          </cell>
          <cell r="C139" t="str">
            <v>IP07</v>
          </cell>
          <cell r="D139" t="str">
            <v>CL</v>
          </cell>
          <cell r="E139" t="str">
            <v>RIESI</v>
          </cell>
          <cell r="F139" t="str">
            <v>SS</v>
          </cell>
          <cell r="G139" t="str">
            <v>IISS CARAFA</v>
          </cell>
          <cell r="H139" t="str">
            <v>CLIS007007/SS/DUJ</v>
          </cell>
          <cell r="I139" t="str">
            <v>F</v>
          </cell>
          <cell r="J139">
            <v>37196</v>
          </cell>
          <cell r="K139" t="str">
            <v>IT</v>
          </cell>
          <cell r="L139">
            <v>4</v>
          </cell>
          <cell r="M139" t="str">
            <v>F.90.0</v>
          </cell>
        </row>
        <row r="139">
          <cell r="P139" t="str">
            <v>DISTURBO DELLA SFERA EMOZIONALE CON ESORDIO NELL'INFANZIA</v>
          </cell>
          <cell r="Q139" t="str">
            <v>EH</v>
          </cell>
          <cell r="R139" t="str">
            <v>NO</v>
          </cell>
          <cell r="S139" t="str">
            <v>NO</v>
          </cell>
          <cell r="T139" t="str">
            <v>NO</v>
          </cell>
          <cell r="U139" t="str">
            <v>NO</v>
          </cell>
          <cell r="V139" t="str">
            <v>AD02</v>
          </cell>
        </row>
        <row r="140">
          <cell r="A140" t="str">
            <v>CLIS007007</v>
          </cell>
          <cell r="B140" t="str">
            <v>CLRI00701V</v>
          </cell>
          <cell r="C140" t="str">
            <v>IP17</v>
          </cell>
          <cell r="D140" t="str">
            <v>CL</v>
          </cell>
          <cell r="E140" t="str">
            <v>RIESI</v>
          </cell>
          <cell r="F140" t="str">
            <v>SS</v>
          </cell>
          <cell r="G140" t="str">
            <v>IISS CARAFA</v>
          </cell>
          <cell r="H140" t="str">
            <v>CLIS007007/SS/AI</v>
          </cell>
          <cell r="I140" t="str">
            <v>M</v>
          </cell>
          <cell r="J140">
            <v>38149</v>
          </cell>
          <cell r="K140" t="str">
            <v>IT</v>
          </cell>
          <cell r="L140">
            <v>1</v>
          </cell>
          <cell r="M140" t="str">
            <v>F.80.1</v>
          </cell>
          <cell r="N140" t="str">
            <v>F.89</v>
          </cell>
        </row>
        <row r="140">
          <cell r="P140" t="str">
            <v>disturbo del linguaggio espressivo</v>
          </cell>
          <cell r="Q140" t="str">
            <v>EH</v>
          </cell>
        </row>
        <row r="140">
          <cell r="V140" t="str">
            <v>AD03</v>
          </cell>
        </row>
        <row r="141">
          <cell r="A141" t="str">
            <v>CLIS007007</v>
          </cell>
          <cell r="B141" t="str">
            <v>CLRI00701V</v>
          </cell>
          <cell r="C141" t="str">
            <v>IP17</v>
          </cell>
          <cell r="D141" t="str">
            <v>CL</v>
          </cell>
          <cell r="E141" t="str">
            <v>RIESI</v>
          </cell>
          <cell r="F141" t="str">
            <v>SS</v>
          </cell>
          <cell r="G141" t="str">
            <v>IISS CARAFA</v>
          </cell>
          <cell r="H141" t="str">
            <v>CLIS007007/SS/AS</v>
          </cell>
          <cell r="I141" t="str">
            <v>M</v>
          </cell>
          <cell r="J141">
            <v>38149</v>
          </cell>
          <cell r="K141" t="str">
            <v>IT</v>
          </cell>
          <cell r="L141">
            <v>1</v>
          </cell>
          <cell r="M141" t="str">
            <v>F.80.1</v>
          </cell>
          <cell r="N141" t="str">
            <v>F.80,3</v>
          </cell>
        </row>
        <row r="141">
          <cell r="P141" t="str">
            <v>disturbo del linguaggio espressivo</v>
          </cell>
          <cell r="Q141" t="str">
            <v>EH</v>
          </cell>
        </row>
        <row r="141">
          <cell r="V141" t="str">
            <v>AD03</v>
          </cell>
        </row>
        <row r="142">
          <cell r="A142" t="str">
            <v>CLIS007007</v>
          </cell>
          <cell r="B142" t="str">
            <v>CLRI00701V</v>
          </cell>
          <cell r="C142" t="str">
            <v>IP17</v>
          </cell>
          <cell r="D142" t="str">
            <v>CL</v>
          </cell>
          <cell r="E142" t="str">
            <v>RIESI</v>
          </cell>
          <cell r="F142" t="str">
            <v>SS</v>
          </cell>
          <cell r="G142" t="str">
            <v>IISS CARAFA</v>
          </cell>
          <cell r="H142" t="str">
            <v>CLIS007007/SS/BF</v>
          </cell>
          <cell r="I142" t="str">
            <v>M</v>
          </cell>
          <cell r="J142">
            <v>38693</v>
          </cell>
          <cell r="K142" t="str">
            <v>IT</v>
          </cell>
          <cell r="L142">
            <v>1</v>
          </cell>
          <cell r="M142" t="str">
            <v>F.70</v>
          </cell>
        </row>
        <row r="142">
          <cell r="P142" t="str">
            <v>disabilità intellettiva lieve</v>
          </cell>
          <cell r="Q142" t="str">
            <v>EH</v>
          </cell>
        </row>
        <row r="142">
          <cell r="V142" t="str">
            <v>AD02</v>
          </cell>
        </row>
        <row r="143">
          <cell r="A143" t="str">
            <v>CLIS007007</v>
          </cell>
          <cell r="B143" t="str">
            <v>CLRI00701V</v>
          </cell>
          <cell r="C143" t="str">
            <v>IP17</v>
          </cell>
          <cell r="D143" t="str">
            <v>CL</v>
          </cell>
          <cell r="E143" t="str">
            <v>RIESI</v>
          </cell>
          <cell r="F143" t="str">
            <v>SS</v>
          </cell>
          <cell r="G143" t="str">
            <v>IISS CARAFA</v>
          </cell>
          <cell r="H143" t="str">
            <v>CLIS007007/SS/CC</v>
          </cell>
          <cell r="I143" t="str">
            <v>M</v>
          </cell>
          <cell r="J143">
            <v>38604</v>
          </cell>
          <cell r="K143" t="str">
            <v>IT</v>
          </cell>
          <cell r="L143">
            <v>1</v>
          </cell>
          <cell r="M143" t="str">
            <v>F.80.9</v>
          </cell>
        </row>
        <row r="143">
          <cell r="P143" t="str">
            <v>disturbo dell'eloquio e del linguaggio nas</v>
          </cell>
          <cell r="Q143" t="str">
            <v>EH</v>
          </cell>
        </row>
        <row r="143">
          <cell r="V143" t="str">
            <v>AD02</v>
          </cell>
        </row>
        <row r="144">
          <cell r="A144" t="str">
            <v>CLIS007007</v>
          </cell>
          <cell r="B144" t="str">
            <v>CLRI00701V</v>
          </cell>
          <cell r="C144" t="str">
            <v>IP17</v>
          </cell>
          <cell r="D144" t="str">
            <v>CL</v>
          </cell>
          <cell r="E144" t="str">
            <v>RIESI</v>
          </cell>
          <cell r="F144" t="str">
            <v>SS</v>
          </cell>
          <cell r="G144" t="str">
            <v>IISS CARAFA</v>
          </cell>
          <cell r="H144" t="str">
            <v>CLIS007007/SS/CL</v>
          </cell>
          <cell r="I144" t="str">
            <v>M</v>
          </cell>
          <cell r="J144">
            <v>38543</v>
          </cell>
          <cell r="K144" t="str">
            <v>EXTRAUE</v>
          </cell>
          <cell r="L144">
            <v>1</v>
          </cell>
          <cell r="M144" t="str">
            <v>F.80.1</v>
          </cell>
          <cell r="N144" t="str">
            <v>F.93.9</v>
          </cell>
        </row>
        <row r="144">
          <cell r="P144" t="str">
            <v>disturbo emozionale dell'infanzia -disturbo del linguaggio espresssivo</v>
          </cell>
          <cell r="Q144" t="str">
            <v>EH</v>
          </cell>
        </row>
        <row r="144">
          <cell r="V144" t="str">
            <v>AD02</v>
          </cell>
        </row>
        <row r="145">
          <cell r="A145" t="str">
            <v>CLIS007007</v>
          </cell>
          <cell r="B145" t="str">
            <v>CLRI00701V</v>
          </cell>
          <cell r="C145" t="str">
            <v>IP17</v>
          </cell>
          <cell r="D145" t="str">
            <v>CL</v>
          </cell>
          <cell r="E145" t="str">
            <v>RIESI</v>
          </cell>
          <cell r="F145" t="str">
            <v>SS</v>
          </cell>
          <cell r="G145" t="str">
            <v>IISS CARAFA</v>
          </cell>
          <cell r="H145" t="str">
            <v>CLIS007007/SS/CMG</v>
          </cell>
          <cell r="I145" t="str">
            <v>M</v>
          </cell>
          <cell r="J145">
            <v>38148</v>
          </cell>
          <cell r="K145" t="str">
            <v>IT</v>
          </cell>
          <cell r="L145">
            <v>1</v>
          </cell>
          <cell r="M145" t="str">
            <v>F.79.9</v>
          </cell>
          <cell r="N145" t="str">
            <v>P.94</v>
          </cell>
          <cell r="O145" t="str">
            <v>Q.04</v>
          </cell>
          <cell r="P145" t="str">
            <v>Ritardo mentale nas  in soggetto con disturbi del tono muscolare</v>
          </cell>
          <cell r="Q145" t="str">
            <v>EHG</v>
          </cell>
        </row>
        <row r="145">
          <cell r="T145" t="str">
            <v>SI</v>
          </cell>
          <cell r="U145" t="str">
            <v>SI</v>
          </cell>
          <cell r="V145" t="str">
            <v>AD03</v>
          </cell>
        </row>
        <row r="146">
          <cell r="A146" t="str">
            <v>CLIS007007</v>
          </cell>
          <cell r="B146" t="str">
            <v>CLRI00701V</v>
          </cell>
          <cell r="C146" t="str">
            <v>IP17</v>
          </cell>
          <cell r="D146" t="str">
            <v>CL</v>
          </cell>
          <cell r="E146" t="str">
            <v>RIESI</v>
          </cell>
          <cell r="F146" t="str">
            <v>SS</v>
          </cell>
          <cell r="G146" t="str">
            <v>IISS CARAFA</v>
          </cell>
          <cell r="H146" t="str">
            <v>CLIS007007/SS/FV</v>
          </cell>
          <cell r="I146" t="str">
            <v>F</v>
          </cell>
          <cell r="J146">
            <v>38012</v>
          </cell>
          <cell r="K146" t="str">
            <v>IT</v>
          </cell>
          <cell r="L146">
            <v>1</v>
          </cell>
          <cell r="M146" t="str">
            <v>F.93.3</v>
          </cell>
          <cell r="N146" t="str">
            <v>G.40A</v>
          </cell>
          <cell r="O146" t="str">
            <v>F.70</v>
          </cell>
          <cell r="P146" t="str">
            <v>epilessia generalizzata idiopetica - disturbo emozionale dell'infanzia ritardo mentale lieve</v>
          </cell>
          <cell r="Q146" t="str">
            <v>EHG</v>
          </cell>
        </row>
        <row r="146">
          <cell r="T146" t="str">
            <v>SI</v>
          </cell>
        </row>
        <row r="146">
          <cell r="V146" t="str">
            <v>AD02</v>
          </cell>
        </row>
        <row r="147">
          <cell r="A147" t="str">
            <v>CLIS007007</v>
          </cell>
          <cell r="B147" t="str">
            <v>CLRI00701V</v>
          </cell>
          <cell r="C147" t="str">
            <v>IP17</v>
          </cell>
          <cell r="D147" t="str">
            <v>CL</v>
          </cell>
          <cell r="E147" t="str">
            <v>RIESI</v>
          </cell>
          <cell r="F147" t="str">
            <v>SS</v>
          </cell>
          <cell r="G147" t="str">
            <v>IISS CARAFA</v>
          </cell>
          <cell r="H147" t="str">
            <v>CLIS007007/SS/GL</v>
          </cell>
          <cell r="I147" t="str">
            <v>F</v>
          </cell>
          <cell r="J147">
            <v>38510</v>
          </cell>
          <cell r="K147" t="str">
            <v>IT</v>
          </cell>
          <cell r="L147">
            <v>1</v>
          </cell>
        </row>
        <row r="147">
          <cell r="P147" t="str">
            <v>VISIONE TRIDIMENSIONALE</v>
          </cell>
          <cell r="Q147" t="str">
            <v>CHG</v>
          </cell>
        </row>
        <row r="147">
          <cell r="T147" t="str">
            <v>SI</v>
          </cell>
        </row>
        <row r="147">
          <cell r="V147" t="str">
            <v>AD03</v>
          </cell>
        </row>
        <row r="148">
          <cell r="A148" t="str">
            <v>CLIS007007</v>
          </cell>
          <cell r="B148" t="str">
            <v>CLRI00701V</v>
          </cell>
          <cell r="C148" t="str">
            <v>IP17</v>
          </cell>
          <cell r="D148" t="str">
            <v>CL</v>
          </cell>
          <cell r="E148" t="str">
            <v>RIESI</v>
          </cell>
          <cell r="F148" t="str">
            <v>SS</v>
          </cell>
          <cell r="G148" t="str">
            <v>IISS CARAFA</v>
          </cell>
          <cell r="H148" t="str">
            <v>CLIS007007/SS/SC</v>
          </cell>
          <cell r="I148" t="str">
            <v>M</v>
          </cell>
          <cell r="J148">
            <v>37315</v>
          </cell>
          <cell r="K148" t="str">
            <v>IT</v>
          </cell>
          <cell r="L148">
            <v>1</v>
          </cell>
          <cell r="M148" t="str">
            <v>F.70</v>
          </cell>
        </row>
        <row r="148">
          <cell r="P148" t="str">
            <v>disabilità intellettiva  lieve</v>
          </cell>
          <cell r="Q148" t="str">
            <v>EH</v>
          </cell>
        </row>
        <row r="148">
          <cell r="V148" t="str">
            <v>AD02</v>
          </cell>
        </row>
        <row r="149">
          <cell r="A149" t="str">
            <v>CLIS007007</v>
          </cell>
          <cell r="B149" t="str">
            <v>CLRI00701V</v>
          </cell>
          <cell r="C149" t="str">
            <v>IP17</v>
          </cell>
          <cell r="D149" t="str">
            <v>CL</v>
          </cell>
          <cell r="E149" t="str">
            <v>RIESI</v>
          </cell>
          <cell r="F149" t="str">
            <v>SS</v>
          </cell>
          <cell r="G149" t="str">
            <v>IISS CARAFA</v>
          </cell>
          <cell r="H149" t="str">
            <v>CLIS007007/SS/SD</v>
          </cell>
          <cell r="I149" t="str">
            <v>F</v>
          </cell>
          <cell r="J149">
            <v>38721</v>
          </cell>
          <cell r="K149" t="str">
            <v>IT</v>
          </cell>
          <cell r="L149">
            <v>1</v>
          </cell>
          <cell r="M149" t="str">
            <v>F.80,1</v>
          </cell>
        </row>
        <row r="149">
          <cell r="P149" t="str">
            <v>disturbo del linguaggio espressivo</v>
          </cell>
          <cell r="Q149" t="str">
            <v>EH</v>
          </cell>
        </row>
        <row r="149">
          <cell r="V149" t="str">
            <v>AD03</v>
          </cell>
        </row>
        <row r="150">
          <cell r="A150" t="str">
            <v>CLIS007007</v>
          </cell>
          <cell r="B150" t="str">
            <v>CLRI00701V</v>
          </cell>
          <cell r="C150" t="str">
            <v>IP17</v>
          </cell>
          <cell r="D150" t="str">
            <v>CL</v>
          </cell>
          <cell r="E150" t="str">
            <v>RIESI</v>
          </cell>
          <cell r="F150" t="str">
            <v>SS</v>
          </cell>
          <cell r="G150" t="str">
            <v>IISS CARAFA</v>
          </cell>
          <cell r="H150" t="str">
            <v>CLIS007007/SS/SF</v>
          </cell>
          <cell r="I150" t="str">
            <v>M</v>
          </cell>
          <cell r="J150">
            <v>38460</v>
          </cell>
          <cell r="K150" t="str">
            <v>IT</v>
          </cell>
          <cell r="L150">
            <v>1</v>
          </cell>
          <cell r="M150" t="str">
            <v>F.70</v>
          </cell>
          <cell r="N150" t="str">
            <v>G.40.A</v>
          </cell>
          <cell r="O150" t="str">
            <v>F.90.9</v>
          </cell>
          <cell r="P150" t="str">
            <v>ritardo mentale lieve - sindrome convulsiva -disturbo ipercinetico</v>
          </cell>
          <cell r="Q150" t="str">
            <v>EH</v>
          </cell>
        </row>
        <row r="150">
          <cell r="V150" t="str">
            <v>AD02</v>
          </cell>
        </row>
        <row r="151">
          <cell r="A151" t="str">
            <v>CLIS007007</v>
          </cell>
          <cell r="B151" t="str">
            <v>CLRI00701V</v>
          </cell>
          <cell r="C151" t="str">
            <v>IP17</v>
          </cell>
          <cell r="D151" t="str">
            <v>CL</v>
          </cell>
          <cell r="E151" t="str">
            <v>RIESI</v>
          </cell>
          <cell r="F151" t="str">
            <v>SS</v>
          </cell>
          <cell r="G151" t="str">
            <v>IISS CARAFA</v>
          </cell>
          <cell r="H151" t="str">
            <v>CLIS007007/SS/SG</v>
          </cell>
          <cell r="I151" t="str">
            <v>M</v>
          </cell>
          <cell r="J151">
            <v>38065</v>
          </cell>
          <cell r="K151" t="str">
            <v>IT</v>
          </cell>
          <cell r="L151">
            <v>1</v>
          </cell>
          <cell r="M151" t="str">
            <v>F.70</v>
          </cell>
        </row>
        <row r="151">
          <cell r="P151" t="str">
            <v>disabilità intellettiva  lieve</v>
          </cell>
          <cell r="Q151" t="str">
            <v>EH</v>
          </cell>
        </row>
        <row r="151">
          <cell r="V151" t="str">
            <v>AD02</v>
          </cell>
        </row>
        <row r="152">
          <cell r="A152" t="str">
            <v>CLIS007007</v>
          </cell>
          <cell r="B152" t="str">
            <v>CLRI00701V</v>
          </cell>
          <cell r="C152" t="str">
            <v>IP17</v>
          </cell>
          <cell r="D152" t="str">
            <v>CL</v>
          </cell>
          <cell r="E152" t="str">
            <v>RIESI</v>
          </cell>
          <cell r="F152" t="str">
            <v>SS</v>
          </cell>
          <cell r="G152" t="str">
            <v>IISS CARAFA</v>
          </cell>
          <cell r="H152" t="str">
            <v>CLIS007007/SS/SM</v>
          </cell>
          <cell r="I152" t="str">
            <v>M</v>
          </cell>
          <cell r="J152">
            <v>38636</v>
          </cell>
          <cell r="K152" t="str">
            <v>IT</v>
          </cell>
          <cell r="L152">
            <v>1</v>
          </cell>
          <cell r="M152" t="str">
            <v>F.70</v>
          </cell>
        </row>
        <row r="152">
          <cell r="P152" t="str">
            <v>disabilità intellettiva  lieve</v>
          </cell>
          <cell r="Q152" t="str">
            <v>EH</v>
          </cell>
        </row>
        <row r="152">
          <cell r="V152" t="str">
            <v>AD02</v>
          </cell>
        </row>
        <row r="153">
          <cell r="A153" t="str">
            <v>CLIS007007</v>
          </cell>
          <cell r="B153" t="str">
            <v>CLRI00701V</v>
          </cell>
          <cell r="C153" t="str">
            <v>IP17</v>
          </cell>
          <cell r="D153" t="str">
            <v>CL</v>
          </cell>
          <cell r="E153" t="str">
            <v>RIESI</v>
          </cell>
          <cell r="F153" t="str">
            <v>SS</v>
          </cell>
          <cell r="G153" t="str">
            <v>IISS CARAFA</v>
          </cell>
          <cell r="H153" t="str">
            <v>CLIS007007/SS/TI</v>
          </cell>
          <cell r="I153" t="str">
            <v>M</v>
          </cell>
          <cell r="J153">
            <v>38463</v>
          </cell>
          <cell r="K153" t="str">
            <v>IT</v>
          </cell>
          <cell r="L153">
            <v>1</v>
          </cell>
          <cell r="M153" t="str">
            <v>F.70</v>
          </cell>
        </row>
        <row r="153">
          <cell r="P153" t="str">
            <v>disabilità intellettiva  lieve</v>
          </cell>
          <cell r="Q153" t="str">
            <v>EH</v>
          </cell>
        </row>
        <row r="153">
          <cell r="V153" t="str">
            <v>AD02</v>
          </cell>
        </row>
        <row r="154">
          <cell r="A154" t="str">
            <v>CLIS007007</v>
          </cell>
          <cell r="B154" t="str">
            <v>CLRI00701V</v>
          </cell>
          <cell r="C154" t="str">
            <v>IP17</v>
          </cell>
          <cell r="D154" t="str">
            <v>CL</v>
          </cell>
          <cell r="E154" t="str">
            <v>RIESI</v>
          </cell>
          <cell r="F154" t="str">
            <v>SS</v>
          </cell>
          <cell r="G154" t="str">
            <v>IISS CARAFA</v>
          </cell>
          <cell r="H154" t="str">
            <v>CLIS007007/SS/SL</v>
          </cell>
          <cell r="I154" t="str">
            <v>M</v>
          </cell>
          <cell r="J154">
            <v>37482</v>
          </cell>
          <cell r="K154" t="str">
            <v>IT</v>
          </cell>
          <cell r="L154">
            <v>2</v>
          </cell>
          <cell r="M154" t="str">
            <v>F,70</v>
          </cell>
        </row>
        <row r="154">
          <cell r="P154" t="str">
            <v>Ritardo mentale non specificato - Disabilità intellettiva lieve</v>
          </cell>
          <cell r="Q154" t="str">
            <v>EH</v>
          </cell>
          <cell r="R154" t="str">
            <v>NO</v>
          </cell>
          <cell r="S154" t="str">
            <v>NO</v>
          </cell>
          <cell r="T154" t="str">
            <v>NO</v>
          </cell>
          <cell r="U154" t="str">
            <v>NO</v>
          </cell>
          <cell r="V154" t="str">
            <v>AD03</v>
          </cell>
        </row>
        <row r="155">
          <cell r="A155" t="str">
            <v>CLIS007007</v>
          </cell>
          <cell r="B155" t="str">
            <v>CLRI00701V</v>
          </cell>
          <cell r="C155" t="str">
            <v>IP17</v>
          </cell>
          <cell r="D155" t="str">
            <v>CL</v>
          </cell>
          <cell r="E155" t="str">
            <v>RIESI</v>
          </cell>
          <cell r="F155" t="str">
            <v>SS</v>
          </cell>
          <cell r="G155" t="str">
            <v>IISS CARAFA</v>
          </cell>
          <cell r="H155" t="str">
            <v>CLIS007007/SS/SL</v>
          </cell>
          <cell r="I155" t="str">
            <v>F</v>
          </cell>
          <cell r="J155">
            <v>37991</v>
          </cell>
          <cell r="K155" t="str">
            <v>IT</v>
          </cell>
          <cell r="L155">
            <v>2</v>
          </cell>
          <cell r="M155" t="str">
            <v>F..70.0</v>
          </cell>
        </row>
        <row r="155">
          <cell r="P155" t="str">
            <v>Ritardo mentale non specificato - Disabilità intellettiva lieve</v>
          </cell>
          <cell r="Q155" t="str">
            <v>EH</v>
          </cell>
          <cell r="R155" t="str">
            <v>NO</v>
          </cell>
          <cell r="S155" t="str">
            <v>NO</v>
          </cell>
          <cell r="T155" t="str">
            <v>NO</v>
          </cell>
          <cell r="U155" t="str">
            <v>NO</v>
          </cell>
          <cell r="V155" t="str">
            <v>AD03</v>
          </cell>
        </row>
        <row r="156">
          <cell r="A156" t="str">
            <v>CLIS007007</v>
          </cell>
          <cell r="B156" t="str">
            <v>CLRI00701V</v>
          </cell>
          <cell r="C156" t="str">
            <v>IP17</v>
          </cell>
          <cell r="D156" t="str">
            <v>CL</v>
          </cell>
          <cell r="E156" t="str">
            <v>RIESI</v>
          </cell>
          <cell r="F156" t="str">
            <v>SS</v>
          </cell>
          <cell r="G156" t="str">
            <v>IISS CARAFA</v>
          </cell>
          <cell r="H156" t="str">
            <v>CLIS007007/SS/SR</v>
          </cell>
          <cell r="I156" t="str">
            <v>F</v>
          </cell>
          <cell r="J156">
            <v>37785</v>
          </cell>
          <cell r="K156" t="str">
            <v>IT</v>
          </cell>
          <cell r="L156">
            <v>2</v>
          </cell>
          <cell r="M156" t="str">
            <v>F.94.9</v>
          </cell>
        </row>
        <row r="156">
          <cell r="P156" t="str">
            <v>Distorbo del funzionamento sociciale dell'infanzia  - NAS</v>
          </cell>
          <cell r="Q156" t="str">
            <v>EH</v>
          </cell>
          <cell r="R156" t="str">
            <v>NO</v>
          </cell>
          <cell r="S156" t="str">
            <v>NO</v>
          </cell>
          <cell r="T156" t="str">
            <v>NO</v>
          </cell>
          <cell r="U156" t="str">
            <v>NO</v>
          </cell>
          <cell r="V156" t="str">
            <v>AD03</v>
          </cell>
        </row>
        <row r="157">
          <cell r="A157" t="str">
            <v>CLIS007007</v>
          </cell>
          <cell r="B157" t="str">
            <v>CLRI00701V</v>
          </cell>
          <cell r="C157" t="str">
            <v>IPEN</v>
          </cell>
          <cell r="D157" t="str">
            <v>CL</v>
          </cell>
          <cell r="E157" t="str">
            <v>RIESI</v>
          </cell>
          <cell r="F157" t="str">
            <v>SS</v>
          </cell>
          <cell r="G157" t="str">
            <v>IISS CARAFA</v>
          </cell>
          <cell r="H157" t="str">
            <v>CLIS007007/SS/BGJ</v>
          </cell>
          <cell r="I157" t="str">
            <v>F</v>
          </cell>
          <cell r="J157">
            <v>37802</v>
          </cell>
          <cell r="K157" t="str">
            <v>IT</v>
          </cell>
          <cell r="L157">
            <v>3</v>
          </cell>
          <cell r="M157" t="str">
            <v>F.93.2</v>
          </cell>
        </row>
        <row r="157">
          <cell r="P157" t="str">
            <v>Disturbo d'ansia sociale </v>
          </cell>
          <cell r="Q157" t="str">
            <v>EH</v>
          </cell>
          <cell r="R157" t="str">
            <v>NO</v>
          </cell>
          <cell r="S157" t="str">
            <v>NO</v>
          </cell>
          <cell r="T157" t="str">
            <v>NO</v>
          </cell>
          <cell r="U157" t="str">
            <v>NO</v>
          </cell>
          <cell r="V157" t="str">
            <v>AD02</v>
          </cell>
        </row>
        <row r="158">
          <cell r="A158" t="str">
            <v>CLIS007007</v>
          </cell>
          <cell r="B158" t="str">
            <v>CLRI00701V</v>
          </cell>
          <cell r="C158" t="str">
            <v>IPEN</v>
          </cell>
          <cell r="D158" t="str">
            <v>CL</v>
          </cell>
          <cell r="E158" t="str">
            <v>RIESI</v>
          </cell>
          <cell r="F158" t="str">
            <v>SS</v>
          </cell>
          <cell r="G158" t="str">
            <v>IISS CARAFA</v>
          </cell>
          <cell r="H158" t="str">
            <v>CLIS007007/SS/SA</v>
          </cell>
          <cell r="I158" t="str">
            <v>M</v>
          </cell>
          <cell r="J158">
            <v>37605</v>
          </cell>
          <cell r="K158" t="str">
            <v>IT</v>
          </cell>
          <cell r="L158">
            <v>3</v>
          </cell>
          <cell r="M158" t="str">
            <v>F.70.0</v>
          </cell>
        </row>
        <row r="158">
          <cell r="P158" t="str">
            <v>Riratdo mentale lieve</v>
          </cell>
          <cell r="Q158" t="str">
            <v>EH</v>
          </cell>
          <cell r="R158" t="str">
            <v>NO</v>
          </cell>
          <cell r="S158" t="str">
            <v>NO</v>
          </cell>
          <cell r="T158" t="str">
            <v>NO</v>
          </cell>
          <cell r="U158" t="str">
            <v>NO</v>
          </cell>
          <cell r="V158" t="str">
            <v>AD02</v>
          </cell>
        </row>
        <row r="159">
          <cell r="A159" t="str">
            <v>CLIS007007</v>
          </cell>
          <cell r="B159" t="str">
            <v>CLRI00701V</v>
          </cell>
          <cell r="C159" t="str">
            <v>IPEN</v>
          </cell>
          <cell r="D159" t="str">
            <v>CL</v>
          </cell>
          <cell r="E159" t="str">
            <v>RIESI</v>
          </cell>
          <cell r="F159" t="str">
            <v>SS</v>
          </cell>
          <cell r="G159" t="str">
            <v>IISS CARAFA</v>
          </cell>
          <cell r="H159" t="str">
            <v>CLIS007007/SS/SD</v>
          </cell>
          <cell r="I159" t="str">
            <v>F</v>
          </cell>
          <cell r="J159">
            <v>37664</v>
          </cell>
          <cell r="K159" t="str">
            <v>IT</v>
          </cell>
          <cell r="L159">
            <v>3</v>
          </cell>
          <cell r="M159" t="str">
            <v>F.70.0</v>
          </cell>
        </row>
        <row r="159">
          <cell r="P159" t="str">
            <v>Riratdo mentale lieve</v>
          </cell>
          <cell r="Q159" t="str">
            <v>EH</v>
          </cell>
          <cell r="R159" t="str">
            <v>NO</v>
          </cell>
          <cell r="S159" t="str">
            <v>NO</v>
          </cell>
          <cell r="T159" t="str">
            <v>NO</v>
          </cell>
          <cell r="U159" t="str">
            <v>NO</v>
          </cell>
          <cell r="V159" t="str">
            <v>AD03</v>
          </cell>
        </row>
        <row r="160">
          <cell r="A160" t="str">
            <v>CLIS007007</v>
          </cell>
          <cell r="B160" t="str">
            <v>CLRI00701V</v>
          </cell>
          <cell r="C160" t="str">
            <v>IPEN</v>
          </cell>
          <cell r="D160" t="str">
            <v>CL</v>
          </cell>
          <cell r="E160" t="str">
            <v>RIESI</v>
          </cell>
          <cell r="F160" t="str">
            <v>SS</v>
          </cell>
          <cell r="G160" t="str">
            <v>IISS CARAFA</v>
          </cell>
          <cell r="H160" t="str">
            <v>CLIS007007/SS/SG</v>
          </cell>
          <cell r="I160" t="str">
            <v>M</v>
          </cell>
          <cell r="J160">
            <v>37670</v>
          </cell>
          <cell r="K160" t="str">
            <v>IT</v>
          </cell>
          <cell r="L160">
            <v>3</v>
          </cell>
          <cell r="M160" t="str">
            <v>F.70.0</v>
          </cell>
        </row>
        <row r="160">
          <cell r="P160" t="str">
            <v>Riratdo mentale lieve</v>
          </cell>
          <cell r="Q160" t="str">
            <v>EH</v>
          </cell>
          <cell r="R160" t="str">
            <v>NO</v>
          </cell>
          <cell r="S160" t="str">
            <v>NO</v>
          </cell>
          <cell r="T160" t="str">
            <v>NO</v>
          </cell>
          <cell r="U160" t="str">
            <v>NO</v>
          </cell>
          <cell r="V160" t="str">
            <v>AD03</v>
          </cell>
        </row>
        <row r="161">
          <cell r="A161" t="str">
            <v>CLIS007007</v>
          </cell>
          <cell r="B161" t="str">
            <v>CLRI00701V</v>
          </cell>
          <cell r="C161" t="str">
            <v>IPEN</v>
          </cell>
          <cell r="D161" t="str">
            <v>CL</v>
          </cell>
          <cell r="E161" t="str">
            <v>RIESI</v>
          </cell>
          <cell r="F161" t="str">
            <v>SS</v>
          </cell>
          <cell r="G161" t="str">
            <v>IISS CARAFA</v>
          </cell>
          <cell r="H161" t="str">
            <v>CLIS007007/SS/SG</v>
          </cell>
          <cell r="I161" t="str">
            <v>F</v>
          </cell>
          <cell r="J161">
            <v>37074</v>
          </cell>
          <cell r="K161" t="str">
            <v>IT</v>
          </cell>
          <cell r="L161">
            <v>3</v>
          </cell>
          <cell r="M161" t="str">
            <v>F.70.0</v>
          </cell>
        </row>
        <row r="161">
          <cell r="P161" t="str">
            <v>Disabilità intellettiva lieve</v>
          </cell>
          <cell r="Q161" t="str">
            <v>EH</v>
          </cell>
          <cell r="R161" t="str">
            <v>NO</v>
          </cell>
          <cell r="S161" t="str">
            <v>NO</v>
          </cell>
          <cell r="T161" t="str">
            <v>NO</v>
          </cell>
          <cell r="U161" t="str">
            <v>NO</v>
          </cell>
          <cell r="V161" t="str">
            <v>AD02</v>
          </cell>
        </row>
        <row r="162">
          <cell r="A162" t="str">
            <v>CLIS007007</v>
          </cell>
          <cell r="B162" t="str">
            <v>CLRI00701V</v>
          </cell>
          <cell r="C162" t="str">
            <v>IPEN</v>
          </cell>
          <cell r="D162" t="str">
            <v>CL</v>
          </cell>
          <cell r="E162" t="str">
            <v>RIESI</v>
          </cell>
          <cell r="F162" t="str">
            <v>SS</v>
          </cell>
          <cell r="G162" t="str">
            <v>IISS CARAFA</v>
          </cell>
          <cell r="H162" t="str">
            <v>CLIS007007/SS/SM</v>
          </cell>
          <cell r="I162" t="str">
            <v>F</v>
          </cell>
          <cell r="J162">
            <v>37232</v>
          </cell>
          <cell r="K162" t="str">
            <v>IT</v>
          </cell>
          <cell r="L162">
            <v>3</v>
          </cell>
          <cell r="M162" t="str">
            <v>F.70.0</v>
          </cell>
        </row>
        <row r="162">
          <cell r="P162" t="str">
            <v>Ritardo cognitivo con disturbo dell'apprendimento</v>
          </cell>
          <cell r="Q162" t="str">
            <v>EH</v>
          </cell>
          <cell r="R162" t="str">
            <v>NO</v>
          </cell>
          <cell r="S162" t="str">
            <v>NO</v>
          </cell>
          <cell r="T162" t="str">
            <v>NO</v>
          </cell>
          <cell r="U162" t="str">
            <v>NO</v>
          </cell>
          <cell r="V162" t="str">
            <v>AD02</v>
          </cell>
        </row>
        <row r="163">
          <cell r="A163" t="str">
            <v>CLIS007007</v>
          </cell>
          <cell r="B163" t="str">
            <v>CLRI00701V</v>
          </cell>
          <cell r="C163" t="str">
            <v>IPEN</v>
          </cell>
          <cell r="D163" t="str">
            <v>CL</v>
          </cell>
          <cell r="E163" t="str">
            <v>RIESI</v>
          </cell>
          <cell r="F163" t="str">
            <v>SS</v>
          </cell>
          <cell r="G163" t="str">
            <v>IISS CARAFA</v>
          </cell>
          <cell r="H163" t="str">
            <v>CLIS007007/SS/SP</v>
          </cell>
          <cell r="I163" t="str">
            <v>M</v>
          </cell>
          <cell r="J163">
            <v>37748</v>
          </cell>
          <cell r="K163" t="str">
            <v>IT</v>
          </cell>
          <cell r="L163">
            <v>3</v>
          </cell>
          <cell r="M163" t="str">
            <v>F.71.0</v>
          </cell>
        </row>
        <row r="163">
          <cell r="P163" t="str">
            <v>Riratdo mentale lieve</v>
          </cell>
          <cell r="Q163" t="str">
            <v>EH</v>
          </cell>
          <cell r="R163" t="str">
            <v>NO</v>
          </cell>
          <cell r="S163" t="str">
            <v>NO</v>
          </cell>
          <cell r="T163" t="str">
            <v>NO</v>
          </cell>
          <cell r="U163" t="str">
            <v>NO</v>
          </cell>
          <cell r="V163" t="str">
            <v>AD02</v>
          </cell>
        </row>
        <row r="164">
          <cell r="A164" t="str">
            <v>CLIS007007</v>
          </cell>
          <cell r="B164" t="str">
            <v>CLRI00701V</v>
          </cell>
          <cell r="C164" t="str">
            <v>IPEN</v>
          </cell>
          <cell r="D164" t="str">
            <v>CL</v>
          </cell>
          <cell r="E164" t="str">
            <v>RIESI</v>
          </cell>
          <cell r="F164" t="str">
            <v>SS</v>
          </cell>
          <cell r="G164" t="str">
            <v>IISS CARAFA</v>
          </cell>
          <cell r="H164" t="str">
            <v>CLIS007007/SS/BL</v>
          </cell>
          <cell r="I164" t="str">
            <v>F</v>
          </cell>
          <cell r="J164">
            <v>37049</v>
          </cell>
          <cell r="K164" t="str">
            <v>IT</v>
          </cell>
          <cell r="L164">
            <v>4</v>
          </cell>
          <cell r="M164" t="str">
            <v>F.71.0</v>
          </cell>
        </row>
        <row r="164">
          <cell r="P164" t="str">
            <v>Riratdo mentale lieve</v>
          </cell>
          <cell r="Q164" t="str">
            <v>EH</v>
          </cell>
          <cell r="R164" t="str">
            <v>NO</v>
          </cell>
          <cell r="S164" t="str">
            <v>NO</v>
          </cell>
          <cell r="T164" t="str">
            <v>NO</v>
          </cell>
          <cell r="U164" t="str">
            <v>SI</v>
          </cell>
          <cell r="V164" t="str">
            <v>AD03</v>
          </cell>
        </row>
        <row r="165">
          <cell r="A165" t="str">
            <v>CLIS007007</v>
          </cell>
          <cell r="B165" t="str">
            <v>CLRI00701V</v>
          </cell>
          <cell r="C165" t="str">
            <v>IPEN</v>
          </cell>
          <cell r="D165" t="str">
            <v>CL</v>
          </cell>
          <cell r="E165" t="str">
            <v>RIESI</v>
          </cell>
          <cell r="F165" t="str">
            <v>SS</v>
          </cell>
          <cell r="G165" t="str">
            <v>IISS CARAFA</v>
          </cell>
          <cell r="H165" t="str">
            <v>CLIS007007/SS/GG</v>
          </cell>
          <cell r="I165" t="str">
            <v>M</v>
          </cell>
          <cell r="J165">
            <v>37350</v>
          </cell>
          <cell r="K165" t="str">
            <v>IT</v>
          </cell>
          <cell r="L165">
            <v>4</v>
          </cell>
          <cell r="M165" t="str">
            <v>F.79.0</v>
          </cell>
          <cell r="N165" t="str">
            <v>G.83.0</v>
          </cell>
        </row>
        <row r="165">
          <cell r="P165" t="str">
            <v>Ritardo mentale medio con paralisi del plesso branchiale - torcicollo miogeno</v>
          </cell>
          <cell r="Q165" t="str">
            <v>EHG</v>
          </cell>
          <cell r="R165" t="str">
            <v>SI</v>
          </cell>
          <cell r="S165" t="str">
            <v>SI</v>
          </cell>
          <cell r="T165" t="str">
            <v>SI</v>
          </cell>
          <cell r="U165" t="str">
            <v>SI</v>
          </cell>
          <cell r="V165" t="str">
            <v>AD02</v>
          </cell>
          <cell r="W165" t="str">
            <v>Ordinanza del 02/07/2018 RG n° 308/2018 del Giuduce Tribunale di Caltanissetta</v>
          </cell>
        </row>
        <row r="166">
          <cell r="A166" t="str">
            <v>CLIS007007</v>
          </cell>
          <cell r="B166" t="str">
            <v>CLRI00701V</v>
          </cell>
          <cell r="C166" t="str">
            <v>IPEN</v>
          </cell>
          <cell r="D166" t="str">
            <v>CL</v>
          </cell>
          <cell r="E166" t="str">
            <v>RIESI</v>
          </cell>
          <cell r="F166" t="str">
            <v>SS</v>
          </cell>
          <cell r="G166" t="str">
            <v>IISS CARAFA</v>
          </cell>
          <cell r="H166" t="str">
            <v>CLIS007007/SS/GL</v>
          </cell>
          <cell r="I166" t="str">
            <v>M</v>
          </cell>
          <cell r="J166">
            <v>37186</v>
          </cell>
          <cell r="K166" t="str">
            <v>IT</v>
          </cell>
          <cell r="L166">
            <v>5</v>
          </cell>
          <cell r="M166" t="str">
            <v>F.70,0</v>
          </cell>
        </row>
        <row r="166">
          <cell r="P166" t="str">
            <v>Riratdo mentale lieve</v>
          </cell>
          <cell r="Q166" t="str">
            <v>EH</v>
          </cell>
          <cell r="R166" t="str">
            <v>NO</v>
          </cell>
          <cell r="S166" t="str">
            <v>NO</v>
          </cell>
          <cell r="T166" t="str">
            <v>NO</v>
          </cell>
          <cell r="U166" t="str">
            <v>NO</v>
          </cell>
          <cell r="V166" t="str">
            <v>AD02</v>
          </cell>
        </row>
        <row r="167">
          <cell r="A167" t="str">
            <v>CLIS007007</v>
          </cell>
          <cell r="B167" t="str">
            <v>CLTD00701D</v>
          </cell>
          <cell r="C167" t="str">
            <v>IT01</v>
          </cell>
          <cell r="D167" t="str">
            <v>CL</v>
          </cell>
          <cell r="E167" t="str">
            <v>MAZZARINO</v>
          </cell>
          <cell r="F167" t="str">
            <v>SS</v>
          </cell>
          <cell r="G167" t="str">
            <v>IISS CARAFA</v>
          </cell>
          <cell r="H167" t="str">
            <v>CLIS007007/SS/MA</v>
          </cell>
          <cell r="I167" t="str">
            <v>M</v>
          </cell>
          <cell r="J167">
            <v>37965</v>
          </cell>
          <cell r="K167" t="str">
            <v>IT</v>
          </cell>
          <cell r="L167">
            <v>3</v>
          </cell>
          <cell r="M167" t="str">
            <v>F 71</v>
          </cell>
          <cell r="N167" t="str">
            <v>M 90</v>
          </cell>
        </row>
        <row r="167">
          <cell r="P167" t="str">
            <v>profonda sordità neurosensoriale bilaterale- ritardo cognitivo </v>
          </cell>
          <cell r="Q167" t="str">
            <v>EHG</v>
          </cell>
          <cell r="R167" t="str">
            <v>NO</v>
          </cell>
          <cell r="S167" t="str">
            <v>NO</v>
          </cell>
          <cell r="T167" t="str">
            <v>SI</v>
          </cell>
          <cell r="U167" t="str">
            <v>SI</v>
          </cell>
          <cell r="V167" t="str">
            <v>AD03</v>
          </cell>
        </row>
        <row r="168">
          <cell r="A168" t="str">
            <v>CLIS007007</v>
          </cell>
          <cell r="B168" t="str">
            <v>CLTD00701D</v>
          </cell>
          <cell r="C168" t="str">
            <v>IT24</v>
          </cell>
          <cell r="D168" t="str">
            <v>CL</v>
          </cell>
          <cell r="E168" t="str">
            <v>MAZZARINO</v>
          </cell>
          <cell r="F168" t="str">
            <v>SS</v>
          </cell>
          <cell r="G168" t="str">
            <v>IISS CARAFA</v>
          </cell>
          <cell r="H168" t="str">
            <v>CLIS007007/SS/CF</v>
          </cell>
          <cell r="I168" t="str">
            <v>M</v>
          </cell>
          <cell r="J168">
            <v>37900</v>
          </cell>
          <cell r="K168" t="str">
            <v>IT</v>
          </cell>
          <cell r="L168">
            <v>3</v>
          </cell>
          <cell r="M168" t="str">
            <v>F 70</v>
          </cell>
        </row>
        <row r="168">
          <cell r="P168" t="str">
            <v>ritardo cognitivo lieve</v>
          </cell>
          <cell r="Q168" t="str">
            <v>EH</v>
          </cell>
          <cell r="R168" t="str">
            <v>NO</v>
          </cell>
          <cell r="S168" t="str">
            <v>NO</v>
          </cell>
          <cell r="T168" t="str">
            <v>NO</v>
          </cell>
          <cell r="U168" t="str">
            <v>NO</v>
          </cell>
          <cell r="V168" t="str">
            <v>AD03</v>
          </cell>
        </row>
        <row r="169">
          <cell r="A169" t="str">
            <v>CLIS007007</v>
          </cell>
          <cell r="B169" t="str">
            <v>CLTD00701D</v>
          </cell>
          <cell r="C169" t="str">
            <v>ITAF</v>
          </cell>
          <cell r="D169" t="str">
            <v>CL</v>
          </cell>
          <cell r="E169" t="str">
            <v>MAZZARINO</v>
          </cell>
          <cell r="F169" t="str">
            <v>SS</v>
          </cell>
          <cell r="G169" t="str">
            <v>IISS CARAFA</v>
          </cell>
          <cell r="H169" t="str">
            <v>CLIS007007/SS/MG</v>
          </cell>
          <cell r="I169" t="str">
            <v>M</v>
          </cell>
          <cell r="J169">
            <v>36982</v>
          </cell>
          <cell r="K169" t="str">
            <v>IT</v>
          </cell>
          <cell r="L169">
            <v>4</v>
          </cell>
          <cell r="M169" t="str">
            <v>F 819</v>
          </cell>
          <cell r="N169" t="str">
            <v>H 52</v>
          </cell>
        </row>
        <row r="169">
          <cell r="P169" t="str">
            <v>disturbo evolutivo delle abilità scolastiche non specificate-grave astigmatismo miopico </v>
          </cell>
          <cell r="Q169" t="str">
            <v>EH</v>
          </cell>
          <cell r="R169" t="str">
            <v>NO</v>
          </cell>
          <cell r="S169" t="str">
            <v>NO</v>
          </cell>
          <cell r="T169" t="str">
            <v>SI</v>
          </cell>
          <cell r="U169" t="str">
            <v>SI</v>
          </cell>
          <cell r="V169" t="str">
            <v>AD03</v>
          </cell>
        </row>
        <row r="170">
          <cell r="A170" t="str">
            <v>CLIS007007</v>
          </cell>
          <cell r="B170" t="str">
            <v>CLTD00701D</v>
          </cell>
          <cell r="C170" t="str">
            <v>ITAF</v>
          </cell>
          <cell r="D170" t="str">
            <v>CL</v>
          </cell>
          <cell r="E170" t="str">
            <v>MAZZARINO</v>
          </cell>
          <cell r="F170" t="str">
            <v>SS</v>
          </cell>
          <cell r="G170" t="str">
            <v>IISS CARAFA</v>
          </cell>
          <cell r="H170" t="str">
            <v>CLIS007007/SS/MLJ</v>
          </cell>
          <cell r="I170" t="str">
            <v>F</v>
          </cell>
          <cell r="J170">
            <v>37225</v>
          </cell>
          <cell r="K170" t="str">
            <v>IT</v>
          </cell>
          <cell r="L170">
            <v>5</v>
          </cell>
          <cell r="M170" t="str">
            <v>F 70</v>
          </cell>
        </row>
        <row r="170">
          <cell r="P170" t="str">
            <v>ritardo cognitivo lieve</v>
          </cell>
          <cell r="Q170" t="str">
            <v>EH</v>
          </cell>
          <cell r="R170" t="str">
            <v>NO</v>
          </cell>
          <cell r="S170" t="str">
            <v>NO</v>
          </cell>
          <cell r="T170" t="str">
            <v>SI</v>
          </cell>
          <cell r="U170" t="str">
            <v>SI</v>
          </cell>
          <cell r="V170" t="str">
            <v>AD03</v>
          </cell>
        </row>
        <row r="171">
          <cell r="A171" t="str">
            <v>CLIS007007</v>
          </cell>
          <cell r="B171" t="str">
            <v>CLTD00701D</v>
          </cell>
          <cell r="C171" t="str">
            <v>ITCA</v>
          </cell>
          <cell r="D171" t="str">
            <v>CL</v>
          </cell>
          <cell r="E171" t="str">
            <v>MAZZARINO</v>
          </cell>
          <cell r="F171" t="str">
            <v>SS</v>
          </cell>
          <cell r="G171" t="str">
            <v>IISS CARAFA</v>
          </cell>
          <cell r="H171" t="str">
            <v>CLIS007007/SS/CM</v>
          </cell>
          <cell r="I171" t="str">
            <v>M</v>
          </cell>
          <cell r="J171" t="str">
            <v>09/092002</v>
          </cell>
          <cell r="K171" t="str">
            <v>IT</v>
          </cell>
          <cell r="L171">
            <v>4</v>
          </cell>
          <cell r="M171" t="str">
            <v>F 79</v>
          </cell>
          <cell r="N171">
            <v>0</v>
          </cell>
          <cell r="O171">
            <v>0</v>
          </cell>
          <cell r="P171" t="str">
            <v>ritardo mentale di grado medio</v>
          </cell>
          <cell r="Q171" t="str">
            <v>EH</v>
          </cell>
          <cell r="R171" t="str">
            <v>NO</v>
          </cell>
          <cell r="S171" t="str">
            <v>NO</v>
          </cell>
          <cell r="T171" t="str">
            <v>NO</v>
          </cell>
          <cell r="U171" t="str">
            <v>NO</v>
          </cell>
          <cell r="V171" t="str">
            <v>AD03</v>
          </cell>
        </row>
        <row r="172">
          <cell r="A172" t="str">
            <v>CLIS007007</v>
          </cell>
          <cell r="B172" t="str">
            <v>CLTD00701D</v>
          </cell>
          <cell r="C172" t="str">
            <v>ITCA</v>
          </cell>
          <cell r="D172" t="str">
            <v>CL</v>
          </cell>
          <cell r="E172" t="str">
            <v>MAZZARINO</v>
          </cell>
          <cell r="F172" t="str">
            <v>SS</v>
          </cell>
          <cell r="G172" t="str">
            <v>IISS CARAFA</v>
          </cell>
          <cell r="H172" t="str">
            <v>CLIS007007/SS/CL</v>
          </cell>
          <cell r="I172" t="str">
            <v>M</v>
          </cell>
          <cell r="J172">
            <v>36487</v>
          </cell>
          <cell r="K172" t="str">
            <v>IT</v>
          </cell>
          <cell r="L172">
            <v>5</v>
          </cell>
          <cell r="M172" t="str">
            <v>F 90</v>
          </cell>
          <cell r="N172">
            <v>0</v>
          </cell>
          <cell r="O172">
            <v>0</v>
          </cell>
          <cell r="P172" t="str">
            <v>deficit attentivo con iperattività</v>
          </cell>
          <cell r="Q172" t="str">
            <v>EH</v>
          </cell>
          <cell r="R172" t="str">
            <v>NO</v>
          </cell>
          <cell r="S172" t="str">
            <v>NO</v>
          </cell>
          <cell r="T172" t="str">
            <v>NO</v>
          </cell>
          <cell r="U172" t="str">
            <v>NO</v>
          </cell>
          <cell r="V172" t="str">
            <v>AD04</v>
          </cell>
        </row>
        <row r="173">
          <cell r="A173" t="str">
            <v>CLIS008003</v>
          </cell>
          <cell r="B173" t="str">
            <v>CLPC00801A</v>
          </cell>
          <cell r="C173" t="str">
            <v>LI04</v>
          </cell>
          <cell r="D173" t="str">
            <v>CL</v>
          </cell>
          <cell r="E173" t="str">
            <v>MUSSOMELI</v>
          </cell>
          <cell r="F173" t="str">
            <v>SS</v>
          </cell>
          <cell r="G173" t="str">
            <v>LICEO LINGUISTICO</v>
          </cell>
          <cell r="H173" t="str">
            <v>CLIS008003/SS/SC</v>
          </cell>
          <cell r="I173" t="str">
            <v>F</v>
          </cell>
          <cell r="J173">
            <v>37997</v>
          </cell>
          <cell r="K173" t="str">
            <v>IT</v>
          </cell>
          <cell r="L173">
            <v>3</v>
          </cell>
          <cell r="M173" t="str">
            <v>H54</v>
          </cell>
          <cell r="N173">
            <v>0</v>
          </cell>
          <cell r="O173">
            <v>0</v>
          </cell>
          <cell r="P173" t="str">
            <v>Cecità</v>
          </cell>
          <cell r="Q173" t="str">
            <v>CHG</v>
          </cell>
          <cell r="R173" t="str">
            <v>NO</v>
          </cell>
          <cell r="S173" t="str">
            <v>NO</v>
          </cell>
          <cell r="T173" t="str">
            <v>SI</v>
          </cell>
          <cell r="U173" t="str">
            <v>SI</v>
          </cell>
        </row>
        <row r="174">
          <cell r="A174" t="str">
            <v>CLIS008003</v>
          </cell>
          <cell r="B174" t="str">
            <v>CLRA008013</v>
          </cell>
          <cell r="C174" t="str">
            <v>IP01</v>
          </cell>
          <cell r="D174" t="str">
            <v>CL</v>
          </cell>
          <cell r="E174" t="str">
            <v>MUSSOMELI</v>
          </cell>
          <cell r="F174" t="str">
            <v>SS</v>
          </cell>
          <cell r="G174" t="str">
            <v>I.P.S.A.S.R.</v>
          </cell>
          <cell r="H174" t="str">
            <v>CLIS008003/SS/CR</v>
          </cell>
          <cell r="I174" t="str">
            <v>M</v>
          </cell>
          <cell r="J174">
            <v>37403</v>
          </cell>
          <cell r="K174" t="str">
            <v>IT</v>
          </cell>
          <cell r="L174">
            <v>3</v>
          </cell>
          <cell r="M174" t="str">
            <v>F70</v>
          </cell>
          <cell r="N174">
            <v>0</v>
          </cell>
          <cell r="O174">
            <v>0</v>
          </cell>
          <cell r="P174" t="str">
            <v>Ritardo mentale lieve</v>
          </cell>
          <cell r="Q174" t="str">
            <v>EH</v>
          </cell>
          <cell r="R174" t="str">
            <v>NO</v>
          </cell>
          <cell r="S174" t="str">
            <v>NO</v>
          </cell>
          <cell r="T174" t="str">
            <v>NO</v>
          </cell>
          <cell r="U174" t="str">
            <v>NO</v>
          </cell>
        </row>
        <row r="175">
          <cell r="A175" t="str">
            <v>CLIS008003</v>
          </cell>
          <cell r="B175" t="str">
            <v>CLRA008013</v>
          </cell>
          <cell r="C175" t="str">
            <v>IP01</v>
          </cell>
          <cell r="D175" t="str">
            <v>CL</v>
          </cell>
          <cell r="E175" t="str">
            <v>MUSSOMELI</v>
          </cell>
          <cell r="F175" t="str">
            <v>SS</v>
          </cell>
          <cell r="G175" t="str">
            <v>I.P.S.A.S.R.</v>
          </cell>
          <cell r="H175" t="str">
            <v>CLIS008003/SS/EL</v>
          </cell>
          <cell r="I175" t="str">
            <v>M</v>
          </cell>
          <cell r="J175">
            <v>37416</v>
          </cell>
          <cell r="K175" t="str">
            <v>IT</v>
          </cell>
          <cell r="L175">
            <v>3</v>
          </cell>
          <cell r="M175" t="str">
            <v>F70</v>
          </cell>
          <cell r="N175">
            <v>0</v>
          </cell>
          <cell r="O175">
            <v>0</v>
          </cell>
          <cell r="P175" t="str">
            <v>Disabilità intellettiva lievw</v>
          </cell>
          <cell r="Q175" t="str">
            <v>EH</v>
          </cell>
          <cell r="R175" t="str">
            <v>NO</v>
          </cell>
          <cell r="S175" t="str">
            <v>NO</v>
          </cell>
          <cell r="T175" t="str">
            <v>NO</v>
          </cell>
          <cell r="U175" t="str">
            <v>NO</v>
          </cell>
        </row>
        <row r="176">
          <cell r="A176" t="str">
            <v>CLIS008003</v>
          </cell>
          <cell r="B176" t="str">
            <v>CLRA008013</v>
          </cell>
          <cell r="C176" t="str">
            <v>IP01</v>
          </cell>
          <cell r="D176" t="str">
            <v>CL</v>
          </cell>
          <cell r="E176" t="str">
            <v>MUSSOMELI</v>
          </cell>
          <cell r="F176" t="str">
            <v>SS</v>
          </cell>
          <cell r="G176" t="str">
            <v>I.P.S.A.S.R.</v>
          </cell>
          <cell r="H176" t="str">
            <v>CLIS008003/SS/FM</v>
          </cell>
          <cell r="I176" t="str">
            <v>M</v>
          </cell>
          <cell r="J176">
            <v>37427</v>
          </cell>
          <cell r="K176" t="str">
            <v>IT</v>
          </cell>
          <cell r="L176">
            <v>3</v>
          </cell>
          <cell r="M176" t="str">
            <v>F70</v>
          </cell>
          <cell r="N176">
            <v>0</v>
          </cell>
          <cell r="O176">
            <v>0</v>
          </cell>
          <cell r="P176" t="str">
            <v>Disabilità intellettiva lieve</v>
          </cell>
          <cell r="Q176" t="str">
            <v>EH</v>
          </cell>
          <cell r="R176" t="str">
            <v>NO</v>
          </cell>
          <cell r="S176" t="str">
            <v>NO</v>
          </cell>
          <cell r="T176" t="str">
            <v>NO</v>
          </cell>
          <cell r="U176" t="str">
            <v>NO</v>
          </cell>
        </row>
        <row r="177">
          <cell r="A177" t="str">
            <v>CLIS008003</v>
          </cell>
          <cell r="B177" t="str">
            <v>CLRA008013</v>
          </cell>
          <cell r="C177" t="str">
            <v>IP01</v>
          </cell>
          <cell r="D177" t="str">
            <v>CL</v>
          </cell>
          <cell r="E177" t="str">
            <v>MUSSOMELI</v>
          </cell>
          <cell r="F177" t="str">
            <v>SS</v>
          </cell>
          <cell r="G177" t="str">
            <v>I.P.S.A.S.R.</v>
          </cell>
          <cell r="H177" t="str">
            <v>CLIS008003/SS/LSF</v>
          </cell>
          <cell r="I177" t="str">
            <v>M</v>
          </cell>
          <cell r="J177">
            <v>37853</v>
          </cell>
          <cell r="K177" t="str">
            <v>IT</v>
          </cell>
          <cell r="L177">
            <v>3</v>
          </cell>
          <cell r="M177" t="str">
            <v>F71</v>
          </cell>
          <cell r="N177">
            <v>0</v>
          </cell>
          <cell r="O177">
            <v>0</v>
          </cell>
          <cell r="P177" t="str">
            <v>Disabilità intellettiva di medio grado</v>
          </cell>
          <cell r="Q177" t="str">
            <v>EH</v>
          </cell>
          <cell r="R177" t="str">
            <v>NO</v>
          </cell>
          <cell r="S177" t="str">
            <v>NO</v>
          </cell>
          <cell r="T177" t="str">
            <v>NO</v>
          </cell>
          <cell r="U177" t="str">
            <v>NO</v>
          </cell>
        </row>
        <row r="178">
          <cell r="A178" t="str">
            <v>CLIS008003</v>
          </cell>
          <cell r="B178" t="str">
            <v>CLRA008013</v>
          </cell>
          <cell r="C178" t="str">
            <v>IP01</v>
          </cell>
          <cell r="D178" t="str">
            <v>CL</v>
          </cell>
          <cell r="E178" t="str">
            <v>MUSSOMELI</v>
          </cell>
          <cell r="F178" t="str">
            <v>SS</v>
          </cell>
          <cell r="G178" t="str">
            <v>I.P.S.A.S.R.</v>
          </cell>
          <cell r="H178" t="str">
            <v>CLIS008003/SS/VDS</v>
          </cell>
          <cell r="I178" t="str">
            <v>M</v>
          </cell>
          <cell r="J178">
            <v>37574</v>
          </cell>
          <cell r="K178" t="str">
            <v>IT</v>
          </cell>
          <cell r="L178">
            <v>3</v>
          </cell>
          <cell r="M178" t="str">
            <v>F70</v>
          </cell>
          <cell r="N178" t="str">
            <v>F81.1</v>
          </cell>
          <cell r="O178">
            <v>0</v>
          </cell>
          <cell r="P178" t="str">
            <v>Ritardo mentale lieve</v>
          </cell>
          <cell r="Q178" t="str">
            <v>EH</v>
          </cell>
          <cell r="R178" t="str">
            <v>SI</v>
          </cell>
          <cell r="S178" t="str">
            <v>NO</v>
          </cell>
          <cell r="T178" t="str">
            <v>NO</v>
          </cell>
          <cell r="U178" t="str">
            <v>NO</v>
          </cell>
        </row>
        <row r="179">
          <cell r="A179" t="str">
            <v>CLIS008003</v>
          </cell>
          <cell r="B179" t="str">
            <v>CLRA008013</v>
          </cell>
          <cell r="C179" t="str">
            <v>IP01</v>
          </cell>
          <cell r="D179" t="str">
            <v>CL</v>
          </cell>
          <cell r="E179" t="str">
            <v>MUSSOMELI</v>
          </cell>
          <cell r="F179" t="str">
            <v>SS</v>
          </cell>
          <cell r="G179" t="str">
            <v>I.P.S.A.S.R.</v>
          </cell>
          <cell r="H179" t="str">
            <v>CLIS008003/SS/BT</v>
          </cell>
          <cell r="I179" t="str">
            <v>M</v>
          </cell>
          <cell r="J179">
            <v>37587</v>
          </cell>
          <cell r="K179" t="str">
            <v>IT</v>
          </cell>
          <cell r="L179">
            <v>4</v>
          </cell>
          <cell r="M179" t="str">
            <v>F70</v>
          </cell>
          <cell r="N179">
            <v>0</v>
          </cell>
          <cell r="O179">
            <v>0</v>
          </cell>
          <cell r="P179" t="str">
            <v>Ritardo mentale lieve</v>
          </cell>
          <cell r="Q179" t="str">
            <v>EH</v>
          </cell>
          <cell r="R179" t="str">
            <v>NO</v>
          </cell>
          <cell r="S179" t="str">
            <v>NO</v>
          </cell>
          <cell r="T179" t="str">
            <v>NO</v>
          </cell>
          <cell r="U179" t="str">
            <v>NO</v>
          </cell>
        </row>
        <row r="180">
          <cell r="A180" t="str">
            <v>CLIS008003</v>
          </cell>
          <cell r="B180" t="str">
            <v>CLRA008013</v>
          </cell>
          <cell r="C180" t="str">
            <v>IP01</v>
          </cell>
          <cell r="D180" t="str">
            <v>CL</v>
          </cell>
          <cell r="E180" t="str">
            <v>MUSSOMELI</v>
          </cell>
          <cell r="F180" t="str">
            <v>SS</v>
          </cell>
          <cell r="G180" t="str">
            <v>I.P.S.A.S.R.</v>
          </cell>
          <cell r="H180" t="str">
            <v>CLIS008003/SS/FA</v>
          </cell>
          <cell r="I180" t="str">
            <v>M</v>
          </cell>
          <cell r="J180">
            <v>36340</v>
          </cell>
          <cell r="K180" t="str">
            <v>IT</v>
          </cell>
          <cell r="L180">
            <v>5</v>
          </cell>
          <cell r="M180" t="str">
            <v>F71</v>
          </cell>
          <cell r="N180">
            <v>0</v>
          </cell>
          <cell r="O180">
            <v>0</v>
          </cell>
          <cell r="P180" t="str">
            <v>Ritardo pscomotorio lieve</v>
          </cell>
          <cell r="Q180" t="str">
            <v>EH</v>
          </cell>
          <cell r="R180" t="str">
            <v>NO</v>
          </cell>
          <cell r="S180" t="str">
            <v>NO</v>
          </cell>
          <cell r="T180" t="str">
            <v>NO</v>
          </cell>
          <cell r="U180" t="str">
            <v>NO</v>
          </cell>
        </row>
        <row r="181">
          <cell r="A181" t="str">
            <v>CLIS008003</v>
          </cell>
          <cell r="B181" t="str">
            <v>CLRA008013</v>
          </cell>
          <cell r="C181" t="str">
            <v>IP06</v>
          </cell>
          <cell r="D181" t="str">
            <v>CL</v>
          </cell>
          <cell r="E181" t="str">
            <v>MUSSOMELI</v>
          </cell>
          <cell r="F181" t="str">
            <v>SS</v>
          </cell>
          <cell r="G181" t="str">
            <v>I.P.S.E.O.A.</v>
          </cell>
          <cell r="H181" t="str">
            <v>CLIS008003/SS/IE</v>
          </cell>
          <cell r="I181" t="str">
            <v>M</v>
          </cell>
          <cell r="J181">
            <v>36287</v>
          </cell>
          <cell r="K181" t="str">
            <v>IT</v>
          </cell>
          <cell r="L181">
            <v>4</v>
          </cell>
          <cell r="M181" t="str">
            <v>Q02</v>
          </cell>
          <cell r="N181">
            <v>0</v>
          </cell>
          <cell r="O181">
            <v>0</v>
          </cell>
          <cell r="P181" t="str">
            <v>Microcefalia vera</v>
          </cell>
          <cell r="Q181" t="str">
            <v>EHG</v>
          </cell>
          <cell r="R181" t="str">
            <v>NO</v>
          </cell>
          <cell r="S181" t="str">
            <v>NO</v>
          </cell>
          <cell r="T181" t="str">
            <v>SI</v>
          </cell>
          <cell r="U181" t="str">
            <v>SI</v>
          </cell>
        </row>
        <row r="181">
          <cell r="X181" t="str">
            <v>254/14</v>
          </cell>
        </row>
        <row r="182">
          <cell r="A182" t="str">
            <v>CLIS008003</v>
          </cell>
          <cell r="B182" t="str">
            <v>CLRA008013</v>
          </cell>
          <cell r="C182" t="str">
            <v>IP06</v>
          </cell>
          <cell r="D182" t="str">
            <v>CL</v>
          </cell>
          <cell r="E182" t="str">
            <v>MUSSOMELI</v>
          </cell>
          <cell r="F182" t="str">
            <v>SS</v>
          </cell>
          <cell r="G182" t="str">
            <v>I.P.S.E.O.A.</v>
          </cell>
          <cell r="H182" t="str">
            <v>CLIS008003/SS/ML</v>
          </cell>
          <cell r="I182" t="str">
            <v>M</v>
          </cell>
          <cell r="J182">
            <v>37496</v>
          </cell>
          <cell r="K182" t="str">
            <v>IT</v>
          </cell>
          <cell r="L182">
            <v>4</v>
          </cell>
          <cell r="M182" t="str">
            <v>Q87.4</v>
          </cell>
          <cell r="N182" t="str">
            <v>F70</v>
          </cell>
          <cell r="O182">
            <v>0</v>
          </cell>
          <cell r="P182" t="str">
            <v>Sindrome di Mrfan Disabilità mentale lieve</v>
          </cell>
          <cell r="Q182" t="str">
            <v>EH</v>
          </cell>
          <cell r="R182" t="str">
            <v>SI</v>
          </cell>
          <cell r="S182" t="str">
            <v>NO</v>
          </cell>
          <cell r="T182" t="str">
            <v>NO</v>
          </cell>
          <cell r="U182" t="str">
            <v>NO</v>
          </cell>
        </row>
        <row r="183">
          <cell r="A183" t="str">
            <v>CLIS008003</v>
          </cell>
          <cell r="B183" t="str">
            <v>CLRA008013</v>
          </cell>
          <cell r="C183" t="str">
            <v>IP06</v>
          </cell>
          <cell r="D183" t="str">
            <v>CL</v>
          </cell>
          <cell r="E183" t="str">
            <v>MUSSOMELI</v>
          </cell>
          <cell r="F183" t="str">
            <v>SS</v>
          </cell>
          <cell r="G183" t="str">
            <v>I.P.S.E.O.A.</v>
          </cell>
          <cell r="H183" t="str">
            <v>CLIS008003/SS/CM</v>
          </cell>
          <cell r="I183" t="str">
            <v>F</v>
          </cell>
          <cell r="J183">
            <v>35996</v>
          </cell>
          <cell r="K183" t="str">
            <v>IT</v>
          </cell>
          <cell r="L183">
            <v>5</v>
          </cell>
          <cell r="M183" t="str">
            <v>Q90</v>
          </cell>
          <cell r="N183">
            <v>0</v>
          </cell>
          <cell r="O183">
            <v>0</v>
          </cell>
          <cell r="P183" t="str">
            <v>Sindrome di Down</v>
          </cell>
          <cell r="Q183" t="str">
            <v>EHG</v>
          </cell>
          <cell r="R183" t="str">
            <v>NO</v>
          </cell>
          <cell r="S183" t="str">
            <v>NO</v>
          </cell>
          <cell r="T183" t="str">
            <v>NO</v>
          </cell>
          <cell r="U183" t="str">
            <v>NO</v>
          </cell>
        </row>
        <row r="183">
          <cell r="X183" t="str">
            <v>264/14</v>
          </cell>
        </row>
        <row r="184">
          <cell r="A184" t="str">
            <v>CLIS008003</v>
          </cell>
          <cell r="B184" t="str">
            <v>CLRA008013</v>
          </cell>
          <cell r="C184" t="str">
            <v>IP11</v>
          </cell>
          <cell r="D184" t="str">
            <v>CL</v>
          </cell>
          <cell r="E184" t="str">
            <v>MUSSOMELI</v>
          </cell>
          <cell r="F184" t="str">
            <v>SS</v>
          </cell>
          <cell r="G184" t="str">
            <v>I.P.S.A.S.R.</v>
          </cell>
          <cell r="H184" t="str">
            <v>CLIS008003/SS/AVP</v>
          </cell>
          <cell r="I184" t="str">
            <v>M</v>
          </cell>
          <cell r="J184">
            <v>38229</v>
          </cell>
          <cell r="K184" t="str">
            <v>IT</v>
          </cell>
          <cell r="L184">
            <v>1</v>
          </cell>
          <cell r="M184" t="str">
            <v>F70</v>
          </cell>
          <cell r="N184" t="str">
            <v>F71</v>
          </cell>
          <cell r="O184">
            <v>0</v>
          </cell>
          <cell r="P184" t="str">
            <v>Ritardo mentale medio lieve</v>
          </cell>
          <cell r="Q184" t="str">
            <v>EH</v>
          </cell>
          <cell r="R184" t="str">
            <v>SI</v>
          </cell>
          <cell r="S184" t="str">
            <v>NO</v>
          </cell>
          <cell r="T184" t="str">
            <v>NO</v>
          </cell>
          <cell r="U184" t="str">
            <v>NO</v>
          </cell>
        </row>
        <row r="185">
          <cell r="A185" t="str">
            <v>CLIS008003</v>
          </cell>
          <cell r="B185" t="str">
            <v>CLRA008013</v>
          </cell>
          <cell r="C185" t="str">
            <v>IP11</v>
          </cell>
          <cell r="D185" t="str">
            <v>CL</v>
          </cell>
          <cell r="E185" t="str">
            <v>MUSSOMELI</v>
          </cell>
          <cell r="F185" t="str">
            <v>SS</v>
          </cell>
          <cell r="G185" t="str">
            <v>I.P.S.A.S.R.</v>
          </cell>
          <cell r="H185" t="str">
            <v>CLIS008003/SS/BM</v>
          </cell>
          <cell r="I185" t="str">
            <v>M</v>
          </cell>
          <cell r="J185">
            <v>38482</v>
          </cell>
          <cell r="K185" t="str">
            <v>IT</v>
          </cell>
          <cell r="L185">
            <v>1</v>
          </cell>
          <cell r="M185" t="str">
            <v>F70</v>
          </cell>
          <cell r="N185">
            <v>0</v>
          </cell>
          <cell r="O185">
            <v>0</v>
          </cell>
          <cell r="P185" t="str">
            <v>Ritardo mentale lieve</v>
          </cell>
          <cell r="Q185" t="str">
            <v>EH</v>
          </cell>
          <cell r="R185" t="str">
            <v>NO</v>
          </cell>
          <cell r="S185" t="str">
            <v>NO</v>
          </cell>
          <cell r="T185" t="str">
            <v>NO</v>
          </cell>
          <cell r="U185" t="str">
            <v>NO</v>
          </cell>
        </row>
        <row r="186">
          <cell r="A186" t="str">
            <v>CLIS008003</v>
          </cell>
          <cell r="B186" t="str">
            <v>CLRA008013</v>
          </cell>
          <cell r="C186" t="str">
            <v>IP11</v>
          </cell>
          <cell r="D186" t="str">
            <v>CL</v>
          </cell>
          <cell r="E186" t="str">
            <v>MUSSOMELI</v>
          </cell>
          <cell r="F186" t="str">
            <v>SS</v>
          </cell>
          <cell r="G186" t="str">
            <v>I.P.S.E.O.A.</v>
          </cell>
          <cell r="H186" t="str">
            <v>CLIS008003/SS/CG</v>
          </cell>
          <cell r="I186" t="str">
            <v>F</v>
          </cell>
          <cell r="J186">
            <v>37876</v>
          </cell>
          <cell r="K186" t="str">
            <v>IT</v>
          </cell>
          <cell r="L186">
            <v>1</v>
          </cell>
          <cell r="M186" t="str">
            <v>G40B</v>
          </cell>
          <cell r="N186">
            <v>0</v>
          </cell>
          <cell r="O186">
            <v>0</v>
          </cell>
          <cell r="P186" t="str">
            <v>Epilessia focale farmaco resistente</v>
          </cell>
          <cell r="Q186" t="str">
            <v>EHG</v>
          </cell>
          <cell r="R186" t="str">
            <v>NO</v>
          </cell>
          <cell r="S186" t="str">
            <v>NO</v>
          </cell>
          <cell r="T186" t="str">
            <v>NO</v>
          </cell>
          <cell r="U186" t="str">
            <v>NO</v>
          </cell>
        </row>
        <row r="187">
          <cell r="A187" t="str">
            <v>CLIS008003</v>
          </cell>
          <cell r="B187" t="str">
            <v>CLRA008013</v>
          </cell>
          <cell r="C187" t="str">
            <v>IP11</v>
          </cell>
          <cell r="D187" t="str">
            <v>CL</v>
          </cell>
          <cell r="E187" t="str">
            <v>MUSSOMELI</v>
          </cell>
          <cell r="F187" t="str">
            <v>SS</v>
          </cell>
          <cell r="G187" t="str">
            <v>I.P.S.A.S.R.</v>
          </cell>
          <cell r="H187" t="str">
            <v>CLIS008003/SS/NAP</v>
          </cell>
          <cell r="I187" t="str">
            <v>M</v>
          </cell>
          <cell r="J187">
            <v>38223</v>
          </cell>
          <cell r="K187" t="str">
            <v>IT</v>
          </cell>
          <cell r="L187">
            <v>2</v>
          </cell>
          <cell r="M187" t="str">
            <v>F70</v>
          </cell>
          <cell r="N187">
            <v>0</v>
          </cell>
          <cell r="O187">
            <v>0</v>
          </cell>
          <cell r="P187" t="str">
            <v>Disabilità Mentale lieve</v>
          </cell>
          <cell r="Q187" t="str">
            <v>EH</v>
          </cell>
          <cell r="R187" t="str">
            <v>NO</v>
          </cell>
          <cell r="S187" t="str">
            <v>NO</v>
          </cell>
          <cell r="T187" t="str">
            <v>NO</v>
          </cell>
          <cell r="U187" t="str">
            <v>NO</v>
          </cell>
        </row>
        <row r="188">
          <cell r="A188" t="str">
            <v>CLIS008003</v>
          </cell>
          <cell r="B188" t="str">
            <v>CLRA008013</v>
          </cell>
          <cell r="C188" t="str">
            <v>IP17</v>
          </cell>
          <cell r="D188" t="str">
            <v>CL</v>
          </cell>
          <cell r="E188" t="str">
            <v>MUSSOMELI</v>
          </cell>
          <cell r="F188" t="str">
            <v>SS</v>
          </cell>
          <cell r="G188" t="str">
            <v>I.P.S.E.O.A.</v>
          </cell>
          <cell r="H188" t="str">
            <v>CLIS008003/SS/MP</v>
          </cell>
          <cell r="I188" t="str">
            <v>M</v>
          </cell>
          <cell r="J188">
            <v>38063</v>
          </cell>
          <cell r="K188" t="str">
            <v>IT</v>
          </cell>
          <cell r="L188">
            <v>1</v>
          </cell>
          <cell r="M188" t="str">
            <v>Q99.8</v>
          </cell>
          <cell r="N188">
            <v>0</v>
          </cell>
          <cell r="O188">
            <v>0</v>
          </cell>
          <cell r="P188" t="str">
            <v>Microduplicazione/Microchelezione cromosonica 8 (malattia genetica)</v>
          </cell>
          <cell r="Q188" t="str">
            <v>EHG</v>
          </cell>
          <cell r="R188" t="str">
            <v>NO</v>
          </cell>
          <cell r="S188" t="str">
            <v>NO</v>
          </cell>
          <cell r="T188" t="str">
            <v>NO</v>
          </cell>
          <cell r="U188" t="str">
            <v>NO</v>
          </cell>
        </row>
        <row r="189">
          <cell r="A189" t="str">
            <v>CLIS008003</v>
          </cell>
          <cell r="B189" t="str">
            <v>CLRA008013</v>
          </cell>
          <cell r="C189" t="str">
            <v>IP17</v>
          </cell>
          <cell r="D189" t="str">
            <v>CL</v>
          </cell>
          <cell r="E189" t="str">
            <v>MUSSOMELI</v>
          </cell>
          <cell r="F189" t="str">
            <v>SS</v>
          </cell>
          <cell r="G189" t="str">
            <v>I.P.S.E.O.A.</v>
          </cell>
          <cell r="H189" t="str">
            <v>CLIS008003/SS/NF</v>
          </cell>
          <cell r="I189" t="str">
            <v>F</v>
          </cell>
          <cell r="J189">
            <v>38420</v>
          </cell>
          <cell r="K189" t="str">
            <v>IT</v>
          </cell>
          <cell r="L189">
            <v>1</v>
          </cell>
          <cell r="M189" t="str">
            <v>F70</v>
          </cell>
          <cell r="N189">
            <v>0</v>
          </cell>
          <cell r="O189">
            <v>0</v>
          </cell>
          <cell r="P189" t="str">
            <v>Ritardo mentale lieve</v>
          </cell>
          <cell r="Q189" t="str">
            <v>EH</v>
          </cell>
          <cell r="R189" t="str">
            <v>NO</v>
          </cell>
          <cell r="S189" t="str">
            <v>NO</v>
          </cell>
          <cell r="T189" t="str">
            <v>NO</v>
          </cell>
          <cell r="U189" t="str">
            <v>NO</v>
          </cell>
        </row>
        <row r="190">
          <cell r="A190" t="str">
            <v>CLIS008003</v>
          </cell>
          <cell r="B190" t="str">
            <v>CLRA008013</v>
          </cell>
          <cell r="C190" t="str">
            <v>IP17</v>
          </cell>
          <cell r="D190" t="str">
            <v>CL</v>
          </cell>
          <cell r="E190" t="str">
            <v>MUSSOMELI</v>
          </cell>
          <cell r="F190" t="str">
            <v>SS</v>
          </cell>
          <cell r="G190" t="str">
            <v>I.P.S.E.O.A.</v>
          </cell>
          <cell r="H190" t="str">
            <v>CLIS008003/SS/AMC</v>
          </cell>
          <cell r="I190" t="str">
            <v>F</v>
          </cell>
          <cell r="J190">
            <v>37602</v>
          </cell>
          <cell r="K190" t="str">
            <v>IT</v>
          </cell>
          <cell r="L190">
            <v>2</v>
          </cell>
          <cell r="M190" t="str">
            <v>F71</v>
          </cell>
          <cell r="N190">
            <v>0</v>
          </cell>
          <cell r="O190">
            <v>0</v>
          </cell>
          <cell r="P190" t="str">
            <v>Ritardo mentale di gravità media</v>
          </cell>
          <cell r="Q190" t="str">
            <v>EH</v>
          </cell>
          <cell r="R190" t="str">
            <v>NO</v>
          </cell>
          <cell r="S190" t="str">
            <v>NO</v>
          </cell>
          <cell r="T190" t="str">
            <v>NO</v>
          </cell>
          <cell r="U190" t="str">
            <v>NO</v>
          </cell>
        </row>
        <row r="191">
          <cell r="A191" t="str">
            <v>CLIS008003</v>
          </cell>
          <cell r="B191" t="str">
            <v>CLRA008013</v>
          </cell>
          <cell r="C191" t="str">
            <v>IP17</v>
          </cell>
          <cell r="D191" t="str">
            <v>CL</v>
          </cell>
          <cell r="E191" t="str">
            <v>MUSSOMELI</v>
          </cell>
          <cell r="F191" t="str">
            <v>SS</v>
          </cell>
          <cell r="G191" t="str">
            <v>I.P.S.E.O.A.</v>
          </cell>
          <cell r="H191" t="str">
            <v>CLIS008003/SS/AMV</v>
          </cell>
          <cell r="I191" t="str">
            <v>F</v>
          </cell>
          <cell r="J191">
            <v>38153</v>
          </cell>
          <cell r="K191" t="str">
            <v>IT</v>
          </cell>
          <cell r="L191">
            <v>2</v>
          </cell>
          <cell r="M191" t="str">
            <v>F70</v>
          </cell>
          <cell r="N191">
            <v>0</v>
          </cell>
          <cell r="O191">
            <v>0</v>
          </cell>
          <cell r="P191" t="str">
            <v>Ritardo mentale lieve</v>
          </cell>
          <cell r="Q191" t="str">
            <v>EH</v>
          </cell>
          <cell r="R191" t="str">
            <v>NO</v>
          </cell>
          <cell r="S191" t="str">
            <v>NO</v>
          </cell>
          <cell r="T191" t="str">
            <v>NO</v>
          </cell>
          <cell r="U191" t="str">
            <v>NO</v>
          </cell>
        </row>
        <row r="192">
          <cell r="A192" t="str">
            <v>CLIS008003</v>
          </cell>
          <cell r="B192" t="str">
            <v>CLRA008013</v>
          </cell>
          <cell r="C192" t="str">
            <v>IP17</v>
          </cell>
          <cell r="D192" t="str">
            <v>CL</v>
          </cell>
          <cell r="E192" t="str">
            <v>MUSSOMELI</v>
          </cell>
          <cell r="F192" t="str">
            <v>SS</v>
          </cell>
          <cell r="G192" t="str">
            <v>I.P.S.E.O.A.</v>
          </cell>
          <cell r="H192" t="str">
            <v>CLIS008003/SS/DIA</v>
          </cell>
          <cell r="I192" t="str">
            <v>F</v>
          </cell>
          <cell r="J192">
            <v>38204</v>
          </cell>
          <cell r="K192" t="str">
            <v>IT</v>
          </cell>
          <cell r="L192">
            <v>2</v>
          </cell>
          <cell r="M192" t="str">
            <v>F70</v>
          </cell>
          <cell r="N192">
            <v>0</v>
          </cell>
          <cell r="O192">
            <v>0</v>
          </cell>
          <cell r="P192" t="str">
            <v>Ritardo mentale lieve</v>
          </cell>
          <cell r="Q192" t="str">
            <v>EH</v>
          </cell>
          <cell r="R192" t="str">
            <v>NO</v>
          </cell>
          <cell r="S192" t="str">
            <v>NO</v>
          </cell>
          <cell r="T192" t="str">
            <v>NO</v>
          </cell>
          <cell r="U192" t="str">
            <v>NO</v>
          </cell>
        </row>
        <row r="193">
          <cell r="A193" t="str">
            <v>CLIS008003</v>
          </cell>
          <cell r="B193" t="str">
            <v>CLRA008013</v>
          </cell>
          <cell r="C193" t="str">
            <v>IP17</v>
          </cell>
          <cell r="D193" t="str">
            <v>CL</v>
          </cell>
          <cell r="E193" t="str">
            <v>MUSSOMELI</v>
          </cell>
          <cell r="F193" t="str">
            <v>SS</v>
          </cell>
          <cell r="G193" t="str">
            <v>I.P.S.E.O.A.</v>
          </cell>
          <cell r="H193" t="str">
            <v>CLIS008003/SS/LNE</v>
          </cell>
          <cell r="I193" t="str">
            <v>F</v>
          </cell>
          <cell r="J193">
            <v>37634</v>
          </cell>
          <cell r="K193" t="str">
            <v>IT</v>
          </cell>
          <cell r="L193">
            <v>2</v>
          </cell>
          <cell r="M193" t="str">
            <v>F71</v>
          </cell>
          <cell r="N193" t="str">
            <v>G40</v>
          </cell>
          <cell r="O193">
            <v>0</v>
          </cell>
          <cell r="P193" t="str">
            <v>Ritardo mentale grave in epilessia</v>
          </cell>
          <cell r="Q193" t="str">
            <v>EHG</v>
          </cell>
          <cell r="R193" t="str">
            <v>SI</v>
          </cell>
          <cell r="S193" t="str">
            <v>NO</v>
          </cell>
          <cell r="T193" t="str">
            <v>SI</v>
          </cell>
          <cell r="U193" t="str">
            <v>NO</v>
          </cell>
        </row>
        <row r="193">
          <cell r="X193">
            <v>3450</v>
          </cell>
        </row>
        <row r="194">
          <cell r="A194" t="str">
            <v>CLIS008003</v>
          </cell>
          <cell r="B194" t="str">
            <v>CLRA008013</v>
          </cell>
          <cell r="C194" t="str">
            <v>IP17</v>
          </cell>
          <cell r="D194" t="str">
            <v>CL</v>
          </cell>
          <cell r="E194" t="str">
            <v>MUSSOMELI</v>
          </cell>
          <cell r="F194" t="str">
            <v>SS</v>
          </cell>
          <cell r="G194" t="str">
            <v>I.P.S.E.O.A.</v>
          </cell>
          <cell r="H194" t="str">
            <v>CLIS008003/SS/MM</v>
          </cell>
          <cell r="I194" t="str">
            <v>M</v>
          </cell>
          <cell r="J194">
            <v>38186</v>
          </cell>
          <cell r="K194" t="str">
            <v>IT</v>
          </cell>
          <cell r="L194">
            <v>2</v>
          </cell>
          <cell r="M194" t="str">
            <v>F70</v>
          </cell>
          <cell r="N194">
            <v>0</v>
          </cell>
          <cell r="O194">
            <v>0</v>
          </cell>
          <cell r="P194" t="str">
            <v>Ritardo mentale di gravità media in epilessia</v>
          </cell>
          <cell r="Q194" t="str">
            <v>EH</v>
          </cell>
          <cell r="R194" t="str">
            <v>NO</v>
          </cell>
          <cell r="S194" t="str">
            <v>NO</v>
          </cell>
          <cell r="T194" t="str">
            <v>NO</v>
          </cell>
          <cell r="U194" t="str">
            <v>NO</v>
          </cell>
        </row>
        <row r="195">
          <cell r="A195" t="str">
            <v>CLIS008003</v>
          </cell>
          <cell r="B195" t="str">
            <v>CLRA008013</v>
          </cell>
          <cell r="C195" t="str">
            <v>IP17</v>
          </cell>
          <cell r="D195" t="str">
            <v>CL</v>
          </cell>
          <cell r="E195" t="str">
            <v>MUSSOMELI</v>
          </cell>
          <cell r="F195" t="str">
            <v>SS</v>
          </cell>
          <cell r="G195" t="str">
            <v>I.P.S.E.O.A.</v>
          </cell>
          <cell r="H195" t="str">
            <v>CLIS008003/SS/PG</v>
          </cell>
          <cell r="I195" t="str">
            <v>M</v>
          </cell>
          <cell r="J195">
            <v>38121</v>
          </cell>
          <cell r="K195" t="str">
            <v>IT</v>
          </cell>
          <cell r="L195">
            <v>2</v>
          </cell>
          <cell r="M195" t="str">
            <v>F84</v>
          </cell>
          <cell r="N195">
            <v>0</v>
          </cell>
          <cell r="O195">
            <v>0</v>
          </cell>
          <cell r="P195" t="str">
            <v>Disturbo dello spettro autistico di livello 2</v>
          </cell>
          <cell r="Q195" t="str">
            <v>EHG</v>
          </cell>
          <cell r="R195" t="str">
            <v>NO</v>
          </cell>
          <cell r="S195" t="str">
            <v>NO</v>
          </cell>
          <cell r="T195" t="str">
            <v>SI</v>
          </cell>
          <cell r="U195" t="str">
            <v>SI</v>
          </cell>
        </row>
        <row r="196">
          <cell r="A196" t="str">
            <v>CLIS008003</v>
          </cell>
          <cell r="B196" t="str">
            <v>CLRA008013</v>
          </cell>
          <cell r="C196" t="str">
            <v>IP17</v>
          </cell>
          <cell r="D196" t="str">
            <v>CL</v>
          </cell>
          <cell r="E196" t="str">
            <v>MUSSOMELI</v>
          </cell>
          <cell r="F196" t="str">
            <v>SS</v>
          </cell>
          <cell r="G196" t="str">
            <v>I.P.S.E.O.A.</v>
          </cell>
          <cell r="H196" t="str">
            <v>CLIS008003/SS/SS</v>
          </cell>
          <cell r="I196" t="str">
            <v>F</v>
          </cell>
          <cell r="J196">
            <v>37341</v>
          </cell>
          <cell r="K196" t="str">
            <v>IT</v>
          </cell>
          <cell r="L196">
            <v>2</v>
          </cell>
          <cell r="M196" t="str">
            <v>F70</v>
          </cell>
          <cell r="N196">
            <v>0</v>
          </cell>
          <cell r="O196">
            <v>0</v>
          </cell>
          <cell r="P196" t="str">
            <v>Ritardo mentale lieve</v>
          </cell>
          <cell r="Q196" t="str">
            <v>EH</v>
          </cell>
          <cell r="R196" t="str">
            <v>NO</v>
          </cell>
          <cell r="S196" t="str">
            <v>NO</v>
          </cell>
          <cell r="T196" t="str">
            <v>NO</v>
          </cell>
          <cell r="U196" t="str">
            <v>NO</v>
          </cell>
        </row>
        <row r="197">
          <cell r="A197" t="str">
            <v>CLIS008003</v>
          </cell>
          <cell r="B197" t="str">
            <v>CLRA008013</v>
          </cell>
          <cell r="C197" t="str">
            <v>IPEN</v>
          </cell>
          <cell r="D197" t="str">
            <v>CL</v>
          </cell>
          <cell r="E197" t="str">
            <v>MUSSOMELI</v>
          </cell>
          <cell r="F197" t="str">
            <v>SS</v>
          </cell>
          <cell r="G197" t="str">
            <v>I.P.S.E.O.A.</v>
          </cell>
          <cell r="H197" t="str">
            <v>CLIS008003/SS/BS</v>
          </cell>
          <cell r="I197" t="str">
            <v>F</v>
          </cell>
          <cell r="J197">
            <v>37750</v>
          </cell>
          <cell r="K197" t="str">
            <v>IT</v>
          </cell>
          <cell r="L197">
            <v>3</v>
          </cell>
          <cell r="M197" t="str">
            <v>F71</v>
          </cell>
          <cell r="N197">
            <v>0</v>
          </cell>
          <cell r="O197">
            <v>0</v>
          </cell>
          <cell r="P197" t="str">
            <v>Ritardo mentale medio  </v>
          </cell>
          <cell r="Q197" t="str">
            <v>EH</v>
          </cell>
          <cell r="R197" t="str">
            <v>NO</v>
          </cell>
          <cell r="S197" t="str">
            <v>NO</v>
          </cell>
          <cell r="T197" t="str">
            <v>NO</v>
          </cell>
          <cell r="U197" t="str">
            <v>NO</v>
          </cell>
        </row>
        <row r="198">
          <cell r="A198" t="str">
            <v>CLIS008003</v>
          </cell>
          <cell r="B198" t="str">
            <v>CLRA008013</v>
          </cell>
          <cell r="C198" t="str">
            <v>IPEN</v>
          </cell>
          <cell r="D198" t="str">
            <v>CL</v>
          </cell>
          <cell r="E198" t="str">
            <v>MUSSOMELI</v>
          </cell>
          <cell r="F198" t="str">
            <v>SS</v>
          </cell>
          <cell r="G198" t="str">
            <v>I.P.S.E.O.A.</v>
          </cell>
          <cell r="H198" t="str">
            <v>CLIS008003/SS/DBN</v>
          </cell>
          <cell r="I198" t="str">
            <v>F</v>
          </cell>
          <cell r="J198">
            <v>37851</v>
          </cell>
          <cell r="K198" t="str">
            <v>IT</v>
          </cell>
          <cell r="L198">
            <v>3</v>
          </cell>
          <cell r="M198" t="str">
            <v>F72</v>
          </cell>
          <cell r="N198">
            <v>0</v>
          </cell>
          <cell r="O198">
            <v>0</v>
          </cell>
          <cell r="P198" t="str">
            <v>Ritardo mentale grave  </v>
          </cell>
          <cell r="Q198" t="str">
            <v>EHG</v>
          </cell>
          <cell r="R198" t="str">
            <v>NO</v>
          </cell>
          <cell r="S198" t="str">
            <v>NO</v>
          </cell>
          <cell r="T198" t="str">
            <v>NO</v>
          </cell>
          <cell r="U198" t="str">
            <v>NO</v>
          </cell>
        </row>
        <row r="199">
          <cell r="A199" t="str">
            <v>CLIS008003</v>
          </cell>
          <cell r="B199" t="str">
            <v>CLRA008013</v>
          </cell>
          <cell r="C199" t="str">
            <v>IPEN</v>
          </cell>
          <cell r="D199" t="str">
            <v>CL</v>
          </cell>
          <cell r="E199" t="str">
            <v>MUSSOMELI</v>
          </cell>
          <cell r="F199" t="str">
            <v>SS</v>
          </cell>
          <cell r="G199" t="str">
            <v>I.P.S.E.O.A.</v>
          </cell>
          <cell r="H199" t="str">
            <v>CLIS008003/SS/DCG</v>
          </cell>
          <cell r="I199" t="str">
            <v>M</v>
          </cell>
          <cell r="J199">
            <v>37248</v>
          </cell>
          <cell r="K199" t="str">
            <v>IT</v>
          </cell>
          <cell r="L199">
            <v>4</v>
          </cell>
          <cell r="M199" t="str">
            <v>F70</v>
          </cell>
          <cell r="N199" t="str">
            <v>F60</v>
          </cell>
          <cell r="O199">
            <v>0</v>
          </cell>
          <cell r="P199" t="str">
            <v>Ritardo e disarmonia cognitivo-Dist.personalità</v>
          </cell>
          <cell r="Q199" t="str">
            <v>EH</v>
          </cell>
          <cell r="R199" t="str">
            <v>SI</v>
          </cell>
          <cell r="S199" t="str">
            <v>NO</v>
          </cell>
          <cell r="T199" t="str">
            <v>NO</v>
          </cell>
          <cell r="U199" t="str">
            <v>NO</v>
          </cell>
        </row>
        <row r="200">
          <cell r="A200" t="str">
            <v>CLIS00900V</v>
          </cell>
          <cell r="B200" t="str">
            <v>CLRA00902X</v>
          </cell>
          <cell r="C200" t="str">
            <v>IP01</v>
          </cell>
          <cell r="D200" t="str">
            <v>CL</v>
          </cell>
          <cell r="E200" t="str">
            <v>San Cataldo</v>
          </cell>
          <cell r="F200" t="str">
            <v>SS</v>
          </cell>
          <cell r="G200" t="str">
            <v>IPSASR</v>
          </cell>
          <cell r="H200" t="str">
            <v>CLRA00902X/SS/GLNCLD</v>
          </cell>
          <cell r="I200" t="str">
            <v>M</v>
          </cell>
          <cell r="J200">
            <v>37627</v>
          </cell>
          <cell r="K200" t="str">
            <v>IT</v>
          </cell>
          <cell r="L200">
            <v>3</v>
          </cell>
          <cell r="M200" t="str">
            <v>F70</v>
          </cell>
        </row>
        <row r="200">
          <cell r="P200" t="str">
            <v>Ritardo mentale live</v>
          </cell>
          <cell r="Q200" t="str">
            <v>EH</v>
          </cell>
          <cell r="R200" t="str">
            <v>NO</v>
          </cell>
          <cell r="S200" t="str">
            <v>NO</v>
          </cell>
          <cell r="T200" t="str">
            <v>NO</v>
          </cell>
          <cell r="U200" t="str">
            <v>NO</v>
          </cell>
        </row>
        <row r="201">
          <cell r="A201" t="str">
            <v>CLIS00900V</v>
          </cell>
          <cell r="B201" t="str">
            <v>CLRA00902X</v>
          </cell>
          <cell r="C201" t="str">
            <v>IP01</v>
          </cell>
          <cell r="D201" t="str">
            <v>CL</v>
          </cell>
          <cell r="E201" t="str">
            <v>San Cataldo</v>
          </cell>
          <cell r="F201" t="str">
            <v>SS</v>
          </cell>
          <cell r="G201" t="str">
            <v>IPSASR</v>
          </cell>
          <cell r="H201" t="str">
            <v>CLRA00902X/SS/SCRRRL</v>
          </cell>
          <cell r="I201" t="str">
            <v>M</v>
          </cell>
          <cell r="J201">
            <v>37508</v>
          </cell>
          <cell r="K201" t="str">
            <v>IT</v>
          </cell>
          <cell r="L201">
            <v>3</v>
          </cell>
          <cell r="M201" t="str">
            <v>F70</v>
          </cell>
        </row>
        <row r="201">
          <cell r="P201" t="str">
            <v>Ritardo mentale live</v>
          </cell>
          <cell r="Q201" t="str">
            <v>EH</v>
          </cell>
          <cell r="R201" t="str">
            <v>NO</v>
          </cell>
          <cell r="S201" t="str">
            <v>NO</v>
          </cell>
          <cell r="T201" t="str">
            <v>NO</v>
          </cell>
          <cell r="U201" t="str">
            <v>NO</v>
          </cell>
        </row>
        <row r="202">
          <cell r="A202" t="str">
            <v>CLIS00900V</v>
          </cell>
          <cell r="B202" t="str">
            <v>CLRA00902X</v>
          </cell>
          <cell r="C202" t="str">
            <v>IP01</v>
          </cell>
          <cell r="D202" t="str">
            <v>CL</v>
          </cell>
          <cell r="E202" t="str">
            <v>San Cataldo</v>
          </cell>
          <cell r="F202" t="str">
            <v>SS</v>
          </cell>
          <cell r="G202" t="str">
            <v>IPSASR</v>
          </cell>
          <cell r="H202" t="str">
            <v>CLRA00902X/SS/MRSFN</v>
          </cell>
          <cell r="I202" t="str">
            <v>M</v>
          </cell>
          <cell r="J202">
            <v>36810</v>
          </cell>
          <cell r="K202" t="str">
            <v>IT</v>
          </cell>
          <cell r="L202">
            <v>5</v>
          </cell>
          <cell r="M202" t="str">
            <v>F70</v>
          </cell>
        </row>
        <row r="202">
          <cell r="P202" t="str">
            <v>Ritardo mentale live</v>
          </cell>
          <cell r="Q202" t="str">
            <v>EH</v>
          </cell>
          <cell r="R202" t="str">
            <v>NO</v>
          </cell>
          <cell r="S202" t="str">
            <v>NO</v>
          </cell>
          <cell r="T202" t="str">
            <v>NO</v>
          </cell>
          <cell r="U202" t="str">
            <v>NO</v>
          </cell>
        </row>
        <row r="203">
          <cell r="A203" t="str">
            <v>CLIS00900V</v>
          </cell>
          <cell r="B203" t="str">
            <v>CLRA00902X</v>
          </cell>
          <cell r="C203" t="str">
            <v>IP11</v>
          </cell>
          <cell r="D203" t="str">
            <v>CL</v>
          </cell>
          <cell r="E203" t="str">
            <v>San Cataldo</v>
          </cell>
          <cell r="F203" t="str">
            <v>SS</v>
          </cell>
          <cell r="G203" t="str">
            <v>IPSASR</v>
          </cell>
          <cell r="H203" t="str">
            <v>CLRA00902X/SS/DFRWTR</v>
          </cell>
          <cell r="I203" t="str">
            <v>M</v>
          </cell>
          <cell r="J203">
            <v>37936</v>
          </cell>
          <cell r="K203" t="str">
            <v>IT</v>
          </cell>
          <cell r="L203">
            <v>1</v>
          </cell>
          <cell r="M203" t="str">
            <v>G80</v>
          </cell>
          <cell r="N203" t="str">
            <v>H90,3</v>
          </cell>
        </row>
        <row r="203">
          <cell r="P203" t="str">
            <v>Paralisi celebrale infantile - ipoacusia bilaterale</v>
          </cell>
          <cell r="Q203" t="str">
            <v>EH</v>
          </cell>
          <cell r="R203" t="str">
            <v>SI</v>
          </cell>
          <cell r="S203" t="str">
            <v>NO</v>
          </cell>
          <cell r="T203" t="str">
            <v>SI</v>
          </cell>
          <cell r="U203" t="str">
            <v>SI</v>
          </cell>
        </row>
        <row r="204">
          <cell r="A204" t="str">
            <v>CLIS00900V</v>
          </cell>
          <cell r="B204" t="str">
            <v>CLRA00902X</v>
          </cell>
          <cell r="C204" t="str">
            <v>IP11</v>
          </cell>
          <cell r="D204" t="str">
            <v>CL</v>
          </cell>
          <cell r="E204" t="str">
            <v>San Cataldo</v>
          </cell>
          <cell r="F204" t="str">
            <v>SS</v>
          </cell>
          <cell r="G204" t="str">
            <v>IPSASR</v>
          </cell>
          <cell r="H204" t="str">
            <v>CLRA00902X/SS/FLZDNL</v>
          </cell>
          <cell r="I204" t="str">
            <v>M</v>
          </cell>
          <cell r="J204">
            <v>38735</v>
          </cell>
          <cell r="K204" t="str">
            <v>IT</v>
          </cell>
          <cell r="L204">
            <v>1</v>
          </cell>
          <cell r="M204" t="str">
            <v>F70</v>
          </cell>
        </row>
        <row r="204">
          <cell r="P204" t="str">
            <v>Ritardo mentale live</v>
          </cell>
          <cell r="Q204" t="str">
            <v>EH</v>
          </cell>
          <cell r="R204" t="str">
            <v>NO</v>
          </cell>
          <cell r="S204" t="str">
            <v>NO</v>
          </cell>
          <cell r="T204" t="str">
            <v>NO</v>
          </cell>
          <cell r="U204" t="str">
            <v>NO</v>
          </cell>
        </row>
        <row r="205">
          <cell r="A205" t="str">
            <v>CLIS00900V</v>
          </cell>
          <cell r="B205" t="str">
            <v>CLRA00902X</v>
          </cell>
          <cell r="C205" t="str">
            <v>IP11</v>
          </cell>
          <cell r="D205" t="str">
            <v>CL</v>
          </cell>
          <cell r="E205" t="str">
            <v>San Cataldo</v>
          </cell>
          <cell r="F205" t="str">
            <v>SS</v>
          </cell>
          <cell r="G205" t="str">
            <v>IPSASR</v>
          </cell>
          <cell r="H205" t="str">
            <v>CLRA00902X/SS/LTRGPP</v>
          </cell>
          <cell r="I205" t="str">
            <v>F</v>
          </cell>
          <cell r="J205">
            <v>38568</v>
          </cell>
          <cell r="K205" t="str">
            <v>IT</v>
          </cell>
          <cell r="L205">
            <v>1</v>
          </cell>
          <cell r="M205" t="str">
            <v>F92,9</v>
          </cell>
        </row>
        <row r="205">
          <cell r="P205" t="str">
            <v>Disturbo della condotta</v>
          </cell>
          <cell r="Q205" t="str">
            <v>EH</v>
          </cell>
          <cell r="R205" t="str">
            <v>NO</v>
          </cell>
          <cell r="S205" t="str">
            <v>NO</v>
          </cell>
          <cell r="T205" t="str">
            <v>SI</v>
          </cell>
          <cell r="U205" t="str">
            <v>SI</v>
          </cell>
        </row>
        <row r="206">
          <cell r="A206" t="str">
            <v>CLIS00900V</v>
          </cell>
          <cell r="B206" t="str">
            <v>CLRA00902X</v>
          </cell>
          <cell r="C206" t="str">
            <v>IP11</v>
          </cell>
          <cell r="D206" t="str">
            <v>CL</v>
          </cell>
          <cell r="E206" t="str">
            <v>San Cataldo</v>
          </cell>
          <cell r="F206" t="str">
            <v>SS</v>
          </cell>
          <cell r="G206" t="str">
            <v>IPSASR</v>
          </cell>
          <cell r="H206" t="str">
            <v>CLRA00902X/SS/SCLGTN</v>
          </cell>
          <cell r="I206" t="str">
            <v>M</v>
          </cell>
          <cell r="J206">
            <v>38510</v>
          </cell>
          <cell r="K206" t="str">
            <v>IT</v>
          </cell>
          <cell r="L206">
            <v>1</v>
          </cell>
          <cell r="M206" t="str">
            <v>F70</v>
          </cell>
        </row>
        <row r="206">
          <cell r="P206" t="str">
            <v>Insufficienza mentale lieve</v>
          </cell>
          <cell r="Q206" t="str">
            <v>EH</v>
          </cell>
          <cell r="R206" t="str">
            <v>NO</v>
          </cell>
          <cell r="S206" t="str">
            <v>NO</v>
          </cell>
          <cell r="T206" t="str">
            <v>NO</v>
          </cell>
          <cell r="U206" t="str">
            <v>NO</v>
          </cell>
        </row>
        <row r="207">
          <cell r="A207" t="str">
            <v>CLIS00900V</v>
          </cell>
          <cell r="B207" t="str">
            <v>CLRA00902X</v>
          </cell>
          <cell r="C207" t="str">
            <v>IP11</v>
          </cell>
          <cell r="D207" t="str">
            <v>CL</v>
          </cell>
          <cell r="E207" t="str">
            <v>San Cataldo</v>
          </cell>
          <cell r="F207" t="str">
            <v>SS</v>
          </cell>
          <cell r="G207" t="str">
            <v>IPSASR</v>
          </cell>
          <cell r="H207" t="str">
            <v>CLRA00902X/SS/ZFFNLM</v>
          </cell>
          <cell r="I207" t="str">
            <v>F</v>
          </cell>
          <cell r="J207">
            <v>38194</v>
          </cell>
          <cell r="K207" t="str">
            <v>IT</v>
          </cell>
          <cell r="L207">
            <v>1</v>
          </cell>
          <cell r="M207" t="str">
            <v>F71</v>
          </cell>
        </row>
        <row r="207">
          <cell r="P207" t="str">
            <v>Ritardo mentale live</v>
          </cell>
          <cell r="Q207" t="str">
            <v>EH</v>
          </cell>
          <cell r="R207" t="str">
            <v>NO</v>
          </cell>
          <cell r="S207" t="str">
            <v>NO</v>
          </cell>
          <cell r="T207" t="str">
            <v>NO</v>
          </cell>
          <cell r="U207" t="str">
            <v>NO</v>
          </cell>
        </row>
        <row r="208">
          <cell r="A208" t="str">
            <v>CLIS00900V</v>
          </cell>
          <cell r="B208" t="str">
            <v>CLRA00902X</v>
          </cell>
          <cell r="C208" t="str">
            <v>IP11</v>
          </cell>
          <cell r="D208" t="str">
            <v>CL</v>
          </cell>
          <cell r="E208" t="str">
            <v>Caltanissetta</v>
          </cell>
          <cell r="F208" t="str">
            <v>SS</v>
          </cell>
          <cell r="G208" t="str">
            <v>ITAAA</v>
          </cell>
          <cell r="H208" t="str">
            <v>CLTA00901P/SS/MCANLL</v>
          </cell>
          <cell r="I208" t="str">
            <v>M</v>
          </cell>
          <cell r="J208">
            <v>38553</v>
          </cell>
          <cell r="K208" t="str">
            <v>IT</v>
          </cell>
          <cell r="L208">
            <v>1</v>
          </cell>
          <cell r="M208" t="str">
            <v>F90,9</v>
          </cell>
          <cell r="N208" t="str">
            <v>F94,9</v>
          </cell>
        </row>
        <row r="208">
          <cell r="P208" t="str">
            <v>Disturbo de funzionamento sociale dell'infanzia s.n.</v>
          </cell>
          <cell r="Q208" t="str">
            <v>EH</v>
          </cell>
          <cell r="R208" t="str">
            <v>NO</v>
          </cell>
          <cell r="S208" t="str">
            <v>NO</v>
          </cell>
          <cell r="T208" t="str">
            <v>NO</v>
          </cell>
          <cell r="U208" t="str">
            <v>NO</v>
          </cell>
        </row>
        <row r="209">
          <cell r="A209" t="str">
            <v>CLIS00900V</v>
          </cell>
          <cell r="B209" t="str">
            <v>CLRH009013</v>
          </cell>
          <cell r="C209" t="str">
            <v>IP06</v>
          </cell>
          <cell r="D209" t="str">
            <v>CL</v>
          </cell>
          <cell r="E209" t="str">
            <v>Caltanissetta</v>
          </cell>
          <cell r="F209" t="str">
            <v>SS</v>
          </cell>
          <cell r="G209" t="str">
            <v>IPSEOA</v>
          </cell>
          <cell r="H209" t="str">
            <v>CLRH009013/SS/CLSMCG</v>
          </cell>
          <cell r="I209" t="str">
            <v>M</v>
          </cell>
          <cell r="J209">
            <v>37216</v>
          </cell>
          <cell r="K209" t="str">
            <v>IT</v>
          </cell>
          <cell r="L209">
            <v>5</v>
          </cell>
          <cell r="M209" t="str">
            <v>F83</v>
          </cell>
        </row>
        <row r="209">
          <cell r="P209" t="str">
            <v>Disturbi evolutivi specifici misti</v>
          </cell>
          <cell r="Q209" t="str">
            <v>EH</v>
          </cell>
          <cell r="R209" t="str">
            <v>NO</v>
          </cell>
          <cell r="S209" t="str">
            <v>NO</v>
          </cell>
          <cell r="T209" t="str">
            <v>NO</v>
          </cell>
          <cell r="U209" t="str">
            <v>NO</v>
          </cell>
        </row>
        <row r="210">
          <cell r="A210" t="str">
            <v>CLIS00900V</v>
          </cell>
          <cell r="B210" t="str">
            <v>CLRH009013</v>
          </cell>
          <cell r="C210" t="str">
            <v>IP06</v>
          </cell>
          <cell r="D210" t="str">
            <v>CL</v>
          </cell>
          <cell r="E210" t="str">
            <v>Caltanissetta</v>
          </cell>
          <cell r="F210" t="str">
            <v>SS</v>
          </cell>
          <cell r="G210" t="str">
            <v>IPSEOA</v>
          </cell>
          <cell r="H210" t="str">
            <v>CLRH009013/SS/MCAJSC</v>
          </cell>
          <cell r="I210" t="str">
            <v>F</v>
          </cell>
          <cell r="J210">
            <v>36579</v>
          </cell>
          <cell r="K210" t="str">
            <v>IT</v>
          </cell>
          <cell r="L210">
            <v>5</v>
          </cell>
          <cell r="M210" t="str">
            <v>F70</v>
          </cell>
        </row>
        <row r="210">
          <cell r="P210" t="str">
            <v>Disabilità cognitiva lieve</v>
          </cell>
          <cell r="Q210" t="str">
            <v>EH</v>
          </cell>
          <cell r="R210" t="str">
            <v>NO</v>
          </cell>
          <cell r="S210" t="str">
            <v>NO</v>
          </cell>
          <cell r="T210" t="str">
            <v>NO</v>
          </cell>
          <cell r="U210" t="str">
            <v>NO</v>
          </cell>
        </row>
        <row r="211">
          <cell r="A211" t="str">
            <v>CLIS00900V</v>
          </cell>
          <cell r="B211" t="str">
            <v>CLRH009013</v>
          </cell>
          <cell r="C211" t="str">
            <v>IP07</v>
          </cell>
          <cell r="D211" t="str">
            <v>CL</v>
          </cell>
          <cell r="E211" t="str">
            <v>Caltanissetta</v>
          </cell>
          <cell r="F211" t="str">
            <v>SS</v>
          </cell>
          <cell r="G211" t="str">
            <v>IPSEOA</v>
          </cell>
          <cell r="H211" t="str">
            <v>CLRH009013/SS/FRIMTT</v>
          </cell>
          <cell r="I211" t="str">
            <v>M</v>
          </cell>
          <cell r="J211">
            <v>38637</v>
          </cell>
          <cell r="K211" t="str">
            <v>IT</v>
          </cell>
          <cell r="L211">
            <v>1</v>
          </cell>
          <cell r="M211" t="str">
            <v>F80,1</v>
          </cell>
          <cell r="N211" t="str">
            <v>F93,9</v>
          </cell>
        </row>
        <row r="211">
          <cell r="P211" t="str">
            <v>Disturbo del linguaggio espressivo</v>
          </cell>
          <cell r="Q211" t="str">
            <v>EH</v>
          </cell>
          <cell r="R211" t="str">
            <v>SI</v>
          </cell>
          <cell r="S211" t="str">
            <v>NO</v>
          </cell>
          <cell r="T211" t="str">
            <v>NO</v>
          </cell>
          <cell r="U211" t="str">
            <v>NO</v>
          </cell>
        </row>
        <row r="212">
          <cell r="A212" t="str">
            <v>CLIS00900V</v>
          </cell>
          <cell r="B212" t="str">
            <v>CLRH009013</v>
          </cell>
          <cell r="C212" t="str">
            <v>IP17</v>
          </cell>
          <cell r="D212" t="str">
            <v>CL</v>
          </cell>
          <cell r="E212" t="str">
            <v>Caltanissetta</v>
          </cell>
          <cell r="F212" t="str">
            <v>SS</v>
          </cell>
          <cell r="G212" t="str">
            <v>IPSEOA</v>
          </cell>
          <cell r="H212" t="str">
            <v>CLRH009013/SS/BLLMNL</v>
          </cell>
          <cell r="I212" t="str">
            <v>M</v>
          </cell>
          <cell r="J212">
            <v>37072</v>
          </cell>
          <cell r="K212" t="str">
            <v>IT</v>
          </cell>
          <cell r="L212">
            <v>1</v>
          </cell>
          <cell r="M212" t="str">
            <v>Q90</v>
          </cell>
        </row>
        <row r="212">
          <cell r="P212" t="str">
            <v>Sindrome di Down</v>
          </cell>
          <cell r="Q212" t="str">
            <v>EHG</v>
          </cell>
          <cell r="R212" t="str">
            <v>NO</v>
          </cell>
          <cell r="S212" t="str">
            <v>NO</v>
          </cell>
          <cell r="T212" t="str">
            <v>SI</v>
          </cell>
          <cell r="U212" t="str">
            <v>SI</v>
          </cell>
        </row>
        <row r="213">
          <cell r="A213" t="str">
            <v>CLIS00900V</v>
          </cell>
          <cell r="B213" t="str">
            <v>CLRH009013</v>
          </cell>
          <cell r="C213" t="str">
            <v>IP17</v>
          </cell>
          <cell r="D213" t="str">
            <v>CL</v>
          </cell>
          <cell r="E213" t="str">
            <v>Caltanissetta</v>
          </cell>
          <cell r="F213" t="str">
            <v>SS</v>
          </cell>
          <cell r="G213" t="str">
            <v>IPSEOA</v>
          </cell>
          <cell r="H213" t="str">
            <v>CLRH009013/SS/JDAHBB</v>
          </cell>
          <cell r="I213" t="str">
            <v>M</v>
          </cell>
          <cell r="J213">
            <v>37391</v>
          </cell>
          <cell r="K213" t="str">
            <v>EXTRAUE</v>
          </cell>
          <cell r="L213">
            <v>1</v>
          </cell>
          <cell r="M213" t="str">
            <v>Q90</v>
          </cell>
        </row>
        <row r="213">
          <cell r="P213" t="str">
            <v>Sindrome di Down</v>
          </cell>
          <cell r="Q213" t="str">
            <v>EH</v>
          </cell>
          <cell r="R213" t="str">
            <v>NO</v>
          </cell>
          <cell r="S213" t="str">
            <v>NO</v>
          </cell>
          <cell r="T213" t="str">
            <v>SI</v>
          </cell>
          <cell r="U213" t="str">
            <v>SI</v>
          </cell>
        </row>
        <row r="214">
          <cell r="A214" t="str">
            <v>CLIS00900V</v>
          </cell>
          <cell r="B214" t="str">
            <v>CLRH009013</v>
          </cell>
          <cell r="C214" t="str">
            <v>IP17</v>
          </cell>
          <cell r="D214" t="str">
            <v>CL</v>
          </cell>
          <cell r="E214" t="str">
            <v>Caltanissetta</v>
          </cell>
          <cell r="F214" t="str">
            <v>SS</v>
          </cell>
          <cell r="G214" t="str">
            <v>IPSEOA</v>
          </cell>
          <cell r="H214" t="str">
            <v>CLRH009013/SS/LVTMNL</v>
          </cell>
          <cell r="I214" t="str">
            <v>M</v>
          </cell>
          <cell r="J214">
            <v>38022</v>
          </cell>
          <cell r="K214" t="str">
            <v>IT</v>
          </cell>
          <cell r="L214">
            <v>1</v>
          </cell>
          <cell r="M214" t="str">
            <v>F92,9</v>
          </cell>
          <cell r="N214" t="str">
            <v>F70,0</v>
          </cell>
        </row>
        <row r="214">
          <cell r="P214" t="str">
            <v>Disturbo della condotta - Disabilità intellettiva lieve</v>
          </cell>
          <cell r="Q214" t="str">
            <v>EH</v>
          </cell>
          <cell r="R214" t="str">
            <v>SI</v>
          </cell>
          <cell r="S214" t="str">
            <v>NO</v>
          </cell>
          <cell r="T214" t="str">
            <v>NO</v>
          </cell>
          <cell r="U214" t="str">
            <v>NO</v>
          </cell>
        </row>
        <row r="215">
          <cell r="A215" t="str">
            <v>CLIS00900V</v>
          </cell>
          <cell r="B215" t="str">
            <v>CLRH009013</v>
          </cell>
          <cell r="C215" t="str">
            <v>IP17</v>
          </cell>
          <cell r="D215" t="str">
            <v>CL</v>
          </cell>
          <cell r="E215" t="str">
            <v>Caltanissetta</v>
          </cell>
          <cell r="F215" t="str">
            <v>SS</v>
          </cell>
          <cell r="G215" t="str">
            <v>IPSEOA</v>
          </cell>
          <cell r="H215" t="str">
            <v>CLRH009013/SS/PLTGPP</v>
          </cell>
          <cell r="I215" t="str">
            <v>M</v>
          </cell>
          <cell r="J215">
            <v>38241</v>
          </cell>
          <cell r="K215" t="str">
            <v>IT</v>
          </cell>
          <cell r="L215">
            <v>1</v>
          </cell>
          <cell r="M215" t="str">
            <v>F70</v>
          </cell>
        </row>
        <row r="215">
          <cell r="P215" t="str">
            <v>Disabilità cognitiva lieve</v>
          </cell>
          <cell r="Q215" t="str">
            <v>EH</v>
          </cell>
          <cell r="R215" t="str">
            <v>NO</v>
          </cell>
          <cell r="S215" t="str">
            <v>NO</v>
          </cell>
          <cell r="T215" t="str">
            <v>NO</v>
          </cell>
          <cell r="U215" t="str">
            <v>NO</v>
          </cell>
        </row>
        <row r="216">
          <cell r="A216" t="str">
            <v>CLIS00900V</v>
          </cell>
          <cell r="B216" t="str">
            <v>CLRH009013</v>
          </cell>
          <cell r="C216" t="str">
            <v>IP17</v>
          </cell>
          <cell r="D216" t="str">
            <v>CL</v>
          </cell>
          <cell r="E216" t="str">
            <v>Caltanissetta</v>
          </cell>
          <cell r="F216" t="str">
            <v>SS</v>
          </cell>
          <cell r="G216" t="str">
            <v>IPSEOA</v>
          </cell>
          <cell r="H216" t="str">
            <v>CLRH009013/SS/VNTMTT</v>
          </cell>
          <cell r="I216" t="str">
            <v>M</v>
          </cell>
          <cell r="J216">
            <v>38181</v>
          </cell>
          <cell r="K216" t="str">
            <v>IT</v>
          </cell>
          <cell r="L216">
            <v>1</v>
          </cell>
          <cell r="M216" t="str">
            <v>F70</v>
          </cell>
        </row>
        <row r="216">
          <cell r="P216" t="str">
            <v>Disabilità cognitiva lieve</v>
          </cell>
          <cell r="Q216" t="str">
            <v>EH</v>
          </cell>
          <cell r="R216" t="str">
            <v>NO</v>
          </cell>
          <cell r="S216" t="str">
            <v>NO</v>
          </cell>
          <cell r="T216" t="str">
            <v>NO</v>
          </cell>
          <cell r="U216" t="str">
            <v>NO</v>
          </cell>
        </row>
        <row r="217">
          <cell r="A217" t="str">
            <v>CLIS00900V</v>
          </cell>
          <cell r="B217" t="str">
            <v>CLRH009013</v>
          </cell>
          <cell r="C217" t="str">
            <v>IP17</v>
          </cell>
          <cell r="D217" t="str">
            <v>CL</v>
          </cell>
          <cell r="E217" t="str">
            <v>Caltanissetta</v>
          </cell>
          <cell r="F217" t="str">
            <v>SS</v>
          </cell>
          <cell r="G217" t="str">
            <v>IPSEOA</v>
          </cell>
          <cell r="H217" t="str">
            <v>CLRH009013/SS/BGLMKG</v>
          </cell>
          <cell r="I217" t="str">
            <v>M</v>
          </cell>
          <cell r="J217">
            <v>38356</v>
          </cell>
          <cell r="K217" t="str">
            <v>IT</v>
          </cell>
          <cell r="L217">
            <v>2</v>
          </cell>
          <cell r="M217" t="str">
            <v>G31</v>
          </cell>
        </row>
        <row r="217">
          <cell r="P217" t="str">
            <v>Emiparesi sinistra con maggiore compromissione arto superiore</v>
          </cell>
          <cell r="Q217" t="str">
            <v>EH</v>
          </cell>
          <cell r="R217" t="str">
            <v>NO</v>
          </cell>
          <cell r="S217" t="str">
            <v>NO</v>
          </cell>
          <cell r="T217" t="str">
            <v>SI</v>
          </cell>
          <cell r="U217" t="str">
            <v>SI</v>
          </cell>
        </row>
        <row r="218">
          <cell r="A218" t="str">
            <v>CLIS00900V</v>
          </cell>
          <cell r="B218" t="str">
            <v>CLRH009013</v>
          </cell>
          <cell r="C218" t="str">
            <v>IP17</v>
          </cell>
          <cell r="D218" t="str">
            <v>CL</v>
          </cell>
          <cell r="E218" t="str">
            <v>Caltanissetta</v>
          </cell>
          <cell r="F218" t="str">
            <v>SS</v>
          </cell>
          <cell r="G218" t="str">
            <v>IPSEOA</v>
          </cell>
          <cell r="H218" t="str">
            <v>CLRH009013/SS/CMPMTN</v>
          </cell>
          <cell r="I218" t="str">
            <v>F</v>
          </cell>
          <cell r="J218">
            <v>38203</v>
          </cell>
          <cell r="K218" t="str">
            <v>IT</v>
          </cell>
          <cell r="L218">
            <v>2</v>
          </cell>
          <cell r="M218" t="str">
            <v>G40,B</v>
          </cell>
        </row>
        <row r="218">
          <cell r="P218" t="str">
            <v>Epilessia focale farmacoresistente</v>
          </cell>
          <cell r="Q218" t="str">
            <v>EH</v>
          </cell>
          <cell r="R218" t="str">
            <v>NO</v>
          </cell>
          <cell r="S218" t="str">
            <v>NO</v>
          </cell>
          <cell r="T218" t="str">
            <v>NO</v>
          </cell>
          <cell r="U218" t="str">
            <v>NO</v>
          </cell>
        </row>
        <row r="219">
          <cell r="A219" t="str">
            <v>CLIS00900V</v>
          </cell>
          <cell r="B219" t="str">
            <v>CLRH009013</v>
          </cell>
          <cell r="C219" t="str">
            <v>IP17</v>
          </cell>
          <cell r="D219" t="str">
            <v>CL</v>
          </cell>
          <cell r="E219" t="str">
            <v>Caltanissetta</v>
          </cell>
          <cell r="F219" t="str">
            <v>SS</v>
          </cell>
          <cell r="G219" t="str">
            <v>IPSEOA</v>
          </cell>
          <cell r="H219" t="str">
            <v>CLRH009013/SS/FRTCHR</v>
          </cell>
          <cell r="I219" t="str">
            <v>F</v>
          </cell>
          <cell r="J219">
            <v>38133</v>
          </cell>
          <cell r="K219" t="str">
            <v>IT</v>
          </cell>
          <cell r="L219">
            <v>2</v>
          </cell>
          <cell r="M219" t="str">
            <v>F70</v>
          </cell>
        </row>
        <row r="219">
          <cell r="P219" t="str">
            <v>Disabilità cognitiva lieve</v>
          </cell>
          <cell r="Q219" t="str">
            <v>EH</v>
          </cell>
          <cell r="R219" t="str">
            <v>NO</v>
          </cell>
          <cell r="S219" t="str">
            <v>NO</v>
          </cell>
          <cell r="T219" t="str">
            <v>NO</v>
          </cell>
          <cell r="U219" t="str">
            <v>NO</v>
          </cell>
        </row>
        <row r="220">
          <cell r="A220" t="str">
            <v>CLIS00900V</v>
          </cell>
          <cell r="B220" t="str">
            <v>CLRH009013</v>
          </cell>
          <cell r="C220" t="str">
            <v>IP17</v>
          </cell>
          <cell r="D220" t="str">
            <v>CL</v>
          </cell>
          <cell r="E220" t="str">
            <v>Caltanissetta</v>
          </cell>
          <cell r="F220" t="str">
            <v>SS</v>
          </cell>
          <cell r="G220" t="str">
            <v>IPSEOA</v>
          </cell>
          <cell r="H220" t="str">
            <v>CLRH009013/SS/GLLMHL</v>
          </cell>
          <cell r="I220" t="str">
            <v>M</v>
          </cell>
          <cell r="J220">
            <v>36864</v>
          </cell>
          <cell r="K220" t="str">
            <v>IT</v>
          </cell>
          <cell r="L220">
            <v>2</v>
          </cell>
          <cell r="M220" t="str">
            <v>F84,9</v>
          </cell>
        </row>
        <row r="220">
          <cell r="P220" t="str">
            <v>Disturbo Pervasivo dello sviluppo nas</v>
          </cell>
          <cell r="Q220" t="str">
            <v>EH</v>
          </cell>
          <cell r="R220" t="str">
            <v>NO</v>
          </cell>
          <cell r="S220" t="str">
            <v>NO</v>
          </cell>
          <cell r="T220" t="str">
            <v>SI</v>
          </cell>
          <cell r="U220" t="str">
            <v>SI</v>
          </cell>
        </row>
        <row r="221">
          <cell r="A221" t="str">
            <v>CLIS00900V</v>
          </cell>
          <cell r="B221" t="str">
            <v>CLRH009013</v>
          </cell>
          <cell r="C221" t="str">
            <v>IP17</v>
          </cell>
          <cell r="D221" t="str">
            <v>CL</v>
          </cell>
          <cell r="E221" t="str">
            <v>Caltanissetta</v>
          </cell>
          <cell r="F221" t="str">
            <v>SS</v>
          </cell>
          <cell r="G221" t="str">
            <v>IPSEOA</v>
          </cell>
          <cell r="H221" t="str">
            <v>CLRH009013/SS/LMBRMN</v>
          </cell>
          <cell r="I221" t="str">
            <v>M</v>
          </cell>
          <cell r="J221">
            <v>37527</v>
          </cell>
          <cell r="K221" t="str">
            <v>UE</v>
          </cell>
          <cell r="L221">
            <v>2</v>
          </cell>
          <cell r="M221" t="str">
            <v>F70</v>
          </cell>
          <cell r="N221" t="str">
            <v>F80,1</v>
          </cell>
        </row>
        <row r="221">
          <cell r="P221" t="str">
            <v>Disabilità cognitiva lieve, disturbo del linguaggio espressivo</v>
          </cell>
          <cell r="Q221" t="str">
            <v>EH</v>
          </cell>
          <cell r="R221" t="str">
            <v>SI</v>
          </cell>
          <cell r="S221" t="str">
            <v>NO</v>
          </cell>
          <cell r="T221" t="str">
            <v>NO</v>
          </cell>
          <cell r="U221" t="str">
            <v>NO</v>
          </cell>
        </row>
        <row r="222">
          <cell r="A222" t="str">
            <v>CLIS00900V</v>
          </cell>
          <cell r="B222" t="str">
            <v>CLRH009013</v>
          </cell>
          <cell r="C222" t="str">
            <v>IP17</v>
          </cell>
          <cell r="D222" t="str">
            <v>CL</v>
          </cell>
          <cell r="E222" t="str">
            <v>Caltanissetta</v>
          </cell>
          <cell r="F222" t="str">
            <v>SS</v>
          </cell>
          <cell r="G222" t="str">
            <v>IPSEOA</v>
          </cell>
          <cell r="H222" t="str">
            <v>CLRH009013/SS/PLLMHL</v>
          </cell>
          <cell r="I222" t="str">
            <v>M</v>
          </cell>
          <cell r="J222">
            <v>38025</v>
          </cell>
          <cell r="K222" t="str">
            <v>IT</v>
          </cell>
          <cell r="L222">
            <v>2</v>
          </cell>
          <cell r="M222" t="str">
            <v>F90,1</v>
          </cell>
          <cell r="N222" t="str">
            <v>F70</v>
          </cell>
        </row>
        <row r="222">
          <cell r="P222" t="str">
            <v>Disturbo del comportamento ritardo mentale lieve</v>
          </cell>
          <cell r="Q222" t="str">
            <v>EH</v>
          </cell>
          <cell r="R222" t="str">
            <v>NO</v>
          </cell>
          <cell r="S222" t="str">
            <v>NO</v>
          </cell>
          <cell r="T222" t="str">
            <v>NO</v>
          </cell>
          <cell r="U222" t="str">
            <v>NO</v>
          </cell>
        </row>
        <row r="223">
          <cell r="A223" t="str">
            <v>CLIS00900V</v>
          </cell>
          <cell r="B223" t="str">
            <v>CLRH009013</v>
          </cell>
          <cell r="C223" t="str">
            <v>IP17</v>
          </cell>
          <cell r="D223" t="str">
            <v>CL</v>
          </cell>
          <cell r="E223" t="str">
            <v>Caltanissetta</v>
          </cell>
          <cell r="F223" t="str">
            <v>SS</v>
          </cell>
          <cell r="G223" t="str">
            <v>IPSEOA</v>
          </cell>
          <cell r="H223" t="str">
            <v>CLRH009013/SS/TLLFPP</v>
          </cell>
          <cell r="I223" t="str">
            <v>M</v>
          </cell>
          <cell r="J223">
            <v>38466</v>
          </cell>
          <cell r="K223" t="str">
            <v>IT</v>
          </cell>
          <cell r="L223">
            <v>2</v>
          </cell>
          <cell r="M223" t="str">
            <v>F70</v>
          </cell>
          <cell r="N223" t="str">
            <v>F84,9</v>
          </cell>
        </row>
        <row r="223">
          <cell r="P223" t="str">
            <v>Disturbo dello spettro autistico</v>
          </cell>
          <cell r="Q223" t="str">
            <v>EH</v>
          </cell>
          <cell r="R223" t="str">
            <v>SI</v>
          </cell>
          <cell r="S223" t="str">
            <v>NO</v>
          </cell>
          <cell r="T223" t="str">
            <v>SI</v>
          </cell>
          <cell r="U223" t="str">
            <v>SI</v>
          </cell>
        </row>
        <row r="224">
          <cell r="A224" t="str">
            <v>CLIS00900V</v>
          </cell>
          <cell r="B224" t="str">
            <v>CLRH009013</v>
          </cell>
          <cell r="C224" t="str">
            <v>IPEN</v>
          </cell>
          <cell r="D224" t="str">
            <v>CL</v>
          </cell>
          <cell r="E224" t="str">
            <v>Caltanissetta</v>
          </cell>
          <cell r="F224" t="str">
            <v>SS</v>
          </cell>
          <cell r="G224" t="str">
            <v>IPSEOA</v>
          </cell>
          <cell r="H224" t="str">
            <v>CLRH009013/SS/LAESMN</v>
          </cell>
          <cell r="I224" t="str">
            <v>M</v>
          </cell>
          <cell r="J224">
            <v>38298</v>
          </cell>
          <cell r="K224" t="str">
            <v>IT</v>
          </cell>
          <cell r="L224">
            <v>1</v>
          </cell>
          <cell r="M224" t="str">
            <v>F70</v>
          </cell>
        </row>
        <row r="224">
          <cell r="P224" t="str">
            <v>Disabilità cognitiva di grado lieve, difficoltà scolastiche generalizzate</v>
          </cell>
          <cell r="Q224" t="str">
            <v>EH</v>
          </cell>
          <cell r="R224" t="str">
            <v>NO</v>
          </cell>
          <cell r="S224" t="str">
            <v>NO</v>
          </cell>
          <cell r="T224" t="str">
            <v>NO</v>
          </cell>
          <cell r="U224" t="str">
            <v>NO</v>
          </cell>
        </row>
        <row r="225">
          <cell r="A225" t="str">
            <v>CLIS00900V</v>
          </cell>
          <cell r="B225" t="str">
            <v>CLRH009013</v>
          </cell>
          <cell r="C225" t="str">
            <v>IPEN</v>
          </cell>
          <cell r="D225" t="str">
            <v>CL</v>
          </cell>
          <cell r="E225" t="str">
            <v>Caltanissetta</v>
          </cell>
          <cell r="F225" t="str">
            <v>SS</v>
          </cell>
          <cell r="G225" t="str">
            <v>IPSEOA</v>
          </cell>
          <cell r="H225" t="str">
            <v>CLRH009013/SS/BLLMTM</v>
          </cell>
          <cell r="I225" t="str">
            <v>M</v>
          </cell>
          <cell r="J225">
            <v>37515</v>
          </cell>
          <cell r="K225" t="str">
            <v>IT</v>
          </cell>
          <cell r="L225">
            <v>3</v>
          </cell>
          <cell r="M225" t="str">
            <v>F70</v>
          </cell>
        </row>
        <row r="225">
          <cell r="P225" t="str">
            <v>Disabilità cognitiva lieve</v>
          </cell>
          <cell r="Q225" t="str">
            <v>EH</v>
          </cell>
          <cell r="R225" t="str">
            <v>NO</v>
          </cell>
          <cell r="S225" t="str">
            <v>NO</v>
          </cell>
          <cell r="T225" t="str">
            <v>NO</v>
          </cell>
          <cell r="U225" t="str">
            <v>NO</v>
          </cell>
        </row>
        <row r="226">
          <cell r="A226" t="str">
            <v>CLIS00900V</v>
          </cell>
          <cell r="B226" t="str">
            <v>CLRH009013</v>
          </cell>
          <cell r="C226" t="str">
            <v>IPEN</v>
          </cell>
          <cell r="D226" t="str">
            <v>CL</v>
          </cell>
          <cell r="E226" t="str">
            <v>Caltanissetta</v>
          </cell>
          <cell r="F226" t="str">
            <v>SS</v>
          </cell>
          <cell r="G226" t="str">
            <v>IPSEOA</v>
          </cell>
          <cell r="H226" t="str">
            <v>CLRH009013/SS/CNCDNS</v>
          </cell>
          <cell r="I226" t="str">
            <v>M</v>
          </cell>
          <cell r="J226">
            <v>37631</v>
          </cell>
          <cell r="K226" t="str">
            <v>IT</v>
          </cell>
          <cell r="L226">
            <v>3</v>
          </cell>
          <cell r="M226" t="str">
            <v>F70.9</v>
          </cell>
        </row>
        <row r="226">
          <cell r="P226" t="str">
            <v>Ritardo mentale lieve</v>
          </cell>
          <cell r="Q226" t="str">
            <v>EH</v>
          </cell>
          <cell r="R226" t="str">
            <v>NO</v>
          </cell>
          <cell r="S226" t="str">
            <v>NO</v>
          </cell>
          <cell r="T226" t="str">
            <v>NO</v>
          </cell>
          <cell r="U226" t="str">
            <v>NO</v>
          </cell>
        </row>
        <row r="227">
          <cell r="A227" t="str">
            <v>CLIS00900V</v>
          </cell>
          <cell r="B227" t="str">
            <v>CLRH009013</v>
          </cell>
          <cell r="C227" t="str">
            <v>IPEN</v>
          </cell>
          <cell r="D227" t="str">
            <v>CL</v>
          </cell>
          <cell r="E227" t="str">
            <v>Caltanissetta</v>
          </cell>
          <cell r="F227" t="str">
            <v>SS</v>
          </cell>
          <cell r="G227" t="str">
            <v>IPSEOA</v>
          </cell>
          <cell r="H227" t="str">
            <v>CLRH009013/SS/GRRNMR</v>
          </cell>
          <cell r="I227" t="str">
            <v>F</v>
          </cell>
          <cell r="J227">
            <v>37351</v>
          </cell>
          <cell r="K227" t="str">
            <v>IT</v>
          </cell>
          <cell r="L227">
            <v>3</v>
          </cell>
          <cell r="M227" t="str">
            <v>Q07</v>
          </cell>
          <cell r="N227" t="str">
            <v>F79</v>
          </cell>
          <cell r="O227" t="str">
            <v>F80</v>
          </cell>
          <cell r="P227" t="str">
            <v>Ritardo psicomotorio e del linguaggio D.I.V. Dilat. C. Magna</v>
          </cell>
          <cell r="Q227" t="str">
            <v>EHG</v>
          </cell>
          <cell r="R227" t="str">
            <v>SI</v>
          </cell>
          <cell r="S227" t="str">
            <v>NO</v>
          </cell>
          <cell r="T227" t="str">
            <v>SI</v>
          </cell>
          <cell r="U227" t="str">
            <v>SI</v>
          </cell>
        </row>
        <row r="227">
          <cell r="Y227" t="str">
            <v>RICORSO EX ART. 702 BIS C.P.C.</v>
          </cell>
        </row>
        <row r="228">
          <cell r="A228" t="str">
            <v>CLIS00900V</v>
          </cell>
          <cell r="B228" t="str">
            <v>CLRH009013</v>
          </cell>
          <cell r="C228" t="str">
            <v>IPEN</v>
          </cell>
          <cell r="D228" t="str">
            <v>CL</v>
          </cell>
          <cell r="E228" t="str">
            <v>Caltanissetta</v>
          </cell>
          <cell r="F228" t="str">
            <v>SS</v>
          </cell>
          <cell r="G228" t="str">
            <v>IPSEOA</v>
          </cell>
          <cell r="H228" t="str">
            <v>CLRH009013/SS/JRRWSM</v>
          </cell>
          <cell r="I228" t="str">
            <v>M</v>
          </cell>
          <cell r="J228">
            <v>37909</v>
          </cell>
          <cell r="K228" t="str">
            <v>EXTRAUE</v>
          </cell>
          <cell r="L228">
            <v>3</v>
          </cell>
          <cell r="M228" t="str">
            <v>F71</v>
          </cell>
        </row>
        <row r="228">
          <cell r="P228" t="str">
            <v>Ritardo mentale di gravità media</v>
          </cell>
          <cell r="Q228" t="str">
            <v>EH</v>
          </cell>
          <cell r="R228" t="str">
            <v>NO</v>
          </cell>
          <cell r="S228" t="str">
            <v>NO</v>
          </cell>
          <cell r="T228" t="str">
            <v>NO</v>
          </cell>
          <cell r="U228" t="str">
            <v>NO</v>
          </cell>
        </row>
        <row r="229">
          <cell r="A229" t="str">
            <v>CLIS00900V</v>
          </cell>
          <cell r="B229" t="str">
            <v>CLRH009013</v>
          </cell>
          <cell r="C229" t="str">
            <v>IPEN</v>
          </cell>
          <cell r="D229" t="str">
            <v>CL</v>
          </cell>
          <cell r="E229" t="str">
            <v>Caltanissetta</v>
          </cell>
          <cell r="F229" t="str">
            <v>SS</v>
          </cell>
          <cell r="G229" t="str">
            <v>IPSEOA</v>
          </cell>
          <cell r="H229" t="str">
            <v>CLRH009013/SS/MNDLSN</v>
          </cell>
          <cell r="I229" t="str">
            <v>F</v>
          </cell>
          <cell r="J229">
            <v>37807</v>
          </cell>
          <cell r="K229" t="str">
            <v>IT</v>
          </cell>
          <cell r="L229">
            <v>3</v>
          </cell>
          <cell r="M229" t="str">
            <v>F70,0</v>
          </cell>
        </row>
        <row r="229">
          <cell r="P229" t="str">
            <v>Disabilità intellettiva lieve</v>
          </cell>
          <cell r="Q229" t="str">
            <v>EH</v>
          </cell>
          <cell r="R229" t="str">
            <v>NO</v>
          </cell>
          <cell r="S229" t="str">
            <v>NO</v>
          </cell>
          <cell r="T229" t="str">
            <v>NO</v>
          </cell>
          <cell r="U229" t="str">
            <v>NO</v>
          </cell>
        </row>
        <row r="230">
          <cell r="A230" t="str">
            <v>CLIS00900V</v>
          </cell>
          <cell r="B230" t="str">
            <v>CLRH009013</v>
          </cell>
          <cell r="C230" t="str">
            <v>IPEN</v>
          </cell>
          <cell r="D230" t="str">
            <v>CL</v>
          </cell>
          <cell r="E230" t="str">
            <v>Caltanissetta</v>
          </cell>
          <cell r="F230" t="str">
            <v>SS</v>
          </cell>
          <cell r="G230" t="str">
            <v>IPSEOA</v>
          </cell>
          <cell r="H230" t="str">
            <v>CLRH009013/SS/SCRNLG</v>
          </cell>
          <cell r="I230" t="str">
            <v>F</v>
          </cell>
          <cell r="J230">
            <v>36200</v>
          </cell>
          <cell r="K230" t="str">
            <v>IT</v>
          </cell>
          <cell r="L230">
            <v>3</v>
          </cell>
          <cell r="M230" t="str">
            <v>F84.9</v>
          </cell>
        </row>
        <row r="230">
          <cell r="P230" t="str">
            <v>Disturbo generalizzato dello sviluppo</v>
          </cell>
          <cell r="Q230" t="str">
            <v>EHG</v>
          </cell>
          <cell r="R230" t="str">
            <v>NO</v>
          </cell>
          <cell r="S230" t="str">
            <v>NO</v>
          </cell>
          <cell r="T230" t="str">
            <v>SI</v>
          </cell>
          <cell r="U230" t="str">
            <v>SI</v>
          </cell>
        </row>
        <row r="230">
          <cell r="X230" t="str">
            <v>00209/2017</v>
          </cell>
        </row>
        <row r="230">
          <cell r="Z230" t="str">
            <v>Verbale n. 1 del 12/09/16</v>
          </cell>
        </row>
        <row r="231">
          <cell r="A231" t="str">
            <v>CLIS00900V</v>
          </cell>
          <cell r="B231" t="str">
            <v>CLRH009013</v>
          </cell>
          <cell r="C231" t="str">
            <v>IPEN</v>
          </cell>
          <cell r="D231" t="str">
            <v>CL</v>
          </cell>
          <cell r="E231" t="str">
            <v>Caltanissetta</v>
          </cell>
          <cell r="F231" t="str">
            <v>SS</v>
          </cell>
          <cell r="G231" t="str">
            <v>IPSEOA</v>
          </cell>
          <cell r="H231" t="str">
            <v>CLRH009013/SS/SRDMHL</v>
          </cell>
          <cell r="I231" t="str">
            <v>M</v>
          </cell>
          <cell r="J231">
            <v>37887</v>
          </cell>
          <cell r="K231" t="str">
            <v>IT</v>
          </cell>
          <cell r="L231">
            <v>3</v>
          </cell>
          <cell r="M231" t="str">
            <v>F70</v>
          </cell>
          <cell r="N231" t="str">
            <v>F93.9</v>
          </cell>
        </row>
        <row r="231">
          <cell r="P231" t="str">
            <v>Disabilità cognitiva lieve</v>
          </cell>
          <cell r="Q231" t="str">
            <v>EH</v>
          </cell>
          <cell r="R231" t="str">
            <v>SI</v>
          </cell>
          <cell r="S231" t="str">
            <v>NO</v>
          </cell>
          <cell r="T231" t="str">
            <v>NO</v>
          </cell>
          <cell r="U231" t="str">
            <v>NO</v>
          </cell>
        </row>
        <row r="232">
          <cell r="A232" t="str">
            <v>CLIS00900V</v>
          </cell>
          <cell r="B232" t="str">
            <v>CLRH009013</v>
          </cell>
          <cell r="C232" t="str">
            <v>IPEN</v>
          </cell>
          <cell r="D232" t="str">
            <v>CL</v>
          </cell>
          <cell r="E232" t="str">
            <v>Caltanissetta</v>
          </cell>
          <cell r="F232" t="str">
            <v>SS</v>
          </cell>
          <cell r="G232" t="str">
            <v>IPSEOA</v>
          </cell>
          <cell r="H232" t="str">
            <v>CLRH009013/SS/ZKNCRF</v>
          </cell>
          <cell r="I232" t="str">
            <v>M</v>
          </cell>
          <cell r="J232">
            <v>37532</v>
          </cell>
          <cell r="K232" t="str">
            <v>IT</v>
          </cell>
          <cell r="L232">
            <v>3</v>
          </cell>
          <cell r="M232" t="str">
            <v>Q90</v>
          </cell>
        </row>
        <row r="232">
          <cell r="P232" t="str">
            <v>Sindrome di Down</v>
          </cell>
          <cell r="Q232" t="str">
            <v>EHG</v>
          </cell>
          <cell r="R232" t="str">
            <v>NO</v>
          </cell>
          <cell r="S232" t="str">
            <v>NO</v>
          </cell>
          <cell r="T232" t="str">
            <v>SI</v>
          </cell>
          <cell r="U232" t="str">
            <v>SI</v>
          </cell>
        </row>
        <row r="233">
          <cell r="A233" t="str">
            <v>CLIS00900V</v>
          </cell>
          <cell r="B233" t="str">
            <v>CLRH009013</v>
          </cell>
          <cell r="C233" t="str">
            <v>IPEN</v>
          </cell>
          <cell r="D233" t="str">
            <v>CL</v>
          </cell>
          <cell r="E233" t="str">
            <v>Caltanissetta</v>
          </cell>
          <cell r="F233" t="str">
            <v>SS</v>
          </cell>
          <cell r="G233" t="str">
            <v>IPSEOA</v>
          </cell>
          <cell r="H233" t="str">
            <v>CLRH009013/SS/BRSRGS</v>
          </cell>
          <cell r="I233" t="str">
            <v>M</v>
          </cell>
          <cell r="J233">
            <v>37442</v>
          </cell>
          <cell r="K233" t="str">
            <v>IT</v>
          </cell>
          <cell r="L233">
            <v>4</v>
          </cell>
          <cell r="M233" t="str">
            <v>F84.0</v>
          </cell>
        </row>
        <row r="233">
          <cell r="P233" t="str">
            <v>Autismo infantile</v>
          </cell>
          <cell r="Q233" t="str">
            <v>EHG</v>
          </cell>
          <cell r="R233" t="str">
            <v>NO</v>
          </cell>
          <cell r="S233" t="str">
            <v>NO</v>
          </cell>
          <cell r="T233" t="str">
            <v>SI</v>
          </cell>
          <cell r="U233" t="str">
            <v>SI</v>
          </cell>
        </row>
        <row r="233">
          <cell r="X233" t="str">
            <v>03135/2016</v>
          </cell>
        </row>
        <row r="233">
          <cell r="Z233" t="str">
            <v>Verbale n. 1 del 12/09/16</v>
          </cell>
        </row>
        <row r="234">
          <cell r="A234" t="str">
            <v>CLIS00900V</v>
          </cell>
          <cell r="B234" t="str">
            <v>CLRH009013</v>
          </cell>
          <cell r="C234" t="str">
            <v>IPEN</v>
          </cell>
          <cell r="D234" t="str">
            <v>CL</v>
          </cell>
          <cell r="E234" t="str">
            <v>Caltanissetta</v>
          </cell>
          <cell r="F234" t="str">
            <v>SS</v>
          </cell>
          <cell r="G234" t="str">
            <v>IPSEOA</v>
          </cell>
          <cell r="H234" t="str">
            <v>CLRH009013/SS/DCRLSN</v>
          </cell>
          <cell r="I234" t="str">
            <v>M</v>
          </cell>
          <cell r="J234">
            <v>37526</v>
          </cell>
          <cell r="K234" t="str">
            <v>IT</v>
          </cell>
          <cell r="L234">
            <v>4</v>
          </cell>
          <cell r="M234" t="str">
            <v>F71</v>
          </cell>
        </row>
        <row r="234">
          <cell r="P234" t="str">
            <v>Ritardo mentale medio</v>
          </cell>
          <cell r="Q234" t="str">
            <v>EH</v>
          </cell>
          <cell r="R234" t="str">
            <v>NO</v>
          </cell>
          <cell r="S234" t="str">
            <v>NO</v>
          </cell>
          <cell r="T234" t="str">
            <v>NO</v>
          </cell>
          <cell r="U234" t="str">
            <v>NO</v>
          </cell>
        </row>
        <row r="235">
          <cell r="A235" t="str">
            <v>CLIS00900V</v>
          </cell>
          <cell r="B235" t="str">
            <v>CLRH009013</v>
          </cell>
          <cell r="C235" t="str">
            <v>IPEN</v>
          </cell>
          <cell r="D235" t="str">
            <v>CL</v>
          </cell>
          <cell r="E235" t="str">
            <v>Caltanissetta</v>
          </cell>
          <cell r="F235" t="str">
            <v>SS</v>
          </cell>
          <cell r="G235" t="str">
            <v>IPSEOA</v>
          </cell>
          <cell r="H235" t="str">
            <v>CLRH009013/SS/JRRRDE</v>
          </cell>
          <cell r="I235" t="str">
            <v>M</v>
          </cell>
          <cell r="J235">
            <v>37265</v>
          </cell>
          <cell r="K235" t="str">
            <v>EXTRAUE</v>
          </cell>
          <cell r="L235">
            <v>4</v>
          </cell>
          <cell r="M235" t="str">
            <v>F70</v>
          </cell>
        </row>
        <row r="235">
          <cell r="P235" t="str">
            <v>Ritardo mentale lieve</v>
          </cell>
          <cell r="Q235" t="str">
            <v>EH</v>
          </cell>
          <cell r="R235" t="str">
            <v>NO</v>
          </cell>
          <cell r="S235" t="str">
            <v>NO</v>
          </cell>
          <cell r="T235" t="str">
            <v>NO</v>
          </cell>
          <cell r="U235" t="str">
            <v>NO</v>
          </cell>
        </row>
        <row r="236">
          <cell r="A236" t="str">
            <v>CLIS00900V</v>
          </cell>
          <cell r="B236" t="str">
            <v>CLRH009013</v>
          </cell>
          <cell r="C236" t="str">
            <v>IPEN</v>
          </cell>
          <cell r="D236" t="str">
            <v>CL</v>
          </cell>
          <cell r="E236" t="str">
            <v>Caltanissetta</v>
          </cell>
          <cell r="F236" t="str">
            <v>SS</v>
          </cell>
          <cell r="G236" t="str">
            <v>IPSEOA</v>
          </cell>
          <cell r="H236" t="str">
            <v>CLRH009013/SS/LTVGPP</v>
          </cell>
          <cell r="I236" t="str">
            <v>M</v>
          </cell>
          <cell r="J236">
            <v>37230</v>
          </cell>
          <cell r="K236" t="str">
            <v>IT</v>
          </cell>
          <cell r="L236">
            <v>4</v>
          </cell>
          <cell r="M236" t="str">
            <v>H90</v>
          </cell>
        </row>
        <row r="236">
          <cell r="P236" t="str">
            <v>Audioleso</v>
          </cell>
          <cell r="Q236" t="str">
            <v>DHG</v>
          </cell>
          <cell r="R236" t="str">
            <v>NO</v>
          </cell>
          <cell r="S236" t="str">
            <v>NO</v>
          </cell>
          <cell r="T236" t="str">
            <v>SI</v>
          </cell>
          <cell r="U236" t="str">
            <v>SI</v>
          </cell>
        </row>
        <row r="236">
          <cell r="X236" t="str">
            <v>03863/2014</v>
          </cell>
        </row>
        <row r="236">
          <cell r="Z236" t="str">
            <v>Verbale n. 1 del 12/09/16</v>
          </cell>
        </row>
        <row r="237">
          <cell r="A237" t="str">
            <v>CLIS00900V</v>
          </cell>
          <cell r="B237" t="str">
            <v>CLRH009013</v>
          </cell>
          <cell r="C237" t="str">
            <v>IPEN</v>
          </cell>
          <cell r="D237" t="str">
            <v>CL</v>
          </cell>
          <cell r="E237" t="str">
            <v>Caltanissetta</v>
          </cell>
          <cell r="F237" t="str">
            <v>SS</v>
          </cell>
          <cell r="G237" t="str">
            <v>IPSEOA</v>
          </cell>
          <cell r="H237" t="str">
            <v>CLRH009013/SS/LVTSVT</v>
          </cell>
          <cell r="I237" t="str">
            <v>M</v>
          </cell>
          <cell r="J237">
            <v>37429</v>
          </cell>
          <cell r="K237" t="str">
            <v>IT</v>
          </cell>
          <cell r="L237">
            <v>4</v>
          </cell>
          <cell r="M237" t="str">
            <v>F70.9</v>
          </cell>
        </row>
        <row r="237">
          <cell r="P237" t="str">
            <v>Ritardo mentale medio</v>
          </cell>
          <cell r="Q237" t="str">
            <v>EH</v>
          </cell>
          <cell r="R237" t="str">
            <v>NO</v>
          </cell>
          <cell r="S237" t="str">
            <v>NO</v>
          </cell>
          <cell r="T237" t="str">
            <v>NO</v>
          </cell>
          <cell r="U237" t="str">
            <v>NO</v>
          </cell>
        </row>
        <row r="238">
          <cell r="A238" t="str">
            <v>CLIS00900V</v>
          </cell>
          <cell r="B238" t="str">
            <v>CLRH009013</v>
          </cell>
          <cell r="C238" t="str">
            <v>IPEN</v>
          </cell>
          <cell r="D238" t="str">
            <v>CL</v>
          </cell>
          <cell r="E238" t="str">
            <v>Caltanissetta</v>
          </cell>
          <cell r="F238" t="str">
            <v>SS</v>
          </cell>
          <cell r="G238" t="str">
            <v>IPSEOA</v>
          </cell>
          <cell r="H238" t="str">
            <v>CLRH009013/SS/CRTVTR</v>
          </cell>
          <cell r="I238" t="str">
            <v>M</v>
          </cell>
          <cell r="J238">
            <v>36721</v>
          </cell>
          <cell r="K238" t="str">
            <v>IT</v>
          </cell>
          <cell r="L238">
            <v>5</v>
          </cell>
          <cell r="M238" t="str">
            <v>F80.1</v>
          </cell>
        </row>
        <row r="238">
          <cell r="P238" t="str">
            <v>Disturbo del linguaggio espressivo</v>
          </cell>
          <cell r="Q238" t="str">
            <v>EH</v>
          </cell>
          <cell r="R238" t="str">
            <v>NO</v>
          </cell>
          <cell r="S238" t="str">
            <v>NO</v>
          </cell>
          <cell r="T238" t="str">
            <v>NO</v>
          </cell>
          <cell r="U238" t="str">
            <v>NO</v>
          </cell>
        </row>
        <row r="239">
          <cell r="A239" t="str">
            <v>CLIS00900V</v>
          </cell>
          <cell r="B239" t="str">
            <v>CLRH009013</v>
          </cell>
          <cell r="C239" t="str">
            <v>IPEN</v>
          </cell>
          <cell r="D239" t="str">
            <v>CL</v>
          </cell>
          <cell r="E239" t="str">
            <v>Caltanissetta</v>
          </cell>
          <cell r="F239" t="str">
            <v>SS</v>
          </cell>
          <cell r="G239" t="str">
            <v>IPSEOA</v>
          </cell>
          <cell r="H239" t="str">
            <v>CLRH009013/SS/RCHRRT</v>
          </cell>
          <cell r="I239" t="str">
            <v>M</v>
          </cell>
          <cell r="J239">
            <v>36877</v>
          </cell>
          <cell r="K239" t="str">
            <v>UE</v>
          </cell>
          <cell r="L239">
            <v>5</v>
          </cell>
          <cell r="M239" t="str">
            <v>F70</v>
          </cell>
        </row>
        <row r="239">
          <cell r="P239" t="str">
            <v>Disabilità cognitiva lieve</v>
          </cell>
          <cell r="Q239" t="str">
            <v>EH</v>
          </cell>
          <cell r="R239" t="str">
            <v>NO</v>
          </cell>
          <cell r="S239" t="str">
            <v>NO</v>
          </cell>
          <cell r="T239" t="str">
            <v>NO</v>
          </cell>
          <cell r="U239" t="str">
            <v>NO</v>
          </cell>
        </row>
        <row r="240">
          <cell r="A240" t="str">
            <v>CLIS00900V</v>
          </cell>
          <cell r="B240" t="str">
            <v>CLTA00901P</v>
          </cell>
          <cell r="C240" t="str">
            <v>IT21</v>
          </cell>
          <cell r="D240" t="str">
            <v>CL</v>
          </cell>
          <cell r="E240" t="str">
            <v>Caltanissetta</v>
          </cell>
          <cell r="F240" t="str">
            <v>SS</v>
          </cell>
          <cell r="G240" t="str">
            <v>ITAAA</v>
          </cell>
          <cell r="H240" t="str">
            <v>CLTA00901P/SS/DBLNRG</v>
          </cell>
          <cell r="I240" t="str">
            <v>M</v>
          </cell>
          <cell r="J240">
            <v>38481</v>
          </cell>
          <cell r="K240" t="str">
            <v>IT</v>
          </cell>
          <cell r="L240">
            <v>1</v>
          </cell>
          <cell r="M240" t="str">
            <v>F70,0</v>
          </cell>
          <cell r="N240" t="str">
            <v>G40,A</v>
          </cell>
        </row>
        <row r="240">
          <cell r="P240" t="str">
            <v>Disabilità intellettiva lieve - Epilessia generalizzata</v>
          </cell>
          <cell r="Q240" t="str">
            <v>EHG</v>
          </cell>
          <cell r="R240" t="str">
            <v>SI</v>
          </cell>
          <cell r="S240" t="str">
            <v>NO</v>
          </cell>
          <cell r="T240" t="str">
            <v>NO</v>
          </cell>
          <cell r="U240" t="str">
            <v>NO</v>
          </cell>
        </row>
        <row r="241">
          <cell r="A241" t="str">
            <v>CLIS00900V</v>
          </cell>
          <cell r="B241" t="str">
            <v>CLTA00901P</v>
          </cell>
          <cell r="C241" t="str">
            <v>IT21</v>
          </cell>
          <cell r="D241" t="str">
            <v>CL</v>
          </cell>
          <cell r="E241" t="str">
            <v>Caltanissetta</v>
          </cell>
          <cell r="F241" t="str">
            <v>SS</v>
          </cell>
          <cell r="G241" t="str">
            <v>ITAAA</v>
          </cell>
          <cell r="H241" t="str">
            <v>CLTA00901P/SS/LAUGNN</v>
          </cell>
          <cell r="I241" t="str">
            <v>M</v>
          </cell>
          <cell r="J241">
            <v>38640</v>
          </cell>
          <cell r="K241" t="str">
            <v>IT</v>
          </cell>
          <cell r="L241">
            <v>1</v>
          </cell>
          <cell r="M241" t="str">
            <v>F70</v>
          </cell>
        </row>
        <row r="241">
          <cell r="P241" t="str">
            <v>Lieve ritardo mentale</v>
          </cell>
          <cell r="Q241" t="str">
            <v>EH</v>
          </cell>
          <cell r="R241" t="str">
            <v>NO</v>
          </cell>
          <cell r="S241" t="str">
            <v>NO</v>
          </cell>
          <cell r="T241" t="str">
            <v>NO</v>
          </cell>
          <cell r="U241" t="str">
            <v>NO</v>
          </cell>
        </row>
        <row r="242">
          <cell r="A242" t="str">
            <v>CLIS00900V</v>
          </cell>
          <cell r="B242" t="str">
            <v>CLTA00901P</v>
          </cell>
          <cell r="C242" t="str">
            <v>IT21</v>
          </cell>
          <cell r="D242" t="str">
            <v>CL</v>
          </cell>
          <cell r="E242" t="str">
            <v>Caltanissetta</v>
          </cell>
          <cell r="F242" t="str">
            <v>SS</v>
          </cell>
          <cell r="G242" t="str">
            <v>ITAAA</v>
          </cell>
          <cell r="H242" t="str">
            <v>CLTA00901P/SS/LBEMMM</v>
          </cell>
          <cell r="I242" t="str">
            <v>M</v>
          </cell>
          <cell r="J242">
            <v>38008</v>
          </cell>
          <cell r="K242" t="str">
            <v>EXTRAUE</v>
          </cell>
          <cell r="L242">
            <v>1</v>
          </cell>
          <cell r="M242" t="str">
            <v>F84,0</v>
          </cell>
        </row>
        <row r="242">
          <cell r="P242" t="str">
            <v>Autismo infantile</v>
          </cell>
          <cell r="Q242" t="str">
            <v>EH</v>
          </cell>
          <cell r="R242" t="str">
            <v>NO</v>
          </cell>
          <cell r="S242" t="str">
            <v>NO</v>
          </cell>
          <cell r="T242" t="str">
            <v>SI</v>
          </cell>
          <cell r="U242" t="str">
            <v>SI</v>
          </cell>
        </row>
        <row r="243">
          <cell r="A243" t="str">
            <v>CLIS00900V</v>
          </cell>
          <cell r="B243" t="str">
            <v>CLTA00901P</v>
          </cell>
          <cell r="C243" t="str">
            <v>IT21</v>
          </cell>
          <cell r="D243" t="str">
            <v>CL</v>
          </cell>
          <cell r="E243" t="str">
            <v>Caltanissetta</v>
          </cell>
          <cell r="F243" t="str">
            <v>SS</v>
          </cell>
          <cell r="G243" t="str">
            <v>ITAAA</v>
          </cell>
          <cell r="H243" t="str">
            <v>CLTA00901P/SS/LMASLP</v>
          </cell>
          <cell r="I243" t="str">
            <v>M</v>
          </cell>
          <cell r="J243">
            <v>38697</v>
          </cell>
          <cell r="K243" t="str">
            <v>IT</v>
          </cell>
          <cell r="L243">
            <v>1</v>
          </cell>
          <cell r="M243" t="str">
            <v>F71</v>
          </cell>
        </row>
        <row r="243">
          <cell r="P243" t="str">
            <v>Ritardo mentale di gravità media </v>
          </cell>
          <cell r="Q243" t="str">
            <v>EH</v>
          </cell>
          <cell r="R243" t="str">
            <v>NO</v>
          </cell>
          <cell r="S243" t="str">
            <v>NO</v>
          </cell>
          <cell r="T243" t="str">
            <v>NO</v>
          </cell>
          <cell r="U243" t="str">
            <v>NO</v>
          </cell>
        </row>
        <row r="243">
          <cell r="W243">
            <v>0</v>
          </cell>
        </row>
        <row r="244">
          <cell r="A244" t="str">
            <v>CLIS00900V</v>
          </cell>
          <cell r="B244" t="str">
            <v>CLTA00901P</v>
          </cell>
          <cell r="C244" t="str">
            <v>IT21</v>
          </cell>
          <cell r="D244" t="str">
            <v>CL</v>
          </cell>
          <cell r="E244" t="str">
            <v>Caltanissetta</v>
          </cell>
          <cell r="F244" t="str">
            <v>SS</v>
          </cell>
          <cell r="G244" t="str">
            <v>ITAAA</v>
          </cell>
          <cell r="H244" t="str">
            <v>CLTA00901P/SS/GRCFNC</v>
          </cell>
          <cell r="I244" t="str">
            <v>M</v>
          </cell>
          <cell r="J244">
            <v>37585</v>
          </cell>
          <cell r="K244" t="str">
            <v>IT</v>
          </cell>
          <cell r="L244">
            <v>2</v>
          </cell>
          <cell r="M244" t="str">
            <v>F71</v>
          </cell>
        </row>
        <row r="244">
          <cell r="P244" t="str">
            <v>Ritardo mentale lieve </v>
          </cell>
          <cell r="Q244" t="str">
            <v>EH</v>
          </cell>
          <cell r="R244" t="str">
            <v>NO</v>
          </cell>
          <cell r="S244" t="str">
            <v>NO</v>
          </cell>
          <cell r="T244" t="str">
            <v>NO</v>
          </cell>
          <cell r="U244" t="str">
            <v>NO</v>
          </cell>
        </row>
        <row r="245">
          <cell r="A245" t="str">
            <v>CLIS00900V</v>
          </cell>
          <cell r="B245" t="str">
            <v>CLTA00901P</v>
          </cell>
          <cell r="C245" t="str">
            <v>IT21</v>
          </cell>
          <cell r="D245" t="str">
            <v>CL</v>
          </cell>
          <cell r="E245" t="str">
            <v>Caltanissetta</v>
          </cell>
          <cell r="F245" t="str">
            <v>SS</v>
          </cell>
          <cell r="G245" t="str">
            <v>ITAAA</v>
          </cell>
          <cell r="H245" t="str">
            <v>CLTA00901P/SS/SCLMCP</v>
          </cell>
          <cell r="I245" t="str">
            <v>M</v>
          </cell>
          <cell r="J245">
            <v>38103</v>
          </cell>
          <cell r="K245" t="str">
            <v>IT</v>
          </cell>
          <cell r="L245">
            <v>2</v>
          </cell>
          <cell r="M245" t="str">
            <v>F71</v>
          </cell>
        </row>
        <row r="245">
          <cell r="P245" t="str">
            <v>Ritardo mentale di gravità media</v>
          </cell>
          <cell r="Q245" t="str">
            <v>EH</v>
          </cell>
          <cell r="R245" t="str">
            <v>NO</v>
          </cell>
          <cell r="S245" t="str">
            <v>NO</v>
          </cell>
          <cell r="T245" t="str">
            <v>NO</v>
          </cell>
          <cell r="U245" t="str">
            <v>NO</v>
          </cell>
        </row>
        <row r="246">
          <cell r="A246" t="str">
            <v>CLIS00900V</v>
          </cell>
          <cell r="B246" t="str">
            <v>CLTA00901P</v>
          </cell>
          <cell r="C246" t="str">
            <v>ITGA</v>
          </cell>
          <cell r="D246" t="str">
            <v>CL</v>
          </cell>
          <cell r="E246" t="str">
            <v>Caltanissetta</v>
          </cell>
          <cell r="F246" t="str">
            <v>SS</v>
          </cell>
          <cell r="G246" t="str">
            <v>ITAAA</v>
          </cell>
          <cell r="H246" t="str">
            <v>CLTA00901P/SS/BRZDVD</v>
          </cell>
          <cell r="I246" t="str">
            <v>M</v>
          </cell>
          <cell r="J246">
            <v>38013</v>
          </cell>
          <cell r="K246" t="str">
            <v>IT</v>
          </cell>
          <cell r="L246">
            <v>3</v>
          </cell>
          <cell r="M246" t="str">
            <v>F70,1</v>
          </cell>
        </row>
        <row r="246">
          <cell r="P246" t="str">
            <v>Disabilità cognitiva lieve - difficoltà di apprendimento e problematiche attentive e comportamentali.</v>
          </cell>
          <cell r="Q246" t="str">
            <v>EH</v>
          </cell>
          <cell r="R246" t="str">
            <v>NO</v>
          </cell>
          <cell r="S246" t="str">
            <v>NO</v>
          </cell>
          <cell r="T246" t="str">
            <v>NO</v>
          </cell>
          <cell r="U246" t="str">
            <v>NO</v>
          </cell>
        </row>
        <row r="247">
          <cell r="A247" t="str">
            <v>CLIS00900V</v>
          </cell>
          <cell r="B247" t="str">
            <v>CLTA00901P</v>
          </cell>
          <cell r="C247" t="str">
            <v>ITGA</v>
          </cell>
          <cell r="D247" t="str">
            <v>CL</v>
          </cell>
          <cell r="E247" t="str">
            <v>Caltanissetta</v>
          </cell>
          <cell r="F247" t="str">
            <v>SS</v>
          </cell>
          <cell r="G247" t="str">
            <v>ITAAA</v>
          </cell>
          <cell r="H247" t="str">
            <v>CLTA00901P/SS/SRSGPP</v>
          </cell>
          <cell r="I247" t="str">
            <v>M</v>
          </cell>
          <cell r="J247">
            <v>37925</v>
          </cell>
          <cell r="K247" t="str">
            <v>IT</v>
          </cell>
          <cell r="L247">
            <v>3</v>
          </cell>
          <cell r="M247" t="str">
            <v>F70</v>
          </cell>
          <cell r="N247" t="str">
            <v>F80,1</v>
          </cell>
        </row>
        <row r="247">
          <cell r="P247" t="str">
            <v>Disabilità cognitiva lieve e disturbo del linguaggio espressivo</v>
          </cell>
          <cell r="Q247" t="str">
            <v>EH</v>
          </cell>
          <cell r="R247" t="str">
            <v>NO</v>
          </cell>
          <cell r="S247" t="str">
            <v>NO</v>
          </cell>
          <cell r="T247" t="str">
            <v>NO</v>
          </cell>
          <cell r="U247" t="str">
            <v>NO</v>
          </cell>
        </row>
        <row r="248">
          <cell r="A248" t="str">
            <v>CLIS00900V</v>
          </cell>
          <cell r="B248" t="str">
            <v>CLTA00901P</v>
          </cell>
          <cell r="C248" t="str">
            <v>ITGA</v>
          </cell>
          <cell r="D248" t="str">
            <v>CL</v>
          </cell>
          <cell r="E248" t="str">
            <v>Caltanissetta</v>
          </cell>
          <cell r="F248" t="str">
            <v>SS</v>
          </cell>
          <cell r="G248" t="str">
            <v>ITAAA</v>
          </cell>
          <cell r="H248" t="str">
            <v>CLTA00901P/SS/SRANDR</v>
          </cell>
          <cell r="I248" t="str">
            <v>M</v>
          </cell>
          <cell r="J248">
            <v>37597</v>
          </cell>
          <cell r="K248" t="str">
            <v>IT</v>
          </cell>
          <cell r="L248">
            <v>4</v>
          </cell>
          <cell r="M248" t="str">
            <v>F70,9</v>
          </cell>
        </row>
        <row r="248">
          <cell r="P248" t="str">
            <v>Ritardo mentale medio</v>
          </cell>
          <cell r="Q248" t="str">
            <v>EH</v>
          </cell>
          <cell r="R248" t="str">
            <v>NO</v>
          </cell>
          <cell r="S248" t="str">
            <v>NO</v>
          </cell>
          <cell r="T248" t="str">
            <v>NO</v>
          </cell>
          <cell r="U248" t="str">
            <v>NO</v>
          </cell>
        </row>
        <row r="249">
          <cell r="A249" t="str">
            <v>CLIS00900V</v>
          </cell>
          <cell r="B249" t="str">
            <v>CLTA00901P</v>
          </cell>
          <cell r="C249" t="str">
            <v>ITGA</v>
          </cell>
          <cell r="D249" t="str">
            <v>CL</v>
          </cell>
          <cell r="E249" t="str">
            <v>Caltanissetta</v>
          </cell>
          <cell r="F249" t="str">
            <v>SS</v>
          </cell>
          <cell r="G249" t="str">
            <v>ITAAA</v>
          </cell>
          <cell r="H249" t="str">
            <v>CLTA00901P/SS/TRRFVG</v>
          </cell>
          <cell r="I249" t="str">
            <v>M</v>
          </cell>
          <cell r="J249">
            <v>37402</v>
          </cell>
          <cell r="K249" t="str">
            <v>IT</v>
          </cell>
          <cell r="L249">
            <v>4</v>
          </cell>
          <cell r="M249" t="str">
            <v>F84,9</v>
          </cell>
        </row>
        <row r="249">
          <cell r="P249" t="str">
            <v>Sindrome non specificata da alterazione globale dello sviluppo psicologico</v>
          </cell>
          <cell r="Q249" t="str">
            <v>EH</v>
          </cell>
          <cell r="R249" t="str">
            <v>NO</v>
          </cell>
          <cell r="S249" t="str">
            <v>NO</v>
          </cell>
          <cell r="T249" t="str">
            <v>NO</v>
          </cell>
          <cell r="U249" t="str">
            <v>NO</v>
          </cell>
        </row>
        <row r="250">
          <cell r="A250" t="str">
            <v>CLIS00900V</v>
          </cell>
          <cell r="B250" t="str">
            <v>CLTA00901P</v>
          </cell>
          <cell r="C250" t="str">
            <v>ITGA</v>
          </cell>
          <cell r="D250" t="str">
            <v>CL</v>
          </cell>
          <cell r="E250" t="str">
            <v>Caltanissetta</v>
          </cell>
          <cell r="F250" t="str">
            <v>SS</v>
          </cell>
          <cell r="G250" t="str">
            <v>ITAAA</v>
          </cell>
          <cell r="H250" t="str">
            <v>CLTA00901P/SS/LTVGRG</v>
          </cell>
          <cell r="I250" t="str">
            <v>F</v>
          </cell>
          <cell r="J250">
            <v>36971</v>
          </cell>
          <cell r="K250" t="str">
            <v>IT</v>
          </cell>
          <cell r="L250">
            <v>5</v>
          </cell>
          <cell r="M250" t="str">
            <v>F81,9</v>
          </cell>
          <cell r="N250" t="str">
            <v>F93,9</v>
          </cell>
        </row>
        <row r="250">
          <cell r="P250" t="str">
            <v>Disturbi evolutivi delle attivita scolastiche - disturbi emozionali dell'adolescenza</v>
          </cell>
          <cell r="Q250" t="str">
            <v>EH</v>
          </cell>
          <cell r="R250" t="str">
            <v>SI</v>
          </cell>
          <cell r="S250" t="str">
            <v>NO</v>
          </cell>
          <cell r="T250" t="str">
            <v>NO</v>
          </cell>
          <cell r="U250" t="str">
            <v>NO</v>
          </cell>
        </row>
        <row r="251">
          <cell r="A251" t="str">
            <v>CLIS00900V</v>
          </cell>
          <cell r="B251" t="str">
            <v>CLTA00901P</v>
          </cell>
          <cell r="C251" t="str">
            <v>ITGA</v>
          </cell>
          <cell r="D251" t="str">
            <v>CL</v>
          </cell>
          <cell r="E251" t="str">
            <v>Caltanissetta</v>
          </cell>
          <cell r="F251" t="str">
            <v>SS</v>
          </cell>
          <cell r="G251" t="str">
            <v>ITAAA</v>
          </cell>
          <cell r="H251" t="str">
            <v>CLTA00901P/SS/MNGSML</v>
          </cell>
          <cell r="I251" t="str">
            <v>M</v>
          </cell>
          <cell r="J251">
            <v>36520</v>
          </cell>
          <cell r="K251" t="str">
            <v>IT</v>
          </cell>
          <cell r="L251">
            <v>5</v>
          </cell>
          <cell r="M251" t="str">
            <v>G40A</v>
          </cell>
          <cell r="N251" t="str">
            <v>F71</v>
          </cell>
          <cell r="O251" t="str">
            <v>F80,1 F91</v>
          </cell>
          <cell r="P251" t="str">
            <v>Epilessia, ritardo mentale medio, D.linguaggio espressivo disturbo della condotta</v>
          </cell>
          <cell r="Q251" t="str">
            <v>EHG</v>
          </cell>
          <cell r="R251" t="str">
            <v>SI</v>
          </cell>
          <cell r="S251" t="str">
            <v>NO</v>
          </cell>
          <cell r="T251" t="str">
            <v>SI</v>
          </cell>
          <cell r="U251" t="str">
            <v>SI</v>
          </cell>
        </row>
        <row r="252">
          <cell r="A252" t="str">
            <v>CLIS00900V</v>
          </cell>
          <cell r="B252" t="str">
            <v>CLTA00901P</v>
          </cell>
          <cell r="C252" t="str">
            <v>ITGA</v>
          </cell>
          <cell r="D252" t="str">
            <v>CL</v>
          </cell>
          <cell r="E252" t="str">
            <v>Caltanissetta</v>
          </cell>
          <cell r="F252" t="str">
            <v>SS</v>
          </cell>
          <cell r="G252" t="str">
            <v>ITAAA</v>
          </cell>
          <cell r="H252" t="str">
            <v>CLTA00901P/SS/VTLNGL</v>
          </cell>
          <cell r="I252" t="str">
            <v>M</v>
          </cell>
          <cell r="J252">
            <v>35921</v>
          </cell>
          <cell r="K252" t="str">
            <v>IT</v>
          </cell>
          <cell r="L252">
            <v>5</v>
          </cell>
          <cell r="M252" t="str">
            <v>G40</v>
          </cell>
          <cell r="N252" t="str">
            <v>FM 1</v>
          </cell>
        </row>
        <row r="252">
          <cell r="P252" t="str">
            <v>Epilessia, generalizzata con ritardo mentale medio.</v>
          </cell>
          <cell r="Q252" t="str">
            <v>EH</v>
          </cell>
          <cell r="R252" t="str">
            <v>NO</v>
          </cell>
          <cell r="S252" t="str">
            <v>SI</v>
          </cell>
          <cell r="T252" t="str">
            <v>SI</v>
          </cell>
          <cell r="U252" t="str">
            <v>SI</v>
          </cell>
        </row>
        <row r="253">
          <cell r="A253" t="str">
            <v>CLIS00900V</v>
          </cell>
          <cell r="B253" t="str">
            <v>CLTA00901P</v>
          </cell>
          <cell r="C253" t="str">
            <v>ITPT</v>
          </cell>
          <cell r="D253" t="str">
            <v>CL</v>
          </cell>
          <cell r="E253" t="str">
            <v>Caltanissetta</v>
          </cell>
          <cell r="F253" t="str">
            <v>SS</v>
          </cell>
          <cell r="G253" t="str">
            <v>ITAAA</v>
          </cell>
          <cell r="H253" t="str">
            <v>CLTA00901P/SS/DLBSVT</v>
          </cell>
          <cell r="I253" t="str">
            <v>M</v>
          </cell>
          <cell r="J253">
            <v>36810</v>
          </cell>
          <cell r="K253" t="str">
            <v>IT</v>
          </cell>
          <cell r="L253">
            <v>4</v>
          </cell>
          <cell r="M253" t="str">
            <v>F70</v>
          </cell>
          <cell r="N253" t="str">
            <v>F91</v>
          </cell>
        </row>
        <row r="253">
          <cell r="P253" t="str">
            <v>Disabilità cognitiva lieve - disturbo della condotta</v>
          </cell>
          <cell r="Q253" t="str">
            <v>EH</v>
          </cell>
          <cell r="R253" t="str">
            <v>SI</v>
          </cell>
          <cell r="S253" t="str">
            <v>NO</v>
          </cell>
          <cell r="T253" t="str">
            <v>NO</v>
          </cell>
          <cell r="U253" t="str">
            <v>NO</v>
          </cell>
        </row>
        <row r="254">
          <cell r="A254" t="str">
            <v>CLIS00900V</v>
          </cell>
          <cell r="B254" t="str">
            <v>CLTA00901P</v>
          </cell>
          <cell r="C254" t="str">
            <v>ITVE</v>
          </cell>
          <cell r="D254" t="str">
            <v>CL</v>
          </cell>
          <cell r="E254" t="str">
            <v>Caltanissetta</v>
          </cell>
          <cell r="F254" t="str">
            <v>SS</v>
          </cell>
          <cell r="G254" t="str">
            <v>ITAAA</v>
          </cell>
          <cell r="H254" t="str">
            <v>CLTA00901P/SS/PNPCGR</v>
          </cell>
          <cell r="I254" t="str">
            <v>M</v>
          </cell>
          <cell r="J254">
            <v>36781</v>
          </cell>
          <cell r="K254" t="str">
            <v>IT</v>
          </cell>
          <cell r="L254">
            <v>4</v>
          </cell>
          <cell r="M254" t="str">
            <v>F80,1</v>
          </cell>
        </row>
        <row r="254">
          <cell r="P254" t="str">
            <v>Disturbo del linguaggio espressivo</v>
          </cell>
          <cell r="Q254" t="str">
            <v>EH</v>
          </cell>
          <cell r="R254" t="str">
            <v>NO</v>
          </cell>
          <cell r="S254" t="str">
            <v>NO</v>
          </cell>
          <cell r="T254" t="str">
            <v>NO</v>
          </cell>
          <cell r="U254" t="str">
            <v>NO</v>
          </cell>
        </row>
        <row r="255">
          <cell r="A255" t="str">
            <v>CLIS01200P</v>
          </cell>
          <cell r="B255" t="str">
            <v>CLPS012015</v>
          </cell>
          <cell r="C255" t="str">
            <v>LI03</v>
          </cell>
          <cell r="D255" t="str">
            <v>CL</v>
          </cell>
          <cell r="E255" t="str">
            <v>CALTANISSETTA</v>
          </cell>
          <cell r="F255" t="str">
            <v>SS</v>
          </cell>
          <cell r="G255" t="str">
            <v>I.I.S."S. Mottura"</v>
          </cell>
          <cell r="H255" t="str">
            <v>CLIS01200PSSSC</v>
          </cell>
          <cell r="I255" t="str">
            <v>M</v>
          </cell>
          <cell r="J255">
            <v>38530</v>
          </cell>
          <cell r="K255" t="str">
            <v>IT</v>
          </cell>
          <cell r="L255">
            <v>1</v>
          </cell>
          <cell r="M255" t="str">
            <v>F84.5</v>
          </cell>
          <cell r="N255" t="str">
            <v>F91</v>
          </cell>
          <cell r="O255" t="str">
            <v>F42</v>
          </cell>
          <cell r="P255" t="str">
            <v>Disturbo dello spettro autistico I liv. - Disturbo della condotta - Sindrome ossessivo compulsiva</v>
          </cell>
          <cell r="Q255" t="str">
            <v>EHG</v>
          </cell>
          <cell r="R255" t="str">
            <v>NO</v>
          </cell>
          <cell r="S255" t="str">
            <v>NO</v>
          </cell>
          <cell r="T255" t="str">
            <v>NO</v>
          </cell>
          <cell r="U255" t="str">
            <v>SI</v>
          </cell>
          <cell r="V255" t="str">
            <v>AD03</v>
          </cell>
        </row>
        <row r="256">
          <cell r="A256" t="str">
            <v>CLIS01200P</v>
          </cell>
          <cell r="B256" t="str">
            <v>CLPS012015</v>
          </cell>
          <cell r="C256" t="str">
            <v>LI03</v>
          </cell>
          <cell r="D256" t="str">
            <v>CL</v>
          </cell>
          <cell r="E256" t="str">
            <v>CALTANISSETTA</v>
          </cell>
          <cell r="F256" t="str">
            <v>SS</v>
          </cell>
          <cell r="G256" t="str">
            <v>I.I.S."S. Mottura"</v>
          </cell>
          <cell r="H256" t="str">
            <v>CLIS01200PSSFL</v>
          </cell>
          <cell r="I256" t="str">
            <v>F</v>
          </cell>
          <cell r="J256">
            <v>37225</v>
          </cell>
          <cell r="K256" t="str">
            <v>IT</v>
          </cell>
          <cell r="L256">
            <v>2</v>
          </cell>
          <cell r="M256" t="str">
            <v>F70</v>
          </cell>
          <cell r="N256" t="str">
            <v>F92.8</v>
          </cell>
        </row>
        <row r="256">
          <cell r="P256" t="str">
            <v>Disabilità iintellettiva lieve - Disturbi della condotta ed emozionali</v>
          </cell>
          <cell r="Q256" t="str">
            <v>EHG</v>
          </cell>
          <cell r="R256" t="str">
            <v>NO</v>
          </cell>
          <cell r="S256" t="str">
            <v>NO</v>
          </cell>
          <cell r="T256" t="str">
            <v>SI</v>
          </cell>
          <cell r="U256" t="str">
            <v>SI</v>
          </cell>
          <cell r="V256" t="str">
            <v>AD01</v>
          </cell>
        </row>
        <row r="257">
          <cell r="A257" t="str">
            <v>CLIS01200P</v>
          </cell>
          <cell r="B257" t="str">
            <v>CLPS012015</v>
          </cell>
          <cell r="C257" t="str">
            <v>LI03</v>
          </cell>
          <cell r="D257" t="str">
            <v>CL</v>
          </cell>
          <cell r="E257" t="str">
            <v>CALTANISSETTA</v>
          </cell>
          <cell r="F257" t="str">
            <v>SS</v>
          </cell>
          <cell r="G257" t="str">
            <v>I.I.S."S. Mottura"</v>
          </cell>
          <cell r="H257" t="str">
            <v>CLIS01200PSSAM</v>
          </cell>
          <cell r="I257" t="str">
            <v>F</v>
          </cell>
          <cell r="J257">
            <v>36162</v>
          </cell>
          <cell r="K257" t="str">
            <v>IT</v>
          </cell>
          <cell r="L257">
            <v>3</v>
          </cell>
          <cell r="M257" t="str">
            <v>F72</v>
          </cell>
        </row>
        <row r="257">
          <cell r="P257" t="str">
            <v>Ritardo psicomotorio - Disturbo del linguaggio</v>
          </cell>
          <cell r="Q257" t="str">
            <v>EHG</v>
          </cell>
          <cell r="R257" t="str">
            <v>NO</v>
          </cell>
          <cell r="S257" t="str">
            <v>NO</v>
          </cell>
          <cell r="T257" t="str">
            <v>SI</v>
          </cell>
          <cell r="U257" t="str">
            <v>SI</v>
          </cell>
          <cell r="V257" t="str">
            <v>AD03</v>
          </cell>
        </row>
        <row r="258">
          <cell r="A258" t="str">
            <v>CLIS01200P</v>
          </cell>
          <cell r="B258" t="str">
            <v>CLPS012015</v>
          </cell>
          <cell r="C258" t="str">
            <v>LI03</v>
          </cell>
          <cell r="D258" t="str">
            <v>CL</v>
          </cell>
          <cell r="E258" t="str">
            <v>CALTANISSETTA</v>
          </cell>
          <cell r="F258" t="str">
            <v>SS</v>
          </cell>
          <cell r="G258" t="str">
            <v>I.I.S."S. Mottura"</v>
          </cell>
          <cell r="H258" t="str">
            <v>CLIS01200PSSDA</v>
          </cell>
          <cell r="I258" t="str">
            <v>M</v>
          </cell>
          <cell r="J258">
            <v>37792</v>
          </cell>
          <cell r="K258" t="str">
            <v>IT</v>
          </cell>
          <cell r="L258">
            <v>3</v>
          </cell>
          <cell r="M258" t="str">
            <v>F84.5</v>
          </cell>
        </row>
        <row r="258">
          <cell r="P258" t="str">
            <v>Disturbo spettro autistico</v>
          </cell>
          <cell r="Q258" t="str">
            <v>EHG</v>
          </cell>
          <cell r="R258" t="str">
            <v>NO</v>
          </cell>
          <cell r="S258" t="str">
            <v>NO</v>
          </cell>
          <cell r="T258" t="str">
            <v>NO</v>
          </cell>
          <cell r="U258" t="str">
            <v>NO</v>
          </cell>
          <cell r="V258" t="str">
            <v>AD03</v>
          </cell>
        </row>
        <row r="258">
          <cell r="X258" t="str">
            <v>TAR N.2623/16 DEL 15.11.2016</v>
          </cell>
        </row>
        <row r="259">
          <cell r="A259" t="str">
            <v>CLIS01200P</v>
          </cell>
          <cell r="B259" t="str">
            <v>CLPS012015</v>
          </cell>
          <cell r="C259" t="str">
            <v>LI03</v>
          </cell>
          <cell r="D259" t="str">
            <v>CL</v>
          </cell>
          <cell r="E259" t="str">
            <v>CALTANISSETTA</v>
          </cell>
          <cell r="F259" t="str">
            <v>SS</v>
          </cell>
          <cell r="G259" t="str">
            <v>I.I.S."S. Mottura"</v>
          </cell>
          <cell r="H259" t="str">
            <v>CLIS01200PSSDF</v>
          </cell>
          <cell r="I259" t="str">
            <v>M</v>
          </cell>
          <cell r="J259">
            <v>38007</v>
          </cell>
          <cell r="K259" t="str">
            <v>IT</v>
          </cell>
          <cell r="L259">
            <v>3</v>
          </cell>
          <cell r="M259" t="str">
            <v>G82</v>
          </cell>
          <cell r="N259" t="str">
            <v>F70</v>
          </cell>
          <cell r="O259" t="str">
            <v>F80.2</v>
          </cell>
          <cell r="P259" t="str">
            <v>Tetraparesi spastica sx - Ritardo cognitivo e nel linguaggio</v>
          </cell>
          <cell r="Q259" t="str">
            <v>EHG</v>
          </cell>
          <cell r="R259" t="str">
            <v>SI</v>
          </cell>
          <cell r="S259" t="str">
            <v>NO</v>
          </cell>
          <cell r="T259" t="str">
            <v>SI</v>
          </cell>
          <cell r="U259" t="str">
            <v>NO</v>
          </cell>
          <cell r="V259" t="str">
            <v>AD03</v>
          </cell>
        </row>
        <row r="260">
          <cell r="A260" t="str">
            <v>CLIS01200P</v>
          </cell>
          <cell r="B260" t="str">
            <v>CLPS012015</v>
          </cell>
          <cell r="C260" t="str">
            <v>LI03</v>
          </cell>
          <cell r="D260" t="str">
            <v>CL</v>
          </cell>
          <cell r="E260" t="str">
            <v>CALTANISSETTA</v>
          </cell>
          <cell r="F260" t="str">
            <v>SS</v>
          </cell>
          <cell r="G260" t="str">
            <v>I.I.S."S. Mottura"</v>
          </cell>
          <cell r="H260" t="str">
            <v>CLIS01200PSSRB</v>
          </cell>
          <cell r="I260" t="str">
            <v>M</v>
          </cell>
          <cell r="J260">
            <v>37226</v>
          </cell>
          <cell r="K260" t="str">
            <v>IT</v>
          </cell>
          <cell r="L260">
            <v>4</v>
          </cell>
          <cell r="M260" t="str">
            <v>F42</v>
          </cell>
        </row>
        <row r="260">
          <cell r="P260" t="str">
            <v>Disturbo ossessivo compulsivo della personalità</v>
          </cell>
          <cell r="Q260" t="str">
            <v>EHG</v>
          </cell>
          <cell r="R260" t="str">
            <v>NO</v>
          </cell>
          <cell r="S260" t="str">
            <v>NO</v>
          </cell>
          <cell r="T260" t="str">
            <v>SI</v>
          </cell>
          <cell r="U260" t="str">
            <v>SI</v>
          </cell>
          <cell r="V260" t="str">
            <v>AD01</v>
          </cell>
        </row>
        <row r="261">
          <cell r="A261" t="str">
            <v>CLIS01200P</v>
          </cell>
          <cell r="B261" t="str">
            <v>CLPS012015</v>
          </cell>
          <cell r="C261" t="str">
            <v>LI03</v>
          </cell>
          <cell r="D261" t="str">
            <v>CL</v>
          </cell>
          <cell r="E261" t="str">
            <v>CALTANISSETTA</v>
          </cell>
          <cell r="F261" t="str">
            <v>SS</v>
          </cell>
          <cell r="G261" t="str">
            <v>I.I.S."S. Mottura"</v>
          </cell>
          <cell r="H261" t="str">
            <v>CLIS01200PSSSK</v>
          </cell>
          <cell r="I261" t="str">
            <v>M</v>
          </cell>
          <cell r="J261">
            <v>37509</v>
          </cell>
          <cell r="K261" t="str">
            <v>IT</v>
          </cell>
          <cell r="L261">
            <v>4</v>
          </cell>
          <cell r="M261" t="str">
            <v>F80.1</v>
          </cell>
        </row>
        <row r="261">
          <cell r="P261" t="str">
            <v>Disturbo del linguaggio espressivo - Funzionamento intellettivo limite</v>
          </cell>
          <cell r="Q261" t="str">
            <v>EH</v>
          </cell>
          <cell r="R261" t="str">
            <v>NO</v>
          </cell>
          <cell r="S261" t="str">
            <v>NO</v>
          </cell>
          <cell r="T261" t="str">
            <v>NO</v>
          </cell>
          <cell r="U261" t="str">
            <v>NO</v>
          </cell>
          <cell r="V261" t="str">
            <v>AD01</v>
          </cell>
        </row>
        <row r="262">
          <cell r="A262" t="str">
            <v>CLIS01200P</v>
          </cell>
          <cell r="B262" t="str">
            <v>CLPS012015</v>
          </cell>
          <cell r="C262" t="str">
            <v>LI03</v>
          </cell>
          <cell r="D262" t="str">
            <v>CL</v>
          </cell>
          <cell r="E262" t="str">
            <v>CALTANISSETTA</v>
          </cell>
          <cell r="F262" t="str">
            <v>SS</v>
          </cell>
          <cell r="G262" t="str">
            <v>I.I.S."S. Mottura"</v>
          </cell>
          <cell r="H262" t="str">
            <v>CLIS01200PSSZR</v>
          </cell>
          <cell r="I262" t="str">
            <v>M</v>
          </cell>
          <cell r="J262">
            <v>37341</v>
          </cell>
          <cell r="K262" t="str">
            <v>IT</v>
          </cell>
          <cell r="L262">
            <v>4</v>
          </cell>
          <cell r="M262" t="str">
            <v>F70</v>
          </cell>
        </row>
        <row r="262">
          <cell r="P262" t="str">
            <v>Disabilità cognitiva lieve</v>
          </cell>
          <cell r="Q262" t="str">
            <v>EH</v>
          </cell>
          <cell r="R262" t="str">
            <v>NO</v>
          </cell>
          <cell r="S262" t="str">
            <v>NO</v>
          </cell>
          <cell r="T262" t="str">
            <v>NO</v>
          </cell>
          <cell r="U262" t="str">
            <v>NO</v>
          </cell>
          <cell r="V262" t="str">
            <v>AD01</v>
          </cell>
        </row>
        <row r="263">
          <cell r="A263" t="str">
            <v>CLIS01200P</v>
          </cell>
          <cell r="B263" t="str">
            <v>CLPS012015</v>
          </cell>
          <cell r="C263" t="str">
            <v>LI03</v>
          </cell>
          <cell r="D263" t="str">
            <v>CL</v>
          </cell>
          <cell r="E263" t="str">
            <v>CALTANISSETTA</v>
          </cell>
          <cell r="F263" t="str">
            <v>SS</v>
          </cell>
          <cell r="G263" t="str">
            <v>I.I.S."S. Mottura"</v>
          </cell>
          <cell r="H263" t="str">
            <v>CLIS01200PSSFC</v>
          </cell>
          <cell r="I263" t="str">
            <v>F</v>
          </cell>
          <cell r="J263">
            <v>36345</v>
          </cell>
          <cell r="K263" t="str">
            <v>IT</v>
          </cell>
          <cell r="L263">
            <v>5</v>
          </cell>
          <cell r="M263" t="str">
            <v>F92.9</v>
          </cell>
          <cell r="N263" t="str">
            <v>F70</v>
          </cell>
        </row>
        <row r="263">
          <cell r="P263" t="str">
            <v>Disturbi comportamentali ed emozionali NAS - Disabilità cognitiva lieve</v>
          </cell>
          <cell r="Q263" t="str">
            <v>EHG</v>
          </cell>
          <cell r="R263" t="str">
            <v>NO</v>
          </cell>
          <cell r="S263" t="str">
            <v>NO</v>
          </cell>
          <cell r="T263" t="str">
            <v>SI</v>
          </cell>
          <cell r="U263" t="str">
            <v>SI</v>
          </cell>
          <cell r="V263" t="str">
            <v>AD02</v>
          </cell>
        </row>
        <row r="264">
          <cell r="A264" t="str">
            <v>CLIS01200P</v>
          </cell>
          <cell r="B264" t="str">
            <v>CLPS012015</v>
          </cell>
          <cell r="C264" t="str">
            <v>LI23</v>
          </cell>
          <cell r="D264" t="str">
            <v>CL</v>
          </cell>
          <cell r="E264" t="str">
            <v>CALTANISSETTA</v>
          </cell>
          <cell r="F264" t="str">
            <v>SS</v>
          </cell>
          <cell r="G264" t="str">
            <v>I.I.S."S. Mottura"</v>
          </cell>
          <cell r="H264" t="str">
            <v>CLIS01200PSSAG</v>
          </cell>
          <cell r="I264" t="str">
            <v>M</v>
          </cell>
          <cell r="J264">
            <v>37832</v>
          </cell>
          <cell r="K264" t="str">
            <v>IT</v>
          </cell>
          <cell r="L264">
            <v>2</v>
          </cell>
          <cell r="M264" t="str">
            <v>F71.9</v>
          </cell>
          <cell r="N264" t="str">
            <v>F91.8</v>
          </cell>
        </row>
        <row r="264">
          <cell r="P264" t="str">
            <v>Deficit cognitivo moderato - Disturbo della condotta</v>
          </cell>
          <cell r="Q264" t="str">
            <v>EHG</v>
          </cell>
          <cell r="R264" t="str">
            <v>NO</v>
          </cell>
          <cell r="S264" t="str">
            <v>NO</v>
          </cell>
          <cell r="T264" t="str">
            <v>SI</v>
          </cell>
          <cell r="U264" t="str">
            <v>SI</v>
          </cell>
          <cell r="V264" t="str">
            <v>AD02</v>
          </cell>
        </row>
        <row r="265">
          <cell r="A265" t="str">
            <v>CLIS01200P</v>
          </cell>
          <cell r="B265" t="str">
            <v>CLTF012017</v>
          </cell>
          <cell r="C265" t="str">
            <v>IT05</v>
          </cell>
          <cell r="D265" t="str">
            <v>CL</v>
          </cell>
          <cell r="E265" t="str">
            <v>CALTANISSETTA</v>
          </cell>
          <cell r="F265" t="str">
            <v>SS</v>
          </cell>
          <cell r="G265" t="str">
            <v>I.I.S."S. Mottura"</v>
          </cell>
          <cell r="H265" t="str">
            <v>CLIS01200PSSFA</v>
          </cell>
          <cell r="I265" t="str">
            <v>M</v>
          </cell>
          <cell r="J265">
            <v>38558</v>
          </cell>
          <cell r="K265" t="str">
            <v>IT</v>
          </cell>
          <cell r="L265">
            <v>1</v>
          </cell>
          <cell r="M265" t="str">
            <v>F70</v>
          </cell>
        </row>
        <row r="265">
          <cell r="P265" t="str">
            <v>Ritardo cognitivo lieve</v>
          </cell>
          <cell r="Q265" t="str">
            <v>EH</v>
          </cell>
          <cell r="R265" t="str">
            <v>NO</v>
          </cell>
          <cell r="S265" t="str">
            <v>NO</v>
          </cell>
          <cell r="T265" t="str">
            <v>NO</v>
          </cell>
          <cell r="U265" t="str">
            <v>NO</v>
          </cell>
          <cell r="V265" t="str">
            <v>AD01</v>
          </cell>
        </row>
        <row r="266">
          <cell r="A266" t="str">
            <v>CLIS01200P</v>
          </cell>
          <cell r="B266" t="str">
            <v>CLTF012017</v>
          </cell>
          <cell r="C266" t="str">
            <v>IT05</v>
          </cell>
          <cell r="D266" t="str">
            <v>CL</v>
          </cell>
          <cell r="E266" t="str">
            <v>CALTANISSETTA</v>
          </cell>
          <cell r="F266" t="str">
            <v>SS</v>
          </cell>
          <cell r="G266" t="str">
            <v>I.I.S."S. Mottura"</v>
          </cell>
          <cell r="H266" t="str">
            <v>CLIS01200PSSMC</v>
          </cell>
          <cell r="I266" t="str">
            <v>M</v>
          </cell>
          <cell r="J266">
            <v>38365</v>
          </cell>
          <cell r="K266" t="str">
            <v>IT</v>
          </cell>
          <cell r="L266">
            <v>1</v>
          </cell>
          <cell r="M266" t="str">
            <v>F70</v>
          </cell>
        </row>
        <row r="266">
          <cell r="P266" t="str">
            <v>Disabilità mentale lieve</v>
          </cell>
          <cell r="Q266" t="str">
            <v>EH</v>
          </cell>
          <cell r="R266" t="str">
            <v>NO</v>
          </cell>
          <cell r="S266" t="str">
            <v>NO</v>
          </cell>
          <cell r="T266" t="str">
            <v>NO</v>
          </cell>
          <cell r="U266" t="str">
            <v>NO</v>
          </cell>
          <cell r="V266" t="str">
            <v>AD01</v>
          </cell>
        </row>
        <row r="267">
          <cell r="A267" t="str">
            <v>CLIS01200P</v>
          </cell>
          <cell r="B267" t="str">
            <v>CLTF012017</v>
          </cell>
          <cell r="C267" t="str">
            <v>IT05</v>
          </cell>
          <cell r="D267" t="str">
            <v>CL</v>
          </cell>
          <cell r="E267" t="str">
            <v>CALTANISSETTA</v>
          </cell>
          <cell r="F267" t="str">
            <v>SS</v>
          </cell>
          <cell r="G267" t="str">
            <v>I.I.S."S. Mottura"</v>
          </cell>
          <cell r="H267" t="str">
            <v>CLIS01200PSSPM</v>
          </cell>
          <cell r="I267" t="str">
            <v>M</v>
          </cell>
          <cell r="J267">
            <v>38092</v>
          </cell>
          <cell r="K267" t="str">
            <v>IT</v>
          </cell>
          <cell r="L267">
            <v>2</v>
          </cell>
          <cell r="M267" t="str">
            <v>F95.2</v>
          </cell>
          <cell r="N267" t="str">
            <v>F92.9</v>
          </cell>
        </row>
        <row r="267">
          <cell r="P267" t="str">
            <v>Sindrome di Tourette, disturbo del comportamento dirompente e disarmonia cognitiva</v>
          </cell>
          <cell r="Q267" t="str">
            <v>EHG</v>
          </cell>
          <cell r="R267" t="str">
            <v>NO</v>
          </cell>
          <cell r="S267" t="str">
            <v>NO</v>
          </cell>
          <cell r="T267" t="str">
            <v>NO</v>
          </cell>
          <cell r="U267" t="str">
            <v>SI</v>
          </cell>
          <cell r="V267" t="str">
            <v>AD02</v>
          </cell>
        </row>
        <row r="268">
          <cell r="A268" t="str">
            <v>CLIS01200P</v>
          </cell>
          <cell r="B268" t="str">
            <v>CLTF012017</v>
          </cell>
          <cell r="C268" t="str">
            <v>IT05</v>
          </cell>
          <cell r="D268" t="str">
            <v>CL</v>
          </cell>
          <cell r="E268" t="str">
            <v>CALTANISSETTA</v>
          </cell>
          <cell r="F268" t="str">
            <v>SS</v>
          </cell>
          <cell r="G268" t="str">
            <v>I.I.S."S. Mottura"</v>
          </cell>
          <cell r="H268" t="str">
            <v>CLIS01200PSSVG</v>
          </cell>
          <cell r="I268" t="str">
            <v>M</v>
          </cell>
          <cell r="J268">
            <v>38341</v>
          </cell>
          <cell r="K268" t="str">
            <v>IT</v>
          </cell>
          <cell r="L268">
            <v>2</v>
          </cell>
          <cell r="M268" t="str">
            <v>F70</v>
          </cell>
          <cell r="N268" t="str">
            <v>F90.0</v>
          </cell>
        </row>
        <row r="268">
          <cell r="P268" t="str">
            <v>Disabilità mentale lieve con disturbo dell'attività e dell'attenzione</v>
          </cell>
          <cell r="Q268" t="str">
            <v>EH</v>
          </cell>
          <cell r="R268" t="str">
            <v>NO</v>
          </cell>
          <cell r="S268" t="str">
            <v>NO</v>
          </cell>
          <cell r="T268" t="str">
            <v>NO</v>
          </cell>
          <cell r="U268" t="str">
            <v>NO</v>
          </cell>
          <cell r="V268" t="str">
            <v>AD01</v>
          </cell>
        </row>
        <row r="269">
          <cell r="A269" t="str">
            <v>CLIS01200P</v>
          </cell>
          <cell r="B269" t="str">
            <v>CLTF012017</v>
          </cell>
          <cell r="C269" t="str">
            <v>IT10</v>
          </cell>
          <cell r="D269" t="str">
            <v>CL</v>
          </cell>
          <cell r="E269" t="str">
            <v>CALTANISSETTA</v>
          </cell>
          <cell r="F269" t="str">
            <v>SS</v>
          </cell>
          <cell r="G269" t="str">
            <v>I.I.S."S. Mottura"</v>
          </cell>
          <cell r="H269" t="str">
            <v>CLIS01200PSSCM</v>
          </cell>
          <cell r="I269" t="str">
            <v>M</v>
          </cell>
          <cell r="J269">
            <v>38562</v>
          </cell>
          <cell r="K269" t="str">
            <v>IT</v>
          </cell>
          <cell r="L269">
            <v>1</v>
          </cell>
          <cell r="M269" t="str">
            <v>F71</v>
          </cell>
        </row>
        <row r="269">
          <cell r="P269" t="str">
            <v>Ritardo cognitivo medio</v>
          </cell>
          <cell r="Q269" t="str">
            <v>EH</v>
          </cell>
          <cell r="R269" t="str">
            <v>NO</v>
          </cell>
          <cell r="S269" t="str">
            <v>NO</v>
          </cell>
          <cell r="T269" t="str">
            <v>NO</v>
          </cell>
          <cell r="U269" t="str">
            <v>NO</v>
          </cell>
          <cell r="V269" t="str">
            <v>AD03</v>
          </cell>
        </row>
        <row r="270">
          <cell r="A270" t="str">
            <v>CLIS01200P</v>
          </cell>
          <cell r="B270" t="str">
            <v>CLTF012017</v>
          </cell>
          <cell r="C270" t="str">
            <v>IT10</v>
          </cell>
          <cell r="D270" t="str">
            <v>CL</v>
          </cell>
          <cell r="E270" t="str">
            <v>CALTANISSETTA</v>
          </cell>
          <cell r="F270" t="str">
            <v>SS</v>
          </cell>
          <cell r="G270" t="str">
            <v>I.I.S."S. Mottura"</v>
          </cell>
          <cell r="H270" t="str">
            <v>CLIS01200PSSFD</v>
          </cell>
          <cell r="I270" t="str">
            <v>M</v>
          </cell>
          <cell r="J270">
            <v>38133</v>
          </cell>
          <cell r="K270" t="str">
            <v>IT</v>
          </cell>
          <cell r="L270">
            <v>2</v>
          </cell>
          <cell r="M270" t="str">
            <v>F70</v>
          </cell>
        </row>
        <row r="270">
          <cell r="P270" t="str">
            <v>Disabilità cognitiva lieve</v>
          </cell>
          <cell r="Q270" t="str">
            <v>EH</v>
          </cell>
          <cell r="R270" t="str">
            <v>NO</v>
          </cell>
          <cell r="S270" t="str">
            <v>NO</v>
          </cell>
          <cell r="T270" t="str">
            <v>NO</v>
          </cell>
          <cell r="U270" t="str">
            <v>NO</v>
          </cell>
          <cell r="V270" t="str">
            <v>AD03</v>
          </cell>
          <cell r="W270" t="str">
            <v> </v>
          </cell>
        </row>
        <row r="271">
          <cell r="A271" t="str">
            <v>CLIS01200P</v>
          </cell>
          <cell r="B271" t="str">
            <v>CLTF012017</v>
          </cell>
          <cell r="C271" t="str">
            <v>IT10</v>
          </cell>
          <cell r="D271" t="str">
            <v>CL</v>
          </cell>
          <cell r="E271" t="str">
            <v>CALTANISSETTA</v>
          </cell>
          <cell r="F271" t="str">
            <v>SS</v>
          </cell>
          <cell r="G271" t="str">
            <v>I.I.S."S. Mottura"</v>
          </cell>
          <cell r="H271" t="str">
            <v>CLIS01200PSSMG</v>
          </cell>
          <cell r="I271" t="str">
            <v>M</v>
          </cell>
          <cell r="J271">
            <v>37805</v>
          </cell>
          <cell r="K271" t="str">
            <v>IT</v>
          </cell>
          <cell r="L271">
            <v>2</v>
          </cell>
          <cell r="M271" t="str">
            <v>F70</v>
          </cell>
          <cell r="N271" t="str">
            <v>F80.1</v>
          </cell>
          <cell r="O271" t="str">
            <v>F95.1</v>
          </cell>
          <cell r="P271" t="str">
            <v>Disturbo mentale lieve - Disturbo del linguaggio - Disturbo espressivo cronico da tic</v>
          </cell>
          <cell r="Q271" t="str">
            <v>EH</v>
          </cell>
          <cell r="R271" t="str">
            <v>NO</v>
          </cell>
          <cell r="S271" t="str">
            <v>NO</v>
          </cell>
          <cell r="T271" t="str">
            <v>NO</v>
          </cell>
          <cell r="U271" t="str">
            <v>NO</v>
          </cell>
          <cell r="V271" t="str">
            <v>AD02</v>
          </cell>
          <cell r="W271" t="str">
            <v> </v>
          </cell>
        </row>
        <row r="272">
          <cell r="A272" t="str">
            <v>CLIS01200P</v>
          </cell>
          <cell r="B272" t="str">
            <v>CLTF012017</v>
          </cell>
          <cell r="C272" t="str">
            <v>IT10</v>
          </cell>
          <cell r="D272" t="str">
            <v>CL</v>
          </cell>
          <cell r="E272" t="str">
            <v>CALTANISSETTA</v>
          </cell>
          <cell r="F272" t="str">
            <v>SS</v>
          </cell>
          <cell r="G272" t="str">
            <v>I.I.S."S. Mottura"</v>
          </cell>
          <cell r="H272" t="str">
            <v>CLIS01200PSSTV</v>
          </cell>
          <cell r="I272" t="str">
            <v>M</v>
          </cell>
          <cell r="J272">
            <v>37619</v>
          </cell>
          <cell r="K272" t="str">
            <v>IT</v>
          </cell>
          <cell r="L272">
            <v>2</v>
          </cell>
          <cell r="M272" t="str">
            <v>F92.9</v>
          </cell>
        </row>
        <row r="272">
          <cell r="P272" t="str">
            <v>Disturbo della condotta ed amozionale</v>
          </cell>
          <cell r="Q272" t="str">
            <v>EHG</v>
          </cell>
          <cell r="R272" t="str">
            <v>NO</v>
          </cell>
          <cell r="S272" t="str">
            <v>SI</v>
          </cell>
          <cell r="T272" t="str">
            <v>SI</v>
          </cell>
          <cell r="U272" t="str">
            <v>SI</v>
          </cell>
        </row>
        <row r="273">
          <cell r="A273" t="str">
            <v>CLIS01200P</v>
          </cell>
          <cell r="B273" t="str">
            <v>CLTF012017</v>
          </cell>
          <cell r="C273" t="str">
            <v>IT24</v>
          </cell>
          <cell r="D273" t="str">
            <v>CL</v>
          </cell>
          <cell r="E273" t="str">
            <v>CALTANISSETTA</v>
          </cell>
          <cell r="F273" t="str">
            <v>SS</v>
          </cell>
          <cell r="G273" t="str">
            <v>I.I.S."S. Mottura"</v>
          </cell>
          <cell r="H273" t="str">
            <v>CLIS01200PSSMA</v>
          </cell>
          <cell r="I273" t="str">
            <v>M</v>
          </cell>
          <cell r="J273">
            <v>38106</v>
          </cell>
          <cell r="K273" t="str">
            <v>IT</v>
          </cell>
          <cell r="L273">
            <v>2</v>
          </cell>
          <cell r="M273" t="str">
            <v>Q99</v>
          </cell>
          <cell r="N273" t="str">
            <v>F79</v>
          </cell>
        </row>
        <row r="273">
          <cell r="P273" t="str">
            <v>Profonda sordità neurosensoriale bilaterale pantonale - Ritardo mentale non specificato in soggetto con sindrome di Charge</v>
          </cell>
          <cell r="Q273" t="str">
            <v>DHG</v>
          </cell>
          <cell r="R273" t="str">
            <v>SI</v>
          </cell>
          <cell r="S273" t="str">
            <v>NO</v>
          </cell>
          <cell r="T273" t="str">
            <v>SI</v>
          </cell>
          <cell r="U273" t="str">
            <v>SI</v>
          </cell>
          <cell r="V273" t="str">
            <v>AD03</v>
          </cell>
        </row>
        <row r="273">
          <cell r="X273" t="str">
            <v>TAR N.282/13 DEL 01.02.2013</v>
          </cell>
        </row>
        <row r="274">
          <cell r="A274" t="str">
            <v>CLIS01200P</v>
          </cell>
          <cell r="B274" t="str">
            <v>CLTF012017</v>
          </cell>
          <cell r="C274" t="str">
            <v>IT24</v>
          </cell>
          <cell r="D274" t="str">
            <v>CL</v>
          </cell>
          <cell r="E274" t="str">
            <v>CALTANISSETTA</v>
          </cell>
          <cell r="F274" t="str">
            <v>SS</v>
          </cell>
          <cell r="G274" t="str">
            <v>I.I.S."S. Mottura"</v>
          </cell>
          <cell r="H274" t="str">
            <v>CLIS01200PSSOA</v>
          </cell>
          <cell r="I274" t="str">
            <v>M</v>
          </cell>
          <cell r="J274">
            <v>38035</v>
          </cell>
          <cell r="K274" t="str">
            <v>IT</v>
          </cell>
          <cell r="L274">
            <v>2</v>
          </cell>
          <cell r="M274" t="str">
            <v>F29</v>
          </cell>
        </row>
        <row r="274">
          <cell r="P274" t="str">
            <v>Disturbo psicotico NAS in soggetto con funzionamento intellettivo limite</v>
          </cell>
          <cell r="Q274" t="str">
            <v>EHG</v>
          </cell>
          <cell r="R274" t="str">
            <v>NO</v>
          </cell>
          <cell r="S274" t="str">
            <v>NO</v>
          </cell>
          <cell r="T274" t="str">
            <v>SI</v>
          </cell>
          <cell r="U274" t="str">
            <v>SI</v>
          </cell>
          <cell r="V274" t="str">
            <v>AD01</v>
          </cell>
        </row>
        <row r="275">
          <cell r="A275" t="str">
            <v>CLIS01200P</v>
          </cell>
          <cell r="B275" t="str">
            <v>CLTF012017</v>
          </cell>
          <cell r="C275" t="str">
            <v>ITBA</v>
          </cell>
          <cell r="D275" t="str">
            <v>CL</v>
          </cell>
          <cell r="E275" t="str">
            <v>CALTANISSETTA</v>
          </cell>
          <cell r="F275" t="str">
            <v>SS</v>
          </cell>
          <cell r="G275" t="str">
            <v>I.I.S."S. Mottura"</v>
          </cell>
          <cell r="H275" t="str">
            <v>CLIS01200PSSMG</v>
          </cell>
          <cell r="I275" t="str">
            <v>M</v>
          </cell>
          <cell r="J275">
            <v>36810</v>
          </cell>
          <cell r="K275" t="str">
            <v>IT</v>
          </cell>
          <cell r="L275">
            <v>5</v>
          </cell>
          <cell r="M275" t="str">
            <v>F72</v>
          </cell>
        </row>
        <row r="275">
          <cell r="P275" t="str">
            <v>Ritardo mentale grave - encefalopatia malformativa</v>
          </cell>
          <cell r="Q275" t="str">
            <v>EHG</v>
          </cell>
          <cell r="R275" t="str">
            <v>NO</v>
          </cell>
          <cell r="S275" t="str">
            <v>NO</v>
          </cell>
          <cell r="T275" t="str">
            <v>SI</v>
          </cell>
          <cell r="U275" t="str">
            <v>SI</v>
          </cell>
          <cell r="V275" t="str">
            <v>AD03</v>
          </cell>
        </row>
        <row r="276">
          <cell r="A276" t="str">
            <v>CLIS01200P</v>
          </cell>
          <cell r="B276" t="str">
            <v>CLTF012017</v>
          </cell>
          <cell r="C276" t="str">
            <v>ITBA</v>
          </cell>
          <cell r="D276" t="str">
            <v>CL</v>
          </cell>
          <cell r="E276" t="str">
            <v>CALTANISSETTA</v>
          </cell>
          <cell r="F276" t="str">
            <v>SS</v>
          </cell>
          <cell r="G276" t="str">
            <v>I.I.S."S. Mottura"</v>
          </cell>
          <cell r="H276" t="str">
            <v>CLIS01200PSSMM</v>
          </cell>
          <cell r="I276" t="str">
            <v>M</v>
          </cell>
          <cell r="J276">
            <v>37086</v>
          </cell>
          <cell r="K276" t="str">
            <v>IT</v>
          </cell>
          <cell r="L276">
            <v>5</v>
          </cell>
          <cell r="M276" t="str">
            <v>H90</v>
          </cell>
        </row>
        <row r="276">
          <cell r="P276" t="str">
            <v>Deficit uditivo grave (ipoacusia neurosensoriale bilaterale di entità profonda, con impianto cocleare)</v>
          </cell>
          <cell r="Q276" t="str">
            <v>DHG</v>
          </cell>
          <cell r="R276" t="str">
            <v>NO</v>
          </cell>
          <cell r="S276" t="str">
            <v>NO</v>
          </cell>
          <cell r="T276" t="str">
            <v>NO</v>
          </cell>
          <cell r="U276" t="str">
            <v>SI</v>
          </cell>
          <cell r="V276" t="str">
            <v>AD03</v>
          </cell>
        </row>
        <row r="277">
          <cell r="A277" t="str">
            <v>CLIS01200P</v>
          </cell>
          <cell r="B277" t="str">
            <v>CLTF012017</v>
          </cell>
          <cell r="C277" t="str">
            <v>ITET</v>
          </cell>
          <cell r="D277" t="str">
            <v>CL</v>
          </cell>
          <cell r="E277" t="str">
            <v>CALTANISSETTA</v>
          </cell>
          <cell r="F277" t="str">
            <v>SS</v>
          </cell>
          <cell r="G277" t="str">
            <v>I.I.S."S. Mottura"</v>
          </cell>
          <cell r="H277" t="str">
            <v>CLIS01200PSSGC</v>
          </cell>
          <cell r="I277" t="str">
            <v>M</v>
          </cell>
          <cell r="J277">
            <v>37791</v>
          </cell>
          <cell r="K277" t="str">
            <v>IT</v>
          </cell>
          <cell r="L277">
            <v>3</v>
          </cell>
          <cell r="M277" t="str">
            <v>F84 </v>
          </cell>
        </row>
        <row r="277">
          <cell r="P277" t="str">
            <v>Disturbo pervasivo dello sviluppo NAS</v>
          </cell>
          <cell r="Q277" t="str">
            <v>EHG</v>
          </cell>
          <cell r="R277" t="str">
            <v>NO</v>
          </cell>
          <cell r="S277" t="str">
            <v>NO</v>
          </cell>
          <cell r="T277" t="str">
            <v>NO</v>
          </cell>
          <cell r="U277" t="str">
            <v>NO</v>
          </cell>
          <cell r="V277" t="str">
            <v>AD02</v>
          </cell>
        </row>
        <row r="278">
          <cell r="A278" t="str">
            <v>CLIS01200P</v>
          </cell>
          <cell r="B278" t="str">
            <v>CLTF012017</v>
          </cell>
          <cell r="C278" t="str">
            <v>ITET</v>
          </cell>
          <cell r="D278" t="str">
            <v>CL</v>
          </cell>
          <cell r="E278" t="str">
            <v>CALTANISSETTA</v>
          </cell>
          <cell r="F278" t="str">
            <v>SS</v>
          </cell>
          <cell r="G278" t="str">
            <v>I.I.S."S. Mottura"</v>
          </cell>
          <cell r="H278" t="str">
            <v>CLIS01200PSSVL</v>
          </cell>
          <cell r="I278" t="str">
            <v>M</v>
          </cell>
          <cell r="J278">
            <v>37131</v>
          </cell>
          <cell r="K278" t="str">
            <v>IT</v>
          </cell>
          <cell r="L278">
            <v>3</v>
          </cell>
          <cell r="M278" t="str">
            <v>H54</v>
          </cell>
          <cell r="N278" t="str">
            <v>H90</v>
          </cell>
          <cell r="O278" t="str">
            <v>F70.9</v>
          </cell>
          <cell r="P278" t="str">
            <v>Coloboma congenito della pupilla ottica - Ipoacusia dx e assenza completa udito a sx - Ritardo mentale lieve</v>
          </cell>
          <cell r="Q278" t="str">
            <v>EHG</v>
          </cell>
          <cell r="R278" t="str">
            <v>SI</v>
          </cell>
          <cell r="S278" t="str">
            <v>NO</v>
          </cell>
          <cell r="T278" t="str">
            <v>NO</v>
          </cell>
          <cell r="U278" t="str">
            <v>NO</v>
          </cell>
          <cell r="V278" t="str">
            <v>AD01</v>
          </cell>
        </row>
        <row r="279">
          <cell r="A279" t="str">
            <v>CLIS01200P</v>
          </cell>
          <cell r="B279" t="str">
            <v>CLTF012017</v>
          </cell>
          <cell r="C279" t="str">
            <v>ITET</v>
          </cell>
          <cell r="D279" t="str">
            <v>CL</v>
          </cell>
          <cell r="E279" t="str">
            <v>CALTANISSETTA</v>
          </cell>
          <cell r="F279" t="str">
            <v>SS</v>
          </cell>
          <cell r="G279" t="str">
            <v>I.I.S."S. Mottura"</v>
          </cell>
          <cell r="H279" t="str">
            <v>CLIS01200PSSCF</v>
          </cell>
          <cell r="I279" t="str">
            <v>M</v>
          </cell>
          <cell r="J279">
            <v>36305</v>
          </cell>
          <cell r="K279" t="str">
            <v>IT</v>
          </cell>
          <cell r="L279">
            <v>4</v>
          </cell>
          <cell r="M279" t="str">
            <v>F71</v>
          </cell>
          <cell r="N279" t="str">
            <v>F72</v>
          </cell>
          <cell r="O279" t="str">
            <v>F92.9</v>
          </cell>
          <cell r="P279" t="str">
            <v>Ritardo mentale medio-grave - Disturbo della condotta ed emozionale</v>
          </cell>
          <cell r="Q279" t="str">
            <v>EHG</v>
          </cell>
          <cell r="R279" t="str">
            <v>NO</v>
          </cell>
          <cell r="S279" t="str">
            <v>NO</v>
          </cell>
          <cell r="T279" t="str">
            <v>SI</v>
          </cell>
          <cell r="U279" t="str">
            <v>SI</v>
          </cell>
          <cell r="V279" t="str">
            <v>AD03</v>
          </cell>
        </row>
        <row r="280">
          <cell r="A280" t="str">
            <v>CLIS01200P</v>
          </cell>
          <cell r="B280" t="str">
            <v>CLTF012017</v>
          </cell>
          <cell r="C280" t="str">
            <v>ITET</v>
          </cell>
          <cell r="D280" t="str">
            <v>CL</v>
          </cell>
          <cell r="E280" t="str">
            <v>CALTANISSETTA</v>
          </cell>
          <cell r="F280" t="str">
            <v>SS</v>
          </cell>
          <cell r="G280" t="str">
            <v>I.I.S."S. Mottura"</v>
          </cell>
          <cell r="H280" t="str">
            <v>CLIS01200PSSCS</v>
          </cell>
          <cell r="I280" t="str">
            <v>M</v>
          </cell>
          <cell r="J280">
            <v>37088</v>
          </cell>
          <cell r="K280" t="str">
            <v>IT</v>
          </cell>
          <cell r="L280">
            <v>4</v>
          </cell>
          <cell r="M280" t="str">
            <v>F70</v>
          </cell>
        </row>
        <row r="280">
          <cell r="P280" t="str">
            <v>Disturbo mentale lieve</v>
          </cell>
          <cell r="Q280" t="str">
            <v>EH</v>
          </cell>
          <cell r="R280" t="str">
            <v>NO</v>
          </cell>
          <cell r="S280" t="str">
            <v>NO</v>
          </cell>
          <cell r="T280" t="str">
            <v>NO</v>
          </cell>
          <cell r="U280" t="str">
            <v>NO</v>
          </cell>
          <cell r="V280" t="str">
            <v>AD02</v>
          </cell>
        </row>
        <row r="281">
          <cell r="A281" t="str">
            <v>CLIS01200P</v>
          </cell>
          <cell r="B281" t="str">
            <v>CLTF012017</v>
          </cell>
          <cell r="C281" t="str">
            <v>ITET</v>
          </cell>
          <cell r="D281" t="str">
            <v>CL</v>
          </cell>
          <cell r="E281" t="str">
            <v>CALTANISSETTA</v>
          </cell>
          <cell r="F281" t="str">
            <v>SS</v>
          </cell>
          <cell r="G281" t="str">
            <v>I.I.S."S. Mottura"</v>
          </cell>
          <cell r="H281" t="str">
            <v>CLIS01200PSSLK</v>
          </cell>
          <cell r="I281" t="str">
            <v>M</v>
          </cell>
          <cell r="J281">
            <v>37236</v>
          </cell>
          <cell r="K281" t="str">
            <v>IT</v>
          </cell>
          <cell r="L281">
            <v>4</v>
          </cell>
          <cell r="M281" t="str">
            <v>F71</v>
          </cell>
        </row>
        <row r="281">
          <cell r="P281" t="str">
            <v>Ritardo mentale lieve</v>
          </cell>
          <cell r="Q281" t="str">
            <v>EH</v>
          </cell>
          <cell r="R281" t="str">
            <v>NO</v>
          </cell>
          <cell r="S281" t="str">
            <v>NO</v>
          </cell>
          <cell r="T281" t="str">
            <v>NO</v>
          </cell>
          <cell r="U281" t="str">
            <v>NO</v>
          </cell>
          <cell r="V281" t="str">
            <v>AD02</v>
          </cell>
        </row>
        <row r="282">
          <cell r="A282" t="str">
            <v>CLIS01200P</v>
          </cell>
          <cell r="B282" t="str">
            <v>CLTF012017</v>
          </cell>
          <cell r="C282" t="str">
            <v>ITET</v>
          </cell>
          <cell r="D282" t="str">
            <v>CL</v>
          </cell>
          <cell r="E282" t="str">
            <v>CALTANISSETTA</v>
          </cell>
          <cell r="F282" t="str">
            <v>SS</v>
          </cell>
          <cell r="G282" t="str">
            <v>I.I.S."S. Mottura"</v>
          </cell>
          <cell r="H282" t="str">
            <v>CLIS01200PSSMM</v>
          </cell>
          <cell r="I282" t="str">
            <v>M</v>
          </cell>
          <cell r="J282">
            <v>36748</v>
          </cell>
          <cell r="K282" t="str">
            <v>IT</v>
          </cell>
          <cell r="L282">
            <v>4</v>
          </cell>
          <cell r="M282" t="str">
            <v>F71</v>
          </cell>
          <cell r="N282" t="str">
            <v>F80.1</v>
          </cell>
          <cell r="O282" t="str">
            <v>F80.2</v>
          </cell>
          <cell r="P282" t="str">
            <v>Ritardo mentale medio - Disturbo del linguaggio e della comprensione</v>
          </cell>
          <cell r="Q282" t="str">
            <v>EHG</v>
          </cell>
          <cell r="R282" t="str">
            <v>NO</v>
          </cell>
          <cell r="S282" t="str">
            <v>NO</v>
          </cell>
          <cell r="T282" t="str">
            <v>SI</v>
          </cell>
          <cell r="U282" t="str">
            <v>SI</v>
          </cell>
          <cell r="V282" t="str">
            <v>AD02</v>
          </cell>
        </row>
        <row r="282">
          <cell r="X282" t="str">
            <v>TAR N. 267/17 DEL 30.01.2017 </v>
          </cell>
        </row>
        <row r="283">
          <cell r="A283" t="str">
            <v>CLIS01200P</v>
          </cell>
          <cell r="B283" t="str">
            <v>CLTF012017</v>
          </cell>
          <cell r="C283" t="str">
            <v>ITET</v>
          </cell>
          <cell r="D283" t="str">
            <v>CL</v>
          </cell>
          <cell r="E283" t="str">
            <v>CALTANISSETTA</v>
          </cell>
          <cell r="F283" t="str">
            <v>SS</v>
          </cell>
          <cell r="G283" t="str">
            <v>I.I.S."S. Mottura"</v>
          </cell>
          <cell r="H283" t="str">
            <v>CLIS01200PSSVE</v>
          </cell>
          <cell r="I283" t="str">
            <v>M</v>
          </cell>
          <cell r="J283">
            <v>36908</v>
          </cell>
          <cell r="K283" t="str">
            <v>IT</v>
          </cell>
          <cell r="L283">
            <v>4</v>
          </cell>
          <cell r="M283" t="str">
            <v>Q99</v>
          </cell>
        </row>
        <row r="283">
          <cell r="P283" t="str">
            <v>Sindrome di Klinefelter in macrocefalo con oligofrenia di grado lieve e disturbi del comportamento</v>
          </cell>
          <cell r="Q283" t="str">
            <v>EHG</v>
          </cell>
          <cell r="R283" t="str">
            <v>NO</v>
          </cell>
          <cell r="S283" t="str">
            <v>NO</v>
          </cell>
          <cell r="T283" t="str">
            <v>SI</v>
          </cell>
          <cell r="U283" t="str">
            <v>SI</v>
          </cell>
          <cell r="V283" t="str">
            <v>AD02</v>
          </cell>
        </row>
        <row r="284">
          <cell r="A284" t="str">
            <v>CLIS01200P</v>
          </cell>
          <cell r="B284" t="str">
            <v>CLTF012017</v>
          </cell>
          <cell r="C284" t="str">
            <v>ITET</v>
          </cell>
          <cell r="D284" t="str">
            <v>CL</v>
          </cell>
          <cell r="E284" t="str">
            <v>CALTANISSETTA</v>
          </cell>
          <cell r="F284" t="str">
            <v>SS</v>
          </cell>
          <cell r="G284" t="str">
            <v>I.I.S."S. Mottura"</v>
          </cell>
          <cell r="H284" t="str">
            <v>CLIS01200PSSBD</v>
          </cell>
          <cell r="I284" t="str">
            <v>M</v>
          </cell>
          <cell r="J284">
            <v>36195</v>
          </cell>
          <cell r="K284" t="str">
            <v>IT</v>
          </cell>
          <cell r="L284">
            <v>5</v>
          </cell>
          <cell r="M284" t="str">
            <v>F92.8</v>
          </cell>
        </row>
        <row r="284">
          <cell r="P284" t="str">
            <v>Disturbi della condotta emozionale - funzionamento intellettivo limite</v>
          </cell>
          <cell r="Q284" t="str">
            <v>EH</v>
          </cell>
          <cell r="R284" t="str">
            <v>NO</v>
          </cell>
          <cell r="S284" t="str">
            <v>NO</v>
          </cell>
          <cell r="T284" t="str">
            <v>NO</v>
          </cell>
          <cell r="U284" t="str">
            <v>NO</v>
          </cell>
          <cell r="V284" t="str">
            <v>AD02</v>
          </cell>
        </row>
        <row r="285">
          <cell r="A285" t="str">
            <v>CLIS01200P</v>
          </cell>
          <cell r="B285" t="str">
            <v>CLTF012017</v>
          </cell>
          <cell r="C285" t="str">
            <v>ITET</v>
          </cell>
          <cell r="D285" t="str">
            <v>CL</v>
          </cell>
          <cell r="E285" t="str">
            <v>CALTANISSETTA</v>
          </cell>
          <cell r="F285" t="str">
            <v>SS</v>
          </cell>
          <cell r="G285" t="str">
            <v>I.I.S."S. Mottura"</v>
          </cell>
          <cell r="H285" t="str">
            <v>CLIS01200PSSFG</v>
          </cell>
          <cell r="I285" t="str">
            <v>M</v>
          </cell>
          <cell r="J285">
            <v>35857</v>
          </cell>
          <cell r="K285" t="str">
            <v>IT</v>
          </cell>
          <cell r="L285">
            <v>5</v>
          </cell>
          <cell r="M285" t="str">
            <v>F72</v>
          </cell>
          <cell r="N285" t="str">
            <v>Q04</v>
          </cell>
        </row>
        <row r="285">
          <cell r="P285" t="str">
            <v>Ritardo mentale grave - Encefalopatia malformativa</v>
          </cell>
          <cell r="Q285" t="str">
            <v>EHG</v>
          </cell>
          <cell r="R285" t="str">
            <v>SI</v>
          </cell>
          <cell r="S285" t="str">
            <v>NO</v>
          </cell>
          <cell r="T285" t="str">
            <v>SI</v>
          </cell>
          <cell r="U285" t="str">
            <v>SI</v>
          </cell>
          <cell r="V285" t="str">
            <v>AD04</v>
          </cell>
        </row>
        <row r="286">
          <cell r="A286" t="str">
            <v>CLIS01200P</v>
          </cell>
          <cell r="B286" t="str">
            <v>CLTF012017</v>
          </cell>
          <cell r="C286" t="str">
            <v>ITET</v>
          </cell>
          <cell r="D286" t="str">
            <v>CL</v>
          </cell>
          <cell r="E286" t="str">
            <v>CALTANISSETTA</v>
          </cell>
          <cell r="F286" t="str">
            <v>SS</v>
          </cell>
          <cell r="G286" t="str">
            <v>I.I.S."S. Mottura"</v>
          </cell>
          <cell r="H286" t="str">
            <v>CLIS01200PSSLP</v>
          </cell>
          <cell r="I286" t="str">
            <v>M</v>
          </cell>
          <cell r="J286">
            <v>36543</v>
          </cell>
          <cell r="K286" t="str">
            <v>IT</v>
          </cell>
          <cell r="L286">
            <v>5</v>
          </cell>
          <cell r="M286" t="str">
            <v>Q90</v>
          </cell>
        </row>
        <row r="286">
          <cell r="P286" t="str">
            <v>Sindrome di Down</v>
          </cell>
          <cell r="Q286" t="str">
            <v>EHG</v>
          </cell>
          <cell r="R286" t="str">
            <v>SI</v>
          </cell>
          <cell r="S286" t="str">
            <v>NO</v>
          </cell>
          <cell r="T286" t="str">
            <v>SI</v>
          </cell>
          <cell r="U286" t="str">
            <v>SI</v>
          </cell>
          <cell r="V286" t="str">
            <v>AD03</v>
          </cell>
        </row>
        <row r="286">
          <cell r="X286" t="str">
            <v>TAR N. 328/2017 DEL 03.04.2017</v>
          </cell>
        </row>
        <row r="287">
          <cell r="A287" t="str">
            <v>CLIS01200P</v>
          </cell>
          <cell r="B287" t="str">
            <v>CLTF012017</v>
          </cell>
          <cell r="C287" t="str">
            <v>ITET</v>
          </cell>
          <cell r="D287" t="str">
            <v>CL</v>
          </cell>
          <cell r="E287" t="str">
            <v>CALTANISSETTA</v>
          </cell>
          <cell r="F287" t="str">
            <v>SS</v>
          </cell>
          <cell r="G287" t="str">
            <v>I.I.S."S. Mottura"</v>
          </cell>
          <cell r="H287" t="str">
            <v>CLIS01200PSSMS</v>
          </cell>
          <cell r="I287" t="str">
            <v>M</v>
          </cell>
          <cell r="J287">
            <v>37027</v>
          </cell>
          <cell r="K287" t="str">
            <v>IT</v>
          </cell>
          <cell r="L287">
            <v>5</v>
          </cell>
          <cell r="M287" t="str">
            <v>F72</v>
          </cell>
          <cell r="N287" t="str">
            <v>G40.B</v>
          </cell>
        </row>
        <row r="287">
          <cell r="P287" t="str">
            <v>Ritardo mentale grave - Epilessia parziale</v>
          </cell>
          <cell r="Q287" t="str">
            <v>EHG</v>
          </cell>
          <cell r="R287" t="str">
            <v>SI</v>
          </cell>
          <cell r="S287" t="str">
            <v>NO</v>
          </cell>
          <cell r="T287" t="str">
            <v>SI</v>
          </cell>
          <cell r="U287" t="str">
            <v>SI</v>
          </cell>
          <cell r="V287" t="str">
            <v>AD01</v>
          </cell>
        </row>
        <row r="288">
          <cell r="A288" t="str">
            <v>CLIS01200P</v>
          </cell>
          <cell r="B288" t="str">
            <v>CLTF012017</v>
          </cell>
          <cell r="C288" t="str">
            <v>ITGT</v>
          </cell>
          <cell r="D288" t="str">
            <v>CL</v>
          </cell>
          <cell r="E288" t="str">
            <v>CALTANISSETTA</v>
          </cell>
          <cell r="F288" t="str">
            <v>SS</v>
          </cell>
          <cell r="G288" t="str">
            <v>I.I.S."S. Mottura"</v>
          </cell>
          <cell r="H288" t="str">
            <v>CLIS01200PSSID</v>
          </cell>
          <cell r="I288" t="str">
            <v>M</v>
          </cell>
          <cell r="J288">
            <v>36873</v>
          </cell>
          <cell r="K288" t="str">
            <v>IT</v>
          </cell>
          <cell r="L288">
            <v>3</v>
          </cell>
          <cell r="M288" t="str">
            <v>F23</v>
          </cell>
          <cell r="N288" t="str">
            <v>F71</v>
          </cell>
        </row>
        <row r="288">
          <cell r="P288" t="str">
            <v>Disturbo psicotico NAS - Ritardo mentale moderato</v>
          </cell>
          <cell r="Q288" t="str">
            <v>EHG</v>
          </cell>
          <cell r="R288" t="str">
            <v>NO</v>
          </cell>
          <cell r="S288" t="str">
            <v>NO</v>
          </cell>
          <cell r="T288" t="str">
            <v>SI</v>
          </cell>
          <cell r="U288" t="str">
            <v>SI</v>
          </cell>
          <cell r="V288" t="str">
            <v>AD03</v>
          </cell>
        </row>
        <row r="289">
          <cell r="A289" t="str">
            <v>CLIS01200P</v>
          </cell>
          <cell r="B289" t="str">
            <v>CLTF012017</v>
          </cell>
          <cell r="C289" t="str">
            <v>ITGT</v>
          </cell>
          <cell r="D289" t="str">
            <v>CL</v>
          </cell>
          <cell r="E289" t="str">
            <v>CALTANISSETTA</v>
          </cell>
          <cell r="F289" t="str">
            <v>SS</v>
          </cell>
          <cell r="G289" t="str">
            <v>I.I.S."S. Mottura"</v>
          </cell>
          <cell r="H289" t="str">
            <v>CLIS01200PSSSG</v>
          </cell>
          <cell r="I289" t="str">
            <v>M</v>
          </cell>
          <cell r="J289">
            <v>37022</v>
          </cell>
          <cell r="K289" t="str">
            <v>IT</v>
          </cell>
          <cell r="L289">
            <v>4</v>
          </cell>
          <cell r="M289" t="str">
            <v>Q99</v>
          </cell>
          <cell r="N289" t="str">
            <v>F90.0</v>
          </cell>
        </row>
        <row r="289">
          <cell r="P289" t="str">
            <v>Sindrome cromosoma X - Disturbo dell'attenzione - Iperattività</v>
          </cell>
          <cell r="Q289" t="str">
            <v>EHG</v>
          </cell>
          <cell r="R289" t="str">
            <v>NO</v>
          </cell>
          <cell r="S289" t="str">
            <v>NO</v>
          </cell>
          <cell r="T289" t="str">
            <v>SI</v>
          </cell>
          <cell r="U289" t="str">
            <v>NO</v>
          </cell>
          <cell r="V289" t="str">
            <v>AD01</v>
          </cell>
        </row>
        <row r="290">
          <cell r="A290" t="str">
            <v>CLIS01200P</v>
          </cell>
          <cell r="B290" t="str">
            <v>CLTF012017</v>
          </cell>
          <cell r="C290" t="str">
            <v>ITGT</v>
          </cell>
          <cell r="D290" t="str">
            <v>CL</v>
          </cell>
          <cell r="E290" t="str">
            <v>CALTANISSETTA</v>
          </cell>
          <cell r="F290" t="str">
            <v>SS</v>
          </cell>
          <cell r="G290" t="str">
            <v>I.I.S."S. Mottura"</v>
          </cell>
          <cell r="H290" t="str">
            <v>CLIS01200PSSDM</v>
          </cell>
          <cell r="I290" t="str">
            <v>M</v>
          </cell>
          <cell r="J290">
            <v>36718</v>
          </cell>
          <cell r="K290" t="str">
            <v>IT</v>
          </cell>
          <cell r="L290">
            <v>5</v>
          </cell>
          <cell r="M290" t="str">
            <v>F60.9</v>
          </cell>
        </row>
        <row r="290">
          <cell r="P290" t="str">
            <v>Disturbo di personalità NAS</v>
          </cell>
          <cell r="Q290" t="str">
            <v>EHG</v>
          </cell>
          <cell r="R290" t="str">
            <v>NO</v>
          </cell>
          <cell r="S290" t="str">
            <v>NO</v>
          </cell>
          <cell r="T290" t="str">
            <v>SI</v>
          </cell>
          <cell r="U290" t="str">
            <v>SI</v>
          </cell>
          <cell r="V290" t="str">
            <v>AD01</v>
          </cell>
        </row>
        <row r="291">
          <cell r="A291" t="str">
            <v>CLIS01300E</v>
          </cell>
          <cell r="B291" t="str">
            <v>CLPC01301T</v>
          </cell>
          <cell r="C291" t="str">
            <v>LI04</v>
          </cell>
          <cell r="D291" t="str">
            <v>CL</v>
          </cell>
          <cell r="E291" t="str">
            <v>CALTANISSETTA</v>
          </cell>
          <cell r="F291" t="str">
            <v>SS</v>
          </cell>
          <cell r="G291" t="str">
            <v>I.I.S.S."L.RUSSO</v>
          </cell>
          <cell r="H291" t="str">
            <v>CLIS01300E/SS/BF</v>
          </cell>
          <cell r="I291" t="str">
            <v>M</v>
          </cell>
          <cell r="J291">
            <v>38316</v>
          </cell>
          <cell r="K291" t="str">
            <v>IT</v>
          </cell>
          <cell r="L291">
            <v>1</v>
          </cell>
          <cell r="M291" t="str">
            <v>F71</v>
          </cell>
        </row>
        <row r="291">
          <cell r="P291" t="str">
            <v>RITARDO MENTALE MEDIO</v>
          </cell>
          <cell r="Q291" t="str">
            <v>EH</v>
          </cell>
          <cell r="R291" t="str">
            <v>NO</v>
          </cell>
          <cell r="S291" t="str">
            <v>NO</v>
          </cell>
          <cell r="T291" t="str">
            <v>NO</v>
          </cell>
          <cell r="U291" t="str">
            <v>SI</v>
          </cell>
          <cell r="V291" t="str">
            <v>AD02</v>
          </cell>
        </row>
        <row r="292">
          <cell r="A292" t="str">
            <v>CLIS01300E</v>
          </cell>
          <cell r="B292" t="str">
            <v>CLPC01301T</v>
          </cell>
          <cell r="C292" t="str">
            <v>LI04</v>
          </cell>
          <cell r="D292" t="str">
            <v>CL</v>
          </cell>
          <cell r="E292" t="str">
            <v>CALTANISSETTA</v>
          </cell>
          <cell r="F292" t="str">
            <v>SS</v>
          </cell>
          <cell r="G292" t="str">
            <v>I.I.S.S."L.RUSSO</v>
          </cell>
          <cell r="H292" t="str">
            <v>CLIS01300E/SS/CRKP</v>
          </cell>
          <cell r="I292" t="str">
            <v>M</v>
          </cell>
          <cell r="J292">
            <v>38444</v>
          </cell>
          <cell r="K292" t="str">
            <v>IT</v>
          </cell>
          <cell r="L292">
            <v>1</v>
          </cell>
          <cell r="M292" t="str">
            <v>ICD9-369.2</v>
          </cell>
        </row>
        <row r="292">
          <cell r="P292" t="str">
            <v>NISTAGMO ORIZZONTALE CON SEVERO DEFICIT VISIVO</v>
          </cell>
          <cell r="Q292" t="str">
            <v>CHG</v>
          </cell>
          <cell r="R292" t="str">
            <v>NO</v>
          </cell>
          <cell r="S292" t="str">
            <v>NO</v>
          </cell>
          <cell r="T292" t="str">
            <v>NO</v>
          </cell>
          <cell r="U292" t="str">
            <v>NO</v>
          </cell>
          <cell r="V292" t="str">
            <v>AD03</v>
          </cell>
        </row>
        <row r="293">
          <cell r="A293" t="str">
            <v>CLIS01300E</v>
          </cell>
          <cell r="B293" t="str">
            <v>CLPC01301T</v>
          </cell>
          <cell r="C293" t="str">
            <v>LI04</v>
          </cell>
          <cell r="D293" t="str">
            <v>CL</v>
          </cell>
          <cell r="E293" t="str">
            <v>CALTANISSETTA</v>
          </cell>
          <cell r="F293" t="str">
            <v>SS</v>
          </cell>
          <cell r="G293" t="str">
            <v>I.I.S.S."L.RUSSO</v>
          </cell>
          <cell r="H293" t="str">
            <v>CLIS01300E/SS/TL</v>
          </cell>
          <cell r="I293" t="str">
            <v>F</v>
          </cell>
          <cell r="J293">
            <v>36910</v>
          </cell>
          <cell r="K293" t="str">
            <v>IT</v>
          </cell>
          <cell r="L293">
            <v>5</v>
          </cell>
          <cell r="M293" t="str">
            <v>G80.8-CU03</v>
          </cell>
          <cell r="N293" t="str">
            <v>F70</v>
          </cell>
          <cell r="O293" t="str">
            <v>H53-H55</v>
          </cell>
          <cell r="P293" t="str">
            <v>TETRAPARESI SPASTICA-SISTURBO VISIVO-DISABILITA' COGNITICA</v>
          </cell>
          <cell r="Q293" t="str">
            <v>EHG</v>
          </cell>
          <cell r="R293" t="str">
            <v>SI</v>
          </cell>
          <cell r="S293" t="str">
            <v>NO</v>
          </cell>
          <cell r="T293" t="str">
            <v>SI</v>
          </cell>
          <cell r="U293" t="str">
            <v>SI</v>
          </cell>
          <cell r="V293" t="str">
            <v>AD02</v>
          </cell>
        </row>
        <row r="294">
          <cell r="A294" t="str">
            <v>CLIS01300E</v>
          </cell>
          <cell r="B294" t="str">
            <v>CLTE013018</v>
          </cell>
          <cell r="C294" t="str">
            <v>IT01</v>
          </cell>
          <cell r="D294" t="str">
            <v>CL</v>
          </cell>
          <cell r="E294" t="str">
            <v>CALTANISSETTA</v>
          </cell>
          <cell r="F294" t="str">
            <v>SS</v>
          </cell>
          <cell r="G294" t="str">
            <v>I.I.S.S."L.RUSSO</v>
          </cell>
          <cell r="H294" t="str">
            <v>CLIS01300E/SS/VFM</v>
          </cell>
          <cell r="I294" t="str">
            <v>F</v>
          </cell>
          <cell r="J294">
            <v>38290</v>
          </cell>
          <cell r="K294" t="str">
            <v>IT</v>
          </cell>
          <cell r="L294">
            <v>2</v>
          </cell>
          <cell r="M294" t="str">
            <v>Q75</v>
          </cell>
        </row>
        <row r="294">
          <cell r="P294" t="str">
            <v>CRANIO STENOSI MULTISUTURATA</v>
          </cell>
          <cell r="Q294" t="str">
            <v>EHG</v>
          </cell>
          <cell r="R294" t="str">
            <v>NO</v>
          </cell>
          <cell r="S294" t="str">
            <v>NO</v>
          </cell>
          <cell r="T294" t="str">
            <v>NO</v>
          </cell>
          <cell r="U294" t="str">
            <v>SI</v>
          </cell>
          <cell r="V294" t="str">
            <v>AD03</v>
          </cell>
        </row>
        <row r="295">
          <cell r="A295" t="str">
            <v>CLIS01300E</v>
          </cell>
          <cell r="B295" t="str">
            <v>CLTE013018</v>
          </cell>
          <cell r="C295" t="str">
            <v>IT15</v>
          </cell>
          <cell r="D295" t="str">
            <v>CL</v>
          </cell>
          <cell r="E295" t="str">
            <v>CALTANISSETTA</v>
          </cell>
          <cell r="F295" t="str">
            <v>SS</v>
          </cell>
          <cell r="G295" t="str">
            <v>I.I.S.S."L.RUSSO</v>
          </cell>
          <cell r="H295" t="str">
            <v>CLIS01300E/SS/LD</v>
          </cell>
          <cell r="I295" t="str">
            <v>M</v>
          </cell>
          <cell r="J295">
            <v>38375</v>
          </cell>
          <cell r="K295" t="str">
            <v>IT</v>
          </cell>
          <cell r="L295">
            <v>1</v>
          </cell>
          <cell r="M295" t="str">
            <v>F84</v>
          </cell>
        </row>
        <row r="295">
          <cell r="P295" t="str">
            <v>SINDROME DA ALTERAZIONE GLOBALE DELLO SVILUPPO PSICOLOGICO</v>
          </cell>
          <cell r="Q295" t="str">
            <v>EHG</v>
          </cell>
          <cell r="R295" t="str">
            <v>NO</v>
          </cell>
          <cell r="S295" t="str">
            <v>NO</v>
          </cell>
          <cell r="T295" t="str">
            <v>NO</v>
          </cell>
          <cell r="U295" t="str">
            <v>SI</v>
          </cell>
          <cell r="V295" t="str">
            <v>AD02</v>
          </cell>
        </row>
        <row r="295">
          <cell r="X295" t="str">
            <v>n.697/2013 REG.RIC.</v>
          </cell>
        </row>
        <row r="295">
          <cell r="Z295" t="str">
            <v>n.697/2013 REG.RIC.richiesta 24 ore di sostegno</v>
          </cell>
        </row>
        <row r="296">
          <cell r="A296" t="str">
            <v>CLIS01300E</v>
          </cell>
          <cell r="B296" t="str">
            <v>CLTE013018</v>
          </cell>
          <cell r="C296" t="str">
            <v>IT15</v>
          </cell>
          <cell r="D296" t="str">
            <v>CL</v>
          </cell>
          <cell r="E296" t="str">
            <v>CALTANISSETTA</v>
          </cell>
          <cell r="F296" t="str">
            <v>SS</v>
          </cell>
          <cell r="G296" t="str">
            <v>I.I.S.S."L.RUSSO</v>
          </cell>
          <cell r="H296" t="str">
            <v>CLIS01300E/SS/AV</v>
          </cell>
          <cell r="I296" t="str">
            <v>M</v>
          </cell>
          <cell r="J296">
            <v>38200</v>
          </cell>
          <cell r="K296" t="str">
            <v>IT</v>
          </cell>
          <cell r="L296">
            <v>2</v>
          </cell>
          <cell r="M296" t="str">
            <v>G82</v>
          </cell>
        </row>
        <row r="296">
          <cell r="P296" t="str">
            <v>PARAPLEGIA ARTI INFERIORI</v>
          </cell>
          <cell r="Q296" t="str">
            <v>EHG</v>
          </cell>
          <cell r="R296" t="str">
            <v>NO</v>
          </cell>
          <cell r="S296" t="str">
            <v>NO</v>
          </cell>
          <cell r="T296" t="str">
            <v>NO</v>
          </cell>
          <cell r="U296" t="str">
            <v>SI</v>
          </cell>
          <cell r="V296" t="str">
            <v>AD03</v>
          </cell>
        </row>
        <row r="297">
          <cell r="A297" t="str">
            <v>CLIS01300E</v>
          </cell>
          <cell r="B297" t="str">
            <v>CLTE013018</v>
          </cell>
          <cell r="C297" t="str">
            <v>IT16</v>
          </cell>
          <cell r="D297" t="str">
            <v>CL</v>
          </cell>
          <cell r="E297" t="str">
            <v>CALTANISSETTA</v>
          </cell>
          <cell r="F297" t="str">
            <v>SS</v>
          </cell>
          <cell r="G297" t="str">
            <v>I.I.S.S."L.RUSSO</v>
          </cell>
          <cell r="H297" t="str">
            <v>CLIS01300E/SS/RA</v>
          </cell>
          <cell r="I297" t="str">
            <v>M</v>
          </cell>
          <cell r="J297">
            <v>37467</v>
          </cell>
          <cell r="K297" t="str">
            <v>IT</v>
          </cell>
          <cell r="L297">
            <v>2</v>
          </cell>
          <cell r="M297" t="str">
            <v>F80 1</v>
          </cell>
          <cell r="N297" t="str">
            <v>F83</v>
          </cell>
        </row>
        <row r="297">
          <cell r="P297" t="str">
            <v>DISTURBO SPECIFICO DEL LIGUAGGIO</v>
          </cell>
          <cell r="Q297" t="str">
            <v>EH</v>
          </cell>
          <cell r="R297" t="str">
            <v>SI</v>
          </cell>
          <cell r="S297" t="str">
            <v>NO</v>
          </cell>
          <cell r="T297" t="str">
            <v>NO</v>
          </cell>
          <cell r="U297" t="str">
            <v>NO</v>
          </cell>
          <cell r="V297" t="str">
            <v>AD02</v>
          </cell>
        </row>
        <row r="298">
          <cell r="A298" t="str">
            <v>CLIS01300E</v>
          </cell>
          <cell r="B298" t="str">
            <v>CLTE013018</v>
          </cell>
          <cell r="C298" t="str">
            <v>ITBS</v>
          </cell>
          <cell r="D298" t="str">
            <v>CL</v>
          </cell>
          <cell r="E298" t="str">
            <v>CALTANISSETTA</v>
          </cell>
          <cell r="F298" t="str">
            <v>SS</v>
          </cell>
          <cell r="G298" t="str">
            <v>I.I.S.S."L.RUSSO</v>
          </cell>
          <cell r="H298" t="str">
            <v>CLIS01300E/SS/DEP</v>
          </cell>
          <cell r="I298" t="str">
            <v>F</v>
          </cell>
          <cell r="J298">
            <v>38069</v>
          </cell>
          <cell r="K298" t="str">
            <v>IT</v>
          </cell>
          <cell r="L298">
            <v>3</v>
          </cell>
          <cell r="M298" t="str">
            <v>H90</v>
          </cell>
        </row>
        <row r="298">
          <cell r="P298" t="str">
            <v>IPOACUSIA</v>
          </cell>
          <cell r="Q298" t="str">
            <v>DHG</v>
          </cell>
          <cell r="R298" t="str">
            <v>NO</v>
          </cell>
          <cell r="S298" t="str">
            <v>NO</v>
          </cell>
          <cell r="T298" t="str">
            <v>NO</v>
          </cell>
          <cell r="U298" t="str">
            <v>SI</v>
          </cell>
          <cell r="V298" t="str">
            <v>AD01</v>
          </cell>
        </row>
        <row r="299">
          <cell r="A299" t="str">
            <v>CLIS01300E</v>
          </cell>
          <cell r="B299" t="str">
            <v>CLTE013018</v>
          </cell>
          <cell r="C299" t="str">
            <v>ITRI</v>
          </cell>
          <cell r="D299" t="str">
            <v>CL</v>
          </cell>
          <cell r="E299" t="str">
            <v>CALTANISSETTA</v>
          </cell>
          <cell r="F299" t="str">
            <v>SS</v>
          </cell>
          <cell r="G299" t="str">
            <v>I.I.S.S."L.RUSSO</v>
          </cell>
          <cell r="H299" t="str">
            <v>CLIS01300E/SS/MM</v>
          </cell>
          <cell r="I299" t="str">
            <v>M</v>
          </cell>
          <cell r="J299">
            <v>37139</v>
          </cell>
          <cell r="K299" t="str">
            <v>IT</v>
          </cell>
          <cell r="L299">
            <v>5</v>
          </cell>
          <cell r="M299" t="str">
            <v>H90</v>
          </cell>
        </row>
        <row r="299">
          <cell r="P299" t="str">
            <v>SORDITA' BILATERALE</v>
          </cell>
          <cell r="Q299" t="str">
            <v>DHG</v>
          </cell>
          <cell r="R299" t="str">
            <v>NO</v>
          </cell>
          <cell r="S299" t="str">
            <v>NO</v>
          </cell>
          <cell r="T299" t="str">
            <v>NO</v>
          </cell>
          <cell r="U299" t="str">
            <v>SI</v>
          </cell>
          <cell r="V299" t="str">
            <v>AD01</v>
          </cell>
        </row>
        <row r="300">
          <cell r="A300" t="str">
            <v>CLIS01400A</v>
          </cell>
          <cell r="B300" t="str">
            <v>CLPM01401T</v>
          </cell>
          <cell r="C300" t="str">
            <v>LI11</v>
          </cell>
          <cell r="D300" t="str">
            <v>CL</v>
          </cell>
          <cell r="E300" t="str">
            <v>CALTANISSETTA</v>
          </cell>
          <cell r="F300" t="str">
            <v>SUP</v>
          </cell>
          <cell r="G300" t="str">
            <v>A. MANZONI</v>
          </cell>
          <cell r="H300" t="str">
            <v>CLPM01401T/SS/A.D</v>
          </cell>
          <cell r="I300" t="str">
            <v>F</v>
          </cell>
          <cell r="J300">
            <v>38022</v>
          </cell>
          <cell r="K300" t="str">
            <v>IT</v>
          </cell>
          <cell r="L300">
            <v>1</v>
          </cell>
          <cell r="M300" t="str">
            <v>Q.02</v>
          </cell>
          <cell r="N300" t="str">
            <v>G.80</v>
          </cell>
          <cell r="O300" t="str">
            <v>F.70</v>
          </cell>
          <cell r="P300" t="str">
            <v>Microcefalia</v>
          </cell>
          <cell r="Q300" t="str">
            <v>EHG</v>
          </cell>
          <cell r="R300" t="str">
            <v>SI</v>
          </cell>
          <cell r="S300" t="str">
            <v>NO</v>
          </cell>
          <cell r="T300" t="str">
            <v>SI</v>
          </cell>
          <cell r="U300" t="str">
            <v>NO</v>
          </cell>
          <cell r="V300" t="str">
            <v>AD01</v>
          </cell>
        </row>
        <row r="301">
          <cell r="A301" t="str">
            <v>CLIS01400A</v>
          </cell>
          <cell r="B301" t="str">
            <v>CLPM01401T</v>
          </cell>
          <cell r="C301" t="str">
            <v>LI11</v>
          </cell>
          <cell r="D301" t="str">
            <v>CL</v>
          </cell>
          <cell r="E301" t="str">
            <v>CALTANISSETTA</v>
          </cell>
          <cell r="F301" t="str">
            <v>SUP</v>
          </cell>
          <cell r="G301" t="str">
            <v>A. MANZONI</v>
          </cell>
          <cell r="H301" t="str">
            <v>CLPM01401T/SS/C.G.</v>
          </cell>
          <cell r="I301" t="str">
            <v>F</v>
          </cell>
          <cell r="J301">
            <v>38433</v>
          </cell>
          <cell r="K301" t="str">
            <v>IT</v>
          </cell>
          <cell r="L301">
            <v>1</v>
          </cell>
          <cell r="M301" t="str">
            <v>G.40.A</v>
          </cell>
        </row>
        <row r="301">
          <cell r="P301" t="str">
            <v>epil.gen.</v>
          </cell>
          <cell r="Q301" t="str">
            <v>EH</v>
          </cell>
          <cell r="R301" t="str">
            <v>NO</v>
          </cell>
          <cell r="S301" t="str">
            <v>NO</v>
          </cell>
          <cell r="T301" t="str">
            <v>SI</v>
          </cell>
          <cell r="U301" t="str">
            <v>NO</v>
          </cell>
          <cell r="V301" t="str">
            <v>AD01</v>
          </cell>
        </row>
        <row r="302">
          <cell r="A302" t="str">
            <v>CLIS01400A</v>
          </cell>
          <cell r="B302" t="str">
            <v>CLPM01401T</v>
          </cell>
          <cell r="C302" t="str">
            <v>LI11</v>
          </cell>
          <cell r="D302" t="str">
            <v>CL</v>
          </cell>
          <cell r="E302" t="str">
            <v>CALTANISSETTA</v>
          </cell>
          <cell r="F302" t="str">
            <v>SUP</v>
          </cell>
          <cell r="G302" t="str">
            <v>A. MANZONI</v>
          </cell>
          <cell r="H302" t="str">
            <v>CLPM01401T/SS/I.C.</v>
          </cell>
          <cell r="I302" t="str">
            <v>F</v>
          </cell>
          <cell r="J302">
            <v>38432</v>
          </cell>
          <cell r="K302" t="str">
            <v>IT</v>
          </cell>
          <cell r="L302">
            <v>1</v>
          </cell>
          <cell r="M302" t="str">
            <v>Q.90</v>
          </cell>
        </row>
        <row r="302">
          <cell r="P302" t="str">
            <v>sind.down</v>
          </cell>
          <cell r="Q302" t="str">
            <v>EHG</v>
          </cell>
          <cell r="R302" t="str">
            <v>NO</v>
          </cell>
          <cell r="S302" t="str">
            <v>NO</v>
          </cell>
          <cell r="T302" t="str">
            <v>SI</v>
          </cell>
          <cell r="U302" t="str">
            <v>NO</v>
          </cell>
          <cell r="V302" t="str">
            <v>AD02</v>
          </cell>
          <cell r="W302" t="str">
            <v>3010/17-9/3/18</v>
          </cell>
        </row>
        <row r="303">
          <cell r="A303" t="str">
            <v>CLIS01400A</v>
          </cell>
          <cell r="B303" t="str">
            <v>CLPM01401T</v>
          </cell>
          <cell r="C303" t="str">
            <v>LI11</v>
          </cell>
          <cell r="D303" t="str">
            <v>CL</v>
          </cell>
          <cell r="E303" t="str">
            <v>CALTANISSETTA</v>
          </cell>
          <cell r="F303" t="str">
            <v>SUP</v>
          </cell>
          <cell r="G303" t="str">
            <v>A. MANZONI</v>
          </cell>
          <cell r="H303" t="str">
            <v>CLPM01401T/SS/L.M.</v>
          </cell>
          <cell r="I303" t="str">
            <v>M</v>
          </cell>
          <cell r="J303">
            <v>38465</v>
          </cell>
          <cell r="K303" t="str">
            <v>IT</v>
          </cell>
          <cell r="L303">
            <v>1</v>
          </cell>
          <cell r="M303" t="str">
            <v>F.70.0</v>
          </cell>
        </row>
        <row r="303">
          <cell r="P303" t="str">
            <v>ritardo lieve</v>
          </cell>
          <cell r="Q303" t="str">
            <v>EH</v>
          </cell>
          <cell r="R303" t="str">
            <v>SI</v>
          </cell>
          <cell r="S303" t="str">
            <v>NO</v>
          </cell>
          <cell r="T303" t="str">
            <v>NO</v>
          </cell>
          <cell r="U303" t="str">
            <v>NO</v>
          </cell>
          <cell r="V303" t="str">
            <v>AD01</v>
          </cell>
        </row>
        <row r="304">
          <cell r="A304" t="str">
            <v>CLIS01400A</v>
          </cell>
          <cell r="B304" t="str">
            <v>CLPM01401T</v>
          </cell>
          <cell r="C304" t="str">
            <v>LI11</v>
          </cell>
          <cell r="D304" t="str">
            <v>CL</v>
          </cell>
          <cell r="E304" t="str">
            <v>CALTANISSETTA</v>
          </cell>
          <cell r="F304" t="str">
            <v>SUP</v>
          </cell>
          <cell r="G304" t="str">
            <v>A. MANZONI</v>
          </cell>
          <cell r="H304" t="str">
            <v>CLPM01401T/SS/C.G.</v>
          </cell>
          <cell r="I304" t="str">
            <v>F</v>
          </cell>
          <cell r="J304">
            <v>37748</v>
          </cell>
          <cell r="K304" t="str">
            <v>IT</v>
          </cell>
          <cell r="L304">
            <v>3</v>
          </cell>
          <cell r="M304" t="str">
            <v>F.45</v>
          </cell>
        </row>
        <row r="304">
          <cell r="P304" t="str">
            <v>focomelia</v>
          </cell>
          <cell r="Q304" t="str">
            <v>EHG</v>
          </cell>
          <cell r="R304" t="str">
            <v>NO</v>
          </cell>
          <cell r="S304" t="str">
            <v>NO</v>
          </cell>
          <cell r="T304" t="str">
            <v>NO</v>
          </cell>
          <cell r="U304" t="str">
            <v>NO</v>
          </cell>
          <cell r="V304" t="str">
            <v>AD02</v>
          </cell>
        </row>
        <row r="305">
          <cell r="A305" t="str">
            <v>CLIS01400A</v>
          </cell>
          <cell r="B305" t="str">
            <v>CLPM01401T</v>
          </cell>
          <cell r="C305" t="str">
            <v>LI11</v>
          </cell>
          <cell r="D305" t="str">
            <v>CL</v>
          </cell>
          <cell r="E305" t="str">
            <v>CALTANISSETTA</v>
          </cell>
          <cell r="F305" t="str">
            <v>SUP</v>
          </cell>
          <cell r="G305" t="str">
            <v>A. MANZONI</v>
          </cell>
          <cell r="H305" t="str">
            <v>CLPM01401T/SS/R.F.</v>
          </cell>
          <cell r="I305" t="str">
            <v>M</v>
          </cell>
          <cell r="J305">
            <v>37277</v>
          </cell>
          <cell r="K305" t="str">
            <v>IT</v>
          </cell>
          <cell r="L305">
            <v>4</v>
          </cell>
          <cell r="M305" t="str">
            <v>F.90</v>
          </cell>
          <cell r="N305" t="str">
            <v>F.84</v>
          </cell>
          <cell r="O305" t="str">
            <v>F.80</v>
          </cell>
          <cell r="P305" t="str">
            <v>dist.perv.</v>
          </cell>
          <cell r="Q305" t="str">
            <v>EHG</v>
          </cell>
          <cell r="R305" t="str">
            <v>SI</v>
          </cell>
          <cell r="S305" t="str">
            <v>NO</v>
          </cell>
          <cell r="T305" t="str">
            <v>SI</v>
          </cell>
          <cell r="U305" t="str">
            <v>NO</v>
          </cell>
          <cell r="V305" t="str">
            <v>AD02</v>
          </cell>
          <cell r="W305" t="str">
            <v>54/15-16/01/15</v>
          </cell>
        </row>
        <row r="306">
          <cell r="A306" t="str">
            <v>CLIS01400A</v>
          </cell>
          <cell r="B306" t="str">
            <v>CLPM01401T</v>
          </cell>
          <cell r="C306" t="str">
            <v>LI11</v>
          </cell>
          <cell r="D306" t="str">
            <v>CL</v>
          </cell>
          <cell r="E306" t="str">
            <v>CALTANISSETTA</v>
          </cell>
          <cell r="F306" t="str">
            <v>SUP</v>
          </cell>
          <cell r="G306" t="str">
            <v>A. MANZONI</v>
          </cell>
          <cell r="H306" t="str">
            <v>CLPM01401T/SS/L.F.</v>
          </cell>
          <cell r="I306" t="str">
            <v>F</v>
          </cell>
          <cell r="J306">
            <v>36232</v>
          </cell>
          <cell r="K306" t="str">
            <v>IT</v>
          </cell>
          <cell r="L306">
            <v>5</v>
          </cell>
          <cell r="M306" t="str">
            <v>F.72</v>
          </cell>
        </row>
        <row r="306">
          <cell r="P306" t="str">
            <v>ritardo grav</v>
          </cell>
          <cell r="Q306" t="str">
            <v>EHG</v>
          </cell>
          <cell r="R306" t="str">
            <v>NO</v>
          </cell>
          <cell r="S306" t="str">
            <v>NO</v>
          </cell>
          <cell r="T306" t="str">
            <v>SI</v>
          </cell>
          <cell r="U306" t="str">
            <v>SI</v>
          </cell>
          <cell r="V306" t="str">
            <v>AD01</v>
          </cell>
        </row>
        <row r="307">
          <cell r="A307" t="str">
            <v>CLIS01400A</v>
          </cell>
          <cell r="B307" t="str">
            <v>CLPM01401T</v>
          </cell>
          <cell r="C307" t="str">
            <v>LI11</v>
          </cell>
          <cell r="D307" t="str">
            <v>CL</v>
          </cell>
          <cell r="E307" t="str">
            <v>CALTANISSETTA</v>
          </cell>
          <cell r="F307" t="str">
            <v>SUP</v>
          </cell>
          <cell r="G307" t="str">
            <v>A. MANZONI</v>
          </cell>
          <cell r="H307" t="str">
            <v>CLPM01401T/SS/P.S.</v>
          </cell>
          <cell r="I307" t="str">
            <v>F</v>
          </cell>
          <cell r="J307">
            <v>37129</v>
          </cell>
          <cell r="K307" t="str">
            <v>IT</v>
          </cell>
          <cell r="L307">
            <v>5</v>
          </cell>
          <cell r="M307" t="str">
            <v>F.90</v>
          </cell>
        </row>
        <row r="307">
          <cell r="P307" t="str">
            <v>ritardo grav</v>
          </cell>
          <cell r="Q307" t="str">
            <v>EHG</v>
          </cell>
          <cell r="R307" t="str">
            <v>NO</v>
          </cell>
          <cell r="S307" t="str">
            <v>NO</v>
          </cell>
          <cell r="T307" t="str">
            <v>SI</v>
          </cell>
          <cell r="U307" t="str">
            <v>SI</v>
          </cell>
          <cell r="V307" t="str">
            <v>AD02</v>
          </cell>
        </row>
        <row r="308">
          <cell r="A308" t="str">
            <v>CLIS01400A</v>
          </cell>
          <cell r="B308" t="str">
            <v>CLPM01401T</v>
          </cell>
          <cell r="C308" t="str">
            <v>LI12</v>
          </cell>
          <cell r="D308" t="str">
            <v>CL</v>
          </cell>
          <cell r="E308" t="str">
            <v>CALTANISSETTA</v>
          </cell>
          <cell r="F308" t="str">
            <v>SUP</v>
          </cell>
          <cell r="G308" t="str">
            <v>A. MANZONI</v>
          </cell>
          <cell r="H308" t="str">
            <v>CLPM01401T/SS/S.G.</v>
          </cell>
          <cell r="I308" t="str">
            <v>F</v>
          </cell>
          <cell r="J308">
            <v>38693</v>
          </cell>
          <cell r="K308" t="str">
            <v>IT</v>
          </cell>
          <cell r="L308">
            <v>1</v>
          </cell>
          <cell r="M308" t="str">
            <v>F.70.0</v>
          </cell>
        </row>
        <row r="308">
          <cell r="P308" t="str">
            <v>ritardo lieve</v>
          </cell>
          <cell r="Q308" t="str">
            <v>EH</v>
          </cell>
          <cell r="R308" t="str">
            <v>NO</v>
          </cell>
          <cell r="S308" t="str">
            <v>NO</v>
          </cell>
          <cell r="T308" t="str">
            <v>NO</v>
          </cell>
          <cell r="U308" t="str">
            <v>NO</v>
          </cell>
          <cell r="V308" t="str">
            <v>AD02</v>
          </cell>
        </row>
        <row r="309">
          <cell r="A309" t="str">
            <v>CLIS01400A</v>
          </cell>
          <cell r="B309" t="str">
            <v>CLPM01401T</v>
          </cell>
          <cell r="C309" t="str">
            <v>LI12</v>
          </cell>
          <cell r="D309" t="str">
            <v>CL</v>
          </cell>
          <cell r="E309" t="str">
            <v>CALTANISSETTA</v>
          </cell>
          <cell r="F309" t="str">
            <v>SUP</v>
          </cell>
          <cell r="G309" t="str">
            <v>A. MANZONI</v>
          </cell>
          <cell r="H309" t="str">
            <v>CLPM01401T/SS/T.R</v>
          </cell>
          <cell r="I309" t="str">
            <v>M</v>
          </cell>
          <cell r="J309">
            <v>38131</v>
          </cell>
          <cell r="K309" t="str">
            <v>IT</v>
          </cell>
          <cell r="L309">
            <v>2</v>
          </cell>
          <cell r="M309" t="str">
            <v>F.39</v>
          </cell>
          <cell r="N309" t="str">
            <v>F.90</v>
          </cell>
        </row>
        <row r="309">
          <cell r="P309" t="str">
            <v>distur.com.</v>
          </cell>
          <cell r="Q309" t="str">
            <v>EHG</v>
          </cell>
          <cell r="R309" t="str">
            <v>SI</v>
          </cell>
          <cell r="S309" t="str">
            <v>NO</v>
          </cell>
          <cell r="T309" t="str">
            <v>NO</v>
          </cell>
          <cell r="U309" t="str">
            <v>NO</v>
          </cell>
          <cell r="V309" t="str">
            <v>AD02</v>
          </cell>
          <cell r="W309" t="str">
            <v>483/18-22/08/18</v>
          </cell>
        </row>
        <row r="310">
          <cell r="A310" t="str">
            <v>CLIS01400A</v>
          </cell>
          <cell r="B310" t="str">
            <v>CLPM01401T</v>
          </cell>
          <cell r="C310" t="str">
            <v>LI12</v>
          </cell>
          <cell r="D310" t="str">
            <v>CL</v>
          </cell>
          <cell r="E310" t="str">
            <v>CALTANISSETTA</v>
          </cell>
          <cell r="F310" t="str">
            <v>SUP</v>
          </cell>
          <cell r="G310" t="str">
            <v>A. MANZONI</v>
          </cell>
          <cell r="H310" t="str">
            <v>CLPM01401T/SS/A.M.</v>
          </cell>
          <cell r="I310" t="str">
            <v>F</v>
          </cell>
          <cell r="J310">
            <v>37242</v>
          </cell>
          <cell r="K310" t="str">
            <v>IT</v>
          </cell>
          <cell r="L310">
            <v>4</v>
          </cell>
          <cell r="M310" t="str">
            <v>F.71</v>
          </cell>
        </row>
        <row r="310">
          <cell r="P310" t="str">
            <v>ritardo lieve</v>
          </cell>
          <cell r="Q310" t="str">
            <v>EH</v>
          </cell>
          <cell r="R310" t="str">
            <v>NO</v>
          </cell>
          <cell r="S310" t="str">
            <v>NO</v>
          </cell>
          <cell r="T310" t="str">
            <v>NO</v>
          </cell>
          <cell r="U310" t="str">
            <v>NO</v>
          </cell>
          <cell r="V310" t="str">
            <v>AD02</v>
          </cell>
        </row>
        <row r="311">
          <cell r="A311" t="str">
            <v>CLIS01400A</v>
          </cell>
          <cell r="B311" t="str">
            <v>CLPM01401T</v>
          </cell>
          <cell r="C311" t="str">
            <v>LI12</v>
          </cell>
          <cell r="D311" t="str">
            <v>CL</v>
          </cell>
          <cell r="E311" t="str">
            <v>CALTANISSETTA</v>
          </cell>
          <cell r="F311" t="str">
            <v>SUP</v>
          </cell>
          <cell r="G311" t="str">
            <v>A. MANZONI</v>
          </cell>
          <cell r="H311" t="str">
            <v>CLPM01401T/SS/R.V.</v>
          </cell>
          <cell r="I311" t="str">
            <v>F</v>
          </cell>
          <cell r="J311">
            <v>37439</v>
          </cell>
          <cell r="K311" t="str">
            <v>IT</v>
          </cell>
          <cell r="L311">
            <v>4</v>
          </cell>
          <cell r="M311" t="str">
            <v>F.71</v>
          </cell>
        </row>
        <row r="311">
          <cell r="P311" t="str">
            <v>ritardo lieve</v>
          </cell>
          <cell r="Q311" t="str">
            <v>EH</v>
          </cell>
          <cell r="R311" t="str">
            <v>NO</v>
          </cell>
          <cell r="S311" t="str">
            <v>NO</v>
          </cell>
          <cell r="T311" t="str">
            <v>NO</v>
          </cell>
          <cell r="U311" t="str">
            <v>NO</v>
          </cell>
          <cell r="V311" t="str">
            <v>AD02</v>
          </cell>
        </row>
        <row r="312">
          <cell r="A312" t="str">
            <v>CLIS01400A</v>
          </cell>
          <cell r="B312" t="str">
            <v>CLPM01401T</v>
          </cell>
          <cell r="C312" t="str">
            <v>LI12</v>
          </cell>
          <cell r="D312" t="str">
            <v>CL</v>
          </cell>
          <cell r="E312" t="str">
            <v>CALTANISSETTA</v>
          </cell>
          <cell r="F312" t="str">
            <v>SUP</v>
          </cell>
          <cell r="G312" t="str">
            <v>A. MANZONI</v>
          </cell>
          <cell r="H312" t="str">
            <v>CLPM01401T/SS/G.G.</v>
          </cell>
          <cell r="I312" t="str">
            <v>M</v>
          </cell>
          <cell r="J312">
            <v>36470</v>
          </cell>
          <cell r="K312" t="str">
            <v>IT</v>
          </cell>
          <cell r="L312">
            <v>5</v>
          </cell>
          <cell r="M312" t="str">
            <v>F.91.1</v>
          </cell>
        </row>
        <row r="312">
          <cell r="P312" t="str">
            <v>dis.bipol</v>
          </cell>
          <cell r="Q312" t="str">
            <v>EH</v>
          </cell>
          <cell r="R312" t="str">
            <v>NO</v>
          </cell>
          <cell r="S312" t="str">
            <v>NO</v>
          </cell>
          <cell r="T312" t="str">
            <v>NO</v>
          </cell>
          <cell r="U312" t="str">
            <v>NO</v>
          </cell>
          <cell r="V312" t="str">
            <v>AD01</v>
          </cell>
        </row>
        <row r="313">
          <cell r="A313" t="str">
            <v>CLIS01400A</v>
          </cell>
          <cell r="B313" t="str">
            <v>CLPM01401T</v>
          </cell>
          <cell r="C313" t="str">
            <v>LI12</v>
          </cell>
          <cell r="D313" t="str">
            <v>CL</v>
          </cell>
          <cell r="E313" t="str">
            <v>CALTANISSETTA</v>
          </cell>
          <cell r="F313" t="str">
            <v>SUP</v>
          </cell>
          <cell r="G313" t="str">
            <v>A. MANZONI</v>
          </cell>
          <cell r="H313" t="str">
            <v>CLPM01401T/SS/S.F.</v>
          </cell>
          <cell r="I313" t="str">
            <v>M</v>
          </cell>
          <cell r="J313">
            <v>35951</v>
          </cell>
          <cell r="K313" t="str">
            <v>IT</v>
          </cell>
          <cell r="L313">
            <v>5</v>
          </cell>
          <cell r="M313" t="str">
            <v>F.70</v>
          </cell>
          <cell r="N313" t="str">
            <v>F.80.1</v>
          </cell>
        </row>
        <row r="313">
          <cell r="P313" t="str">
            <v>ritardo lieve</v>
          </cell>
          <cell r="Q313" t="str">
            <v>EH</v>
          </cell>
          <cell r="R313" t="str">
            <v>SI</v>
          </cell>
          <cell r="S313" t="str">
            <v>NO</v>
          </cell>
          <cell r="T313" t="str">
            <v>NO</v>
          </cell>
          <cell r="U313" t="str">
            <v>NO</v>
          </cell>
          <cell r="V313" t="str">
            <v>AD01</v>
          </cell>
        </row>
        <row r="314">
          <cell r="A314" t="str">
            <v>CLIS01400A</v>
          </cell>
          <cell r="B314" t="str">
            <v>CLPM01401T</v>
          </cell>
          <cell r="C314" t="str">
            <v>LI13</v>
          </cell>
          <cell r="D314" t="str">
            <v>CL</v>
          </cell>
          <cell r="E314" t="str">
            <v>CALTANISSETTA</v>
          </cell>
          <cell r="F314" t="str">
            <v>SUP</v>
          </cell>
          <cell r="G314" t="str">
            <v>A. MANZONI</v>
          </cell>
          <cell r="H314" t="str">
            <v>CLPM01401T/SS/L.M.</v>
          </cell>
          <cell r="I314" t="str">
            <v>F</v>
          </cell>
          <cell r="J314">
            <v>38099</v>
          </cell>
          <cell r="K314" t="str">
            <v>IT</v>
          </cell>
          <cell r="L314">
            <v>2</v>
          </cell>
          <cell r="M314" t="str">
            <v>F.70</v>
          </cell>
        </row>
        <row r="314">
          <cell r="P314" t="str">
            <v>ritardo lieve</v>
          </cell>
          <cell r="Q314" t="str">
            <v>EH</v>
          </cell>
          <cell r="R314" t="str">
            <v>NO</v>
          </cell>
          <cell r="S314" t="str">
            <v>NO</v>
          </cell>
          <cell r="T314" t="str">
            <v>NO</v>
          </cell>
          <cell r="U314" t="str">
            <v>NO</v>
          </cell>
          <cell r="V314" t="str">
            <v>AD02</v>
          </cell>
        </row>
        <row r="315">
          <cell r="A315" t="str">
            <v>CLIS01400A</v>
          </cell>
          <cell r="B315" t="str">
            <v>CLPM01401T</v>
          </cell>
          <cell r="C315" t="str">
            <v>LI13</v>
          </cell>
          <cell r="D315" t="str">
            <v>CL</v>
          </cell>
          <cell r="E315" t="str">
            <v>CALTANISSETTA</v>
          </cell>
          <cell r="F315" t="str">
            <v>SUP</v>
          </cell>
          <cell r="G315" t="str">
            <v>A. MANZONI</v>
          </cell>
          <cell r="H315" t="str">
            <v>CLPM01401T/SS/C.A</v>
          </cell>
          <cell r="I315" t="str">
            <v>F</v>
          </cell>
          <cell r="J315">
            <v>37274</v>
          </cell>
          <cell r="K315" t="str">
            <v>IT</v>
          </cell>
          <cell r="L315">
            <v>5</v>
          </cell>
          <cell r="M315" t="str">
            <v>H.54</v>
          </cell>
        </row>
        <row r="315">
          <cell r="P315" t="str">
            <v>cataratta</v>
          </cell>
          <cell r="Q315" t="str">
            <v>CHG</v>
          </cell>
          <cell r="R315" t="str">
            <v>NO</v>
          </cell>
          <cell r="S315" t="str">
            <v>NO</v>
          </cell>
          <cell r="T315" t="str">
            <v>NO</v>
          </cell>
          <cell r="U315" t="str">
            <v>NO</v>
          </cell>
          <cell r="V315" t="str">
            <v>AD01</v>
          </cell>
        </row>
        <row r="316">
          <cell r="A316" t="str">
            <v>CLIS01400A</v>
          </cell>
          <cell r="B316" t="str">
            <v>CLPM01401T</v>
          </cell>
          <cell r="C316" t="str">
            <v>LI13</v>
          </cell>
          <cell r="D316" t="str">
            <v>CL</v>
          </cell>
          <cell r="E316" t="str">
            <v>CALTANISSETTA</v>
          </cell>
          <cell r="F316" t="str">
            <v>SUP</v>
          </cell>
          <cell r="G316" t="str">
            <v>A. MANZONI</v>
          </cell>
          <cell r="H316" t="str">
            <v>CLPM01401T/SS/V.S.</v>
          </cell>
          <cell r="I316" t="str">
            <v>F</v>
          </cell>
          <cell r="J316">
            <v>36910</v>
          </cell>
          <cell r="K316" t="str">
            <v>IT</v>
          </cell>
          <cell r="L316">
            <v>5</v>
          </cell>
          <cell r="M316" t="str">
            <v>F.71</v>
          </cell>
        </row>
        <row r="316">
          <cell r="P316" t="str">
            <v>ritardo lieve</v>
          </cell>
          <cell r="Q316" t="str">
            <v>EH</v>
          </cell>
          <cell r="R316" t="str">
            <v>NO</v>
          </cell>
          <cell r="S316" t="str">
            <v>NO</v>
          </cell>
          <cell r="T316" t="str">
            <v>NO</v>
          </cell>
          <cell r="U316" t="str">
            <v>NO</v>
          </cell>
          <cell r="V316" t="str">
            <v>AD02</v>
          </cell>
        </row>
        <row r="317">
          <cell r="A317" t="str">
            <v>CLIS01400A</v>
          </cell>
          <cell r="B317" t="str">
            <v>CLSD014017</v>
          </cell>
          <cell r="C317" t="str">
            <v>LI00</v>
          </cell>
          <cell r="D317" t="str">
            <v>CL</v>
          </cell>
          <cell r="E317" t="str">
            <v>SAN CATALDO</v>
          </cell>
          <cell r="F317" t="str">
            <v>SUP</v>
          </cell>
          <cell r="G317" t="str">
            <v>LICEO ARTISTICO "F. JUVARA"</v>
          </cell>
          <cell r="H317" t="str">
            <v>CLIS01400A/SS/C.D.</v>
          </cell>
          <cell r="I317" t="str">
            <v>F</v>
          </cell>
          <cell r="J317">
            <v>38381</v>
          </cell>
          <cell r="K317" t="str">
            <v>IT</v>
          </cell>
          <cell r="L317">
            <v>1</v>
          </cell>
          <cell r="M317" t="str">
            <v>F 84.0</v>
          </cell>
        </row>
        <row r="317">
          <cell r="P317" t="str">
            <v>Autismo infantile</v>
          </cell>
          <cell r="Q317" t="str">
            <v>EHG</v>
          </cell>
          <cell r="R317" t="str">
            <v>NO</v>
          </cell>
          <cell r="S317" t="str">
            <v>NO</v>
          </cell>
          <cell r="T317" t="str">
            <v>SI</v>
          </cell>
          <cell r="U317" t="str">
            <v>SI</v>
          </cell>
          <cell r="V317" t="str">
            <v>AD03</v>
          </cell>
        </row>
        <row r="317">
          <cell r="X317" t="str">
            <v>281/2013</v>
          </cell>
        </row>
        <row r="318">
          <cell r="A318" t="str">
            <v>CLIS01400A</v>
          </cell>
          <cell r="B318" t="str">
            <v>CLSD014017</v>
          </cell>
          <cell r="C318" t="str">
            <v>LI00</v>
          </cell>
          <cell r="D318" t="str">
            <v>CL</v>
          </cell>
          <cell r="E318" t="str">
            <v>SAN CATALDO</v>
          </cell>
          <cell r="F318" t="str">
            <v>SUP</v>
          </cell>
          <cell r="G318" t="str">
            <v>LICEO ARTISTICO "F. JUVARA"</v>
          </cell>
          <cell r="H318" t="str">
            <v>CLIS01400A/SS/G.G.</v>
          </cell>
          <cell r="I318" t="str">
            <v>M</v>
          </cell>
          <cell r="J318">
            <v>37901</v>
          </cell>
          <cell r="K318" t="str">
            <v>IT</v>
          </cell>
          <cell r="L318">
            <v>1</v>
          </cell>
          <cell r="M318" t="str">
            <v>G 40 B</v>
          </cell>
          <cell r="N318" t="str">
            <v>F 80.1</v>
          </cell>
          <cell r="O318" t="str">
            <v>F 90.0</v>
          </cell>
          <cell r="P318" t="str">
            <v>Epilessia parziale, Disturbo del linguaggio espressivo, Disturbo dell'attività e attenzione</v>
          </cell>
          <cell r="Q318" t="str">
            <v>EHG</v>
          </cell>
          <cell r="R318" t="str">
            <v>SI</v>
          </cell>
          <cell r="S318" t="str">
            <v>NO</v>
          </cell>
          <cell r="T318" t="str">
            <v>SI</v>
          </cell>
          <cell r="U318" t="str">
            <v>SI</v>
          </cell>
          <cell r="V318" t="str">
            <v>AD02</v>
          </cell>
        </row>
        <row r="318">
          <cell r="X318" t="str">
            <v>279/2013</v>
          </cell>
        </row>
        <row r="319">
          <cell r="A319" t="str">
            <v>CLIS01400A</v>
          </cell>
          <cell r="B319" t="str">
            <v>CLSD014017</v>
          </cell>
          <cell r="C319" t="str">
            <v>LI00</v>
          </cell>
          <cell r="D319" t="str">
            <v>CL</v>
          </cell>
          <cell r="E319" t="str">
            <v>SAN CATALDO</v>
          </cell>
          <cell r="F319" t="str">
            <v>SUP</v>
          </cell>
          <cell r="G319" t="str">
            <v>LICEO ARTISTICO "F. JUVARA"</v>
          </cell>
          <cell r="H319" t="str">
            <v>CLIS01400A/SS/I.E.</v>
          </cell>
          <cell r="I319" t="str">
            <v>M</v>
          </cell>
          <cell r="J319">
            <v>38716</v>
          </cell>
          <cell r="K319" t="str">
            <v>IT</v>
          </cell>
          <cell r="L319">
            <v>1</v>
          </cell>
          <cell r="M319" t="str">
            <v>F 84.0</v>
          </cell>
          <cell r="N319" t="str">
            <v>F 90.1</v>
          </cell>
        </row>
        <row r="319">
          <cell r="P319" t="str">
            <v>Autismo infantile - Disturbo ipercinetico della condotta</v>
          </cell>
          <cell r="Q319" t="str">
            <v>EHG</v>
          </cell>
          <cell r="R319" t="str">
            <v>SI</v>
          </cell>
          <cell r="S319" t="str">
            <v>NO</v>
          </cell>
          <cell r="T319" t="str">
            <v>SI</v>
          </cell>
          <cell r="U319" t="str">
            <v>SI</v>
          </cell>
          <cell r="V319" t="str">
            <v>AD03</v>
          </cell>
        </row>
        <row r="320">
          <cell r="A320" t="str">
            <v>CLIS01400A</v>
          </cell>
          <cell r="B320" t="str">
            <v>CLSD014017</v>
          </cell>
          <cell r="C320" t="str">
            <v>LI00</v>
          </cell>
          <cell r="D320" t="str">
            <v>CL</v>
          </cell>
          <cell r="E320" t="str">
            <v>SAN CATALDO</v>
          </cell>
          <cell r="F320" t="str">
            <v>SUP</v>
          </cell>
          <cell r="G320" t="str">
            <v>LICEO ARTISTICO "F. JUVARA"</v>
          </cell>
          <cell r="H320" t="str">
            <v>CLIS01400A/SS/L.A.</v>
          </cell>
          <cell r="I320" t="str">
            <v>F</v>
          </cell>
          <cell r="J320">
            <v>38451</v>
          </cell>
          <cell r="K320" t="str">
            <v>IT</v>
          </cell>
          <cell r="L320">
            <v>1</v>
          </cell>
          <cell r="M320" t="str">
            <v>F 71</v>
          </cell>
        </row>
        <row r="320">
          <cell r="P320" t="str">
            <v>Ritardo mentale di gravità media</v>
          </cell>
          <cell r="Q320" t="str">
            <v>EH</v>
          </cell>
          <cell r="R320" t="str">
            <v>NO</v>
          </cell>
          <cell r="S320" t="str">
            <v>NO</v>
          </cell>
          <cell r="T320" t="str">
            <v>NO</v>
          </cell>
          <cell r="U320" t="str">
            <v>NO</v>
          </cell>
          <cell r="V320" t="str">
            <v>AD02</v>
          </cell>
        </row>
        <row r="321">
          <cell r="A321" t="str">
            <v>CLIS01400A</v>
          </cell>
          <cell r="B321" t="str">
            <v>CLSD014017</v>
          </cell>
          <cell r="C321" t="str">
            <v>LI00</v>
          </cell>
          <cell r="D321" t="str">
            <v>CL</v>
          </cell>
          <cell r="E321" t="str">
            <v>SAN CATALDO</v>
          </cell>
          <cell r="F321" t="str">
            <v>SUP</v>
          </cell>
          <cell r="G321" t="str">
            <v>LICEO ARTISTICO "F. JUVARA"</v>
          </cell>
          <cell r="H321" t="str">
            <v>CLIS01400A/SS/M.F.</v>
          </cell>
          <cell r="I321" t="str">
            <v>M</v>
          </cell>
          <cell r="J321">
            <v>38527</v>
          </cell>
          <cell r="K321" t="str">
            <v>IT</v>
          </cell>
          <cell r="L321">
            <v>1</v>
          </cell>
          <cell r="M321" t="str">
            <v>F 72</v>
          </cell>
          <cell r="N321" t="str">
            <v>Q 99.2</v>
          </cell>
        </row>
        <row r="321">
          <cell r="P321" t="str">
            <v>Ritardo mentale grave, Sindrome da X fragile</v>
          </cell>
          <cell r="Q321" t="str">
            <v>EHG</v>
          </cell>
          <cell r="R321" t="str">
            <v>SI</v>
          </cell>
          <cell r="S321" t="str">
            <v>NO</v>
          </cell>
          <cell r="T321" t="str">
            <v>SI</v>
          </cell>
          <cell r="U321" t="str">
            <v>SI</v>
          </cell>
          <cell r="V321" t="str">
            <v>AD01</v>
          </cell>
        </row>
        <row r="322">
          <cell r="A322" t="str">
            <v>CLIS01400A</v>
          </cell>
          <cell r="B322" t="str">
            <v>CLSD014017</v>
          </cell>
          <cell r="C322" t="str">
            <v>LI00</v>
          </cell>
          <cell r="D322" t="str">
            <v>CL</v>
          </cell>
          <cell r="E322" t="str">
            <v>SAN CATALDO</v>
          </cell>
          <cell r="F322" t="str">
            <v>SUP</v>
          </cell>
          <cell r="G322" t="str">
            <v>LICEO ARTISTICO "F. JUVARA"</v>
          </cell>
          <cell r="H322" t="str">
            <v>CLIS01400A/SS/T.A.</v>
          </cell>
          <cell r="I322" t="str">
            <v>M</v>
          </cell>
          <cell r="J322">
            <v>38249</v>
          </cell>
          <cell r="K322" t="str">
            <v>IT</v>
          </cell>
          <cell r="L322">
            <v>1</v>
          </cell>
          <cell r="M322" t="str">
            <v>758.0</v>
          </cell>
        </row>
        <row r="322">
          <cell r="P322" t="str">
            <v>Sindrome di Down</v>
          </cell>
          <cell r="Q322" t="str">
            <v>EHG</v>
          </cell>
          <cell r="R322" t="str">
            <v>NO</v>
          </cell>
          <cell r="S322" t="str">
            <v>NO</v>
          </cell>
          <cell r="T322" t="str">
            <v>SI</v>
          </cell>
          <cell r="U322" t="str">
            <v>SI</v>
          </cell>
          <cell r="V322" t="str">
            <v>AD01</v>
          </cell>
        </row>
        <row r="323">
          <cell r="A323" t="str">
            <v>CLIS01400A</v>
          </cell>
          <cell r="B323" t="str">
            <v>CLSD014017</v>
          </cell>
          <cell r="C323" t="str">
            <v>LI00</v>
          </cell>
          <cell r="D323" t="str">
            <v>CL</v>
          </cell>
          <cell r="E323" t="str">
            <v>SAN CATALDO</v>
          </cell>
          <cell r="F323" t="str">
            <v>SUP</v>
          </cell>
          <cell r="G323" t="str">
            <v>LICEO ARTISTICO "F. JUVARA"</v>
          </cell>
          <cell r="H323" t="str">
            <v>CLIS01400A/SS/B.M.</v>
          </cell>
          <cell r="I323" t="str">
            <v>F</v>
          </cell>
          <cell r="J323">
            <v>38161</v>
          </cell>
          <cell r="K323" t="str">
            <v>IT</v>
          </cell>
          <cell r="L323">
            <v>2</v>
          </cell>
          <cell r="M323" t="str">
            <v>Q 90</v>
          </cell>
        </row>
        <row r="323">
          <cell r="P323" t="str">
            <v>Sindrome di Down</v>
          </cell>
          <cell r="Q323" t="str">
            <v>EHG</v>
          </cell>
          <cell r="R323" t="str">
            <v>NO</v>
          </cell>
          <cell r="S323" t="str">
            <v>NO</v>
          </cell>
          <cell r="T323" t="str">
            <v>SI</v>
          </cell>
          <cell r="U323" t="str">
            <v>NO</v>
          </cell>
          <cell r="V323" t="str">
            <v>AD02</v>
          </cell>
        </row>
        <row r="323">
          <cell r="X323" t="str">
            <v>265/2017</v>
          </cell>
        </row>
        <row r="324">
          <cell r="A324" t="str">
            <v>CLIS01400A</v>
          </cell>
          <cell r="B324" t="str">
            <v>CLSD014017</v>
          </cell>
          <cell r="C324" t="str">
            <v>LI00</v>
          </cell>
          <cell r="D324" t="str">
            <v>CL</v>
          </cell>
          <cell r="E324" t="str">
            <v>SAN CATALDO</v>
          </cell>
          <cell r="F324" t="str">
            <v>SUP</v>
          </cell>
          <cell r="G324" t="str">
            <v>LICEO ARTISTICO "F. JUVARA"</v>
          </cell>
          <cell r="H324" t="str">
            <v>CLIS01400A/SS/C.S.</v>
          </cell>
          <cell r="I324" t="str">
            <v>F</v>
          </cell>
          <cell r="J324">
            <v>37699</v>
          </cell>
          <cell r="K324" t="str">
            <v>IT</v>
          </cell>
          <cell r="L324">
            <v>2</v>
          </cell>
          <cell r="M324" t="str">
            <v>F 70</v>
          </cell>
        </row>
        <row r="324">
          <cell r="P324" t="str">
            <v>Disabilità intellettiva lieve</v>
          </cell>
          <cell r="Q324" t="str">
            <v>EH</v>
          </cell>
          <cell r="R324" t="str">
            <v>NO</v>
          </cell>
          <cell r="S324" t="str">
            <v>NO</v>
          </cell>
          <cell r="T324" t="str">
            <v>NO</v>
          </cell>
          <cell r="U324" t="str">
            <v>NO</v>
          </cell>
          <cell r="V324" t="str">
            <v>AD02</v>
          </cell>
        </row>
        <row r="325">
          <cell r="A325" t="str">
            <v>CLIS01400A</v>
          </cell>
          <cell r="B325" t="str">
            <v>CLSD014017</v>
          </cell>
          <cell r="C325" t="str">
            <v>LI00</v>
          </cell>
          <cell r="D325" t="str">
            <v>CL</v>
          </cell>
          <cell r="E325" t="str">
            <v>SAN CATALDO</v>
          </cell>
          <cell r="F325" t="str">
            <v>SUP</v>
          </cell>
          <cell r="G325" t="str">
            <v>LICEO ARTISTICO "F. JUVARA"</v>
          </cell>
          <cell r="H325" t="str">
            <v>CLIS01400A/SS/M.M.</v>
          </cell>
          <cell r="I325" t="str">
            <v>M</v>
          </cell>
          <cell r="J325">
            <v>38075</v>
          </cell>
          <cell r="K325" t="str">
            <v>IT</v>
          </cell>
          <cell r="L325">
            <v>2</v>
          </cell>
          <cell r="M325" t="str">
            <v>F 71</v>
          </cell>
        </row>
        <row r="325">
          <cell r="P325" t="str">
            <v>Insufficienza mentale moderata</v>
          </cell>
          <cell r="Q325" t="str">
            <v>EHG</v>
          </cell>
          <cell r="R325" t="str">
            <v>NO</v>
          </cell>
          <cell r="S325" t="str">
            <v>NO</v>
          </cell>
          <cell r="T325" t="str">
            <v>NO</v>
          </cell>
          <cell r="U325" t="str">
            <v>NO</v>
          </cell>
          <cell r="V325" t="str">
            <v>AD01</v>
          </cell>
        </row>
        <row r="325">
          <cell r="X325" t="str">
            <v>1976/2016</v>
          </cell>
        </row>
        <row r="326">
          <cell r="A326" t="str">
            <v>CLIS01400A</v>
          </cell>
          <cell r="B326" t="str">
            <v>CLSD014017</v>
          </cell>
          <cell r="C326" t="str">
            <v>LI00</v>
          </cell>
          <cell r="D326" t="str">
            <v>CL</v>
          </cell>
          <cell r="E326" t="str">
            <v>SAN CATALDO</v>
          </cell>
          <cell r="F326" t="str">
            <v>SUP</v>
          </cell>
          <cell r="G326" t="str">
            <v>LICEO ARTISTICO "F. JUVARA"</v>
          </cell>
          <cell r="H326" t="str">
            <v>CLIS01400A/SS/P.A.</v>
          </cell>
          <cell r="I326" t="str">
            <v>M</v>
          </cell>
          <cell r="J326">
            <v>36739</v>
          </cell>
          <cell r="K326" t="str">
            <v>IT</v>
          </cell>
          <cell r="L326">
            <v>2</v>
          </cell>
          <cell r="M326" t="str">
            <v>Q 90</v>
          </cell>
          <cell r="N326" t="str">
            <v>G 82</v>
          </cell>
        </row>
        <row r="326">
          <cell r="P326" t="str">
            <v>Sindrome di Down-Tetraplegia</v>
          </cell>
          <cell r="Q326" t="str">
            <v>EHG</v>
          </cell>
          <cell r="R326" t="str">
            <v>SI</v>
          </cell>
          <cell r="S326" t="str">
            <v>NO</v>
          </cell>
          <cell r="T326" t="str">
            <v>SI</v>
          </cell>
          <cell r="U326" t="str">
            <v>NO</v>
          </cell>
          <cell r="V326" t="str">
            <v>AD03</v>
          </cell>
        </row>
        <row r="327">
          <cell r="A327" t="str">
            <v>CLIS01400A</v>
          </cell>
          <cell r="B327" t="str">
            <v>CLSD014017</v>
          </cell>
          <cell r="C327" t="str">
            <v>LI00</v>
          </cell>
          <cell r="D327" t="str">
            <v>CL</v>
          </cell>
          <cell r="E327" t="str">
            <v>SAN CATALDO</v>
          </cell>
          <cell r="F327" t="str">
            <v>SUP</v>
          </cell>
          <cell r="G327" t="str">
            <v>LICEO ARTISTICO "F. JUVARA"</v>
          </cell>
          <cell r="H327" t="str">
            <v>CLIS01400A/SS/R.C.</v>
          </cell>
          <cell r="I327" t="str">
            <v>F</v>
          </cell>
          <cell r="J327">
            <v>28278</v>
          </cell>
          <cell r="K327" t="str">
            <v>IT</v>
          </cell>
          <cell r="L327">
            <v>2</v>
          </cell>
          <cell r="M327" t="str">
            <v>F 71</v>
          </cell>
        </row>
        <row r="327">
          <cell r="P327" t="str">
            <v>Ritardo mentale medio</v>
          </cell>
          <cell r="Q327" t="str">
            <v>EHG</v>
          </cell>
          <cell r="R327" t="str">
            <v>NO</v>
          </cell>
          <cell r="S327" t="str">
            <v>NO</v>
          </cell>
          <cell r="T327" t="str">
            <v>SI</v>
          </cell>
          <cell r="U327" t="str">
            <v>NO</v>
          </cell>
          <cell r="V327" t="str">
            <v>AD03</v>
          </cell>
        </row>
        <row r="328">
          <cell r="A328" t="str">
            <v>CLIS01400A</v>
          </cell>
          <cell r="B328" t="str">
            <v>CLSD014017</v>
          </cell>
          <cell r="C328" t="str">
            <v>LI05</v>
          </cell>
          <cell r="D328" t="str">
            <v>CL</v>
          </cell>
          <cell r="E328" t="str">
            <v>SAN CATALDO</v>
          </cell>
          <cell r="F328" t="str">
            <v>SUP</v>
          </cell>
          <cell r="G328" t="str">
            <v>LICEO ARTISTICO "F. JUVARA"</v>
          </cell>
          <cell r="H328" t="str">
            <v>CLIS01400A/SS/B.C.</v>
          </cell>
          <cell r="I328" t="str">
            <v>F</v>
          </cell>
          <cell r="J328">
            <v>37910</v>
          </cell>
          <cell r="K328" t="str">
            <v>IT</v>
          </cell>
          <cell r="L328">
            <v>3</v>
          </cell>
          <cell r="M328" t="str">
            <v>H 90</v>
          </cell>
        </row>
        <row r="328">
          <cell r="P328" t="str">
            <v>Profonda sordità neurosensoriale bilaterale, pantonale in soggetto portatore di impianto cocleare sinistro</v>
          </cell>
          <cell r="Q328" t="str">
            <v>DHG</v>
          </cell>
          <cell r="R328" t="str">
            <v>NO</v>
          </cell>
          <cell r="S328" t="str">
            <v>NO</v>
          </cell>
          <cell r="T328" t="str">
            <v>NO</v>
          </cell>
          <cell r="U328" t="str">
            <v>NO</v>
          </cell>
          <cell r="V328" t="str">
            <v>AD02</v>
          </cell>
          <cell r="W328" t="str">
            <v>20/2017</v>
          </cell>
        </row>
        <row r="329">
          <cell r="A329" t="str">
            <v>CLIS01400A</v>
          </cell>
          <cell r="B329" t="str">
            <v>CLSD014017</v>
          </cell>
          <cell r="C329" t="str">
            <v>LI05</v>
          </cell>
          <cell r="D329" t="str">
            <v>CL</v>
          </cell>
          <cell r="E329" t="str">
            <v>SAN CATALDO</v>
          </cell>
          <cell r="F329" t="str">
            <v>SUP</v>
          </cell>
          <cell r="G329" t="str">
            <v>LICEO ARTISTICO "F. JUVARA"</v>
          </cell>
          <cell r="H329" t="str">
            <v>CLIS01400A/SS/D.T.</v>
          </cell>
          <cell r="I329" t="str">
            <v>F</v>
          </cell>
          <cell r="J329">
            <v>37329</v>
          </cell>
          <cell r="K329" t="str">
            <v>IT</v>
          </cell>
          <cell r="L329">
            <v>3</v>
          </cell>
          <cell r="M329" t="str">
            <v>F 71</v>
          </cell>
          <cell r="N329" t="str">
            <v>F 80.2</v>
          </cell>
        </row>
        <row r="329">
          <cell r="P329" t="str">
            <v>Ritardo mentale medio-Esiti di disturbo recettivo espressivo del linguaggio</v>
          </cell>
          <cell r="Q329" t="str">
            <v>EHG</v>
          </cell>
          <cell r="R329" t="str">
            <v>SI</v>
          </cell>
          <cell r="S329" t="str">
            <v>NO</v>
          </cell>
          <cell r="T329" t="str">
            <v>NO</v>
          </cell>
          <cell r="U329" t="str">
            <v>NO</v>
          </cell>
          <cell r="V329" t="str">
            <v>AD01</v>
          </cell>
        </row>
        <row r="330">
          <cell r="A330" t="str">
            <v>CLIS01400A</v>
          </cell>
          <cell r="B330" t="str">
            <v>CLSD014017</v>
          </cell>
          <cell r="C330" t="str">
            <v>LI05</v>
          </cell>
          <cell r="D330" t="str">
            <v>CL</v>
          </cell>
          <cell r="E330" t="str">
            <v>SAN CATALDO</v>
          </cell>
          <cell r="F330" t="str">
            <v>SUP</v>
          </cell>
          <cell r="G330" t="str">
            <v>LICEO ARTISTICO "F. JUVARA"</v>
          </cell>
          <cell r="H330" t="str">
            <v>CLIS01400A/SS/V.M.</v>
          </cell>
          <cell r="I330" t="str">
            <v>F</v>
          </cell>
          <cell r="J330">
            <v>37649</v>
          </cell>
          <cell r="K330" t="str">
            <v>IT</v>
          </cell>
          <cell r="L330">
            <v>3</v>
          </cell>
          <cell r="M330" t="str">
            <v>F 70</v>
          </cell>
        </row>
        <row r="330">
          <cell r="P330" t="str">
            <v>Ritardo mentale lieve</v>
          </cell>
          <cell r="Q330" t="str">
            <v>EH</v>
          </cell>
          <cell r="R330" t="str">
            <v>NO</v>
          </cell>
          <cell r="S330" t="str">
            <v>NO</v>
          </cell>
          <cell r="T330" t="str">
            <v>NO</v>
          </cell>
          <cell r="U330" t="str">
            <v>NO</v>
          </cell>
          <cell r="V330" t="str">
            <v>AD01</v>
          </cell>
        </row>
        <row r="331">
          <cell r="A331" t="str">
            <v>CLIS01400A</v>
          </cell>
          <cell r="B331" t="str">
            <v>CLSD014017</v>
          </cell>
          <cell r="C331" t="str">
            <v>LI05</v>
          </cell>
          <cell r="D331" t="str">
            <v>CL</v>
          </cell>
          <cell r="E331" t="str">
            <v>SAN CATALDO</v>
          </cell>
          <cell r="F331" t="str">
            <v>SUP</v>
          </cell>
          <cell r="G331" t="str">
            <v>LICEO ARTISTICO "F. JUVARA"</v>
          </cell>
          <cell r="H331" t="str">
            <v>CLIS01400A/SS/M.F.</v>
          </cell>
          <cell r="I331" t="str">
            <v>M</v>
          </cell>
          <cell r="J331">
            <v>37543</v>
          </cell>
          <cell r="K331" t="str">
            <v>IT</v>
          </cell>
          <cell r="L331">
            <v>4</v>
          </cell>
          <cell r="M331" t="str">
            <v>299.0</v>
          </cell>
        </row>
        <row r="331">
          <cell r="P331" t="str">
            <v>Disturbo dello spettro autistico di livello 1 con funzionamento intellettivo limite</v>
          </cell>
          <cell r="Q331" t="str">
            <v>EHG</v>
          </cell>
          <cell r="R331" t="str">
            <v>NO</v>
          </cell>
          <cell r="S331" t="str">
            <v>NO</v>
          </cell>
          <cell r="T331" t="str">
            <v>SI</v>
          </cell>
          <cell r="U331" t="str">
            <v>NO</v>
          </cell>
          <cell r="V331" t="str">
            <v>AD03</v>
          </cell>
        </row>
        <row r="332">
          <cell r="A332" t="str">
            <v>CLIS01400A</v>
          </cell>
          <cell r="B332" t="str">
            <v>CLSD014017</v>
          </cell>
          <cell r="C332" t="str">
            <v>LIC6</v>
          </cell>
          <cell r="D332" t="str">
            <v>CL</v>
          </cell>
          <cell r="E332" t="str">
            <v>SAN CATALDO</v>
          </cell>
          <cell r="F332" t="str">
            <v>SUP</v>
          </cell>
          <cell r="G332" t="str">
            <v>LICEO ARTISTICO "F. JUVARA"</v>
          </cell>
          <cell r="H332" t="str">
            <v>CLIS01400A/SS/M.G.</v>
          </cell>
          <cell r="I332" t="str">
            <v>M</v>
          </cell>
          <cell r="J332">
            <v>37805</v>
          </cell>
          <cell r="K332" t="str">
            <v>IT</v>
          </cell>
          <cell r="L332">
            <v>3</v>
          </cell>
          <cell r="M332" t="str">
            <v>I 61</v>
          </cell>
          <cell r="N332" t="str">
            <v>G 40B</v>
          </cell>
          <cell r="O332" t="str">
            <v>F 71</v>
          </cell>
          <cell r="P332" t="str">
            <v>Emiplegia dx-Epilessia-Disabilità intellettiva di grado medio</v>
          </cell>
          <cell r="Q332" t="str">
            <v>EH</v>
          </cell>
          <cell r="R332" t="str">
            <v>SI</v>
          </cell>
          <cell r="S332" t="str">
            <v>NO</v>
          </cell>
          <cell r="T332" t="str">
            <v>SI</v>
          </cell>
          <cell r="U332" t="str">
            <v>NO</v>
          </cell>
          <cell r="V332" t="str">
            <v>AD03</v>
          </cell>
        </row>
        <row r="333">
          <cell r="A333" t="str">
            <v>CLIS01400A</v>
          </cell>
          <cell r="B333" t="str">
            <v>CLSD014017</v>
          </cell>
          <cell r="C333" t="str">
            <v>LID9</v>
          </cell>
          <cell r="D333" t="str">
            <v>CL</v>
          </cell>
          <cell r="E333" t="str">
            <v>SAN CATALDO</v>
          </cell>
          <cell r="F333" t="str">
            <v>SUP</v>
          </cell>
          <cell r="G333" t="str">
            <v>LICEO ARTISTICO "F. JUVARA"</v>
          </cell>
          <cell r="H333" t="str">
            <v>CLIS01400A/SS/B.A.</v>
          </cell>
          <cell r="I333" t="str">
            <v>M</v>
          </cell>
          <cell r="J333">
            <v>36987</v>
          </cell>
          <cell r="K333" t="str">
            <v>IT</v>
          </cell>
          <cell r="L333">
            <v>3</v>
          </cell>
          <cell r="M333" t="str">
            <v>F 70</v>
          </cell>
        </row>
        <row r="333">
          <cell r="P333" t="str">
            <v>Ritardo mentale lieve</v>
          </cell>
          <cell r="Q333" t="str">
            <v>EH</v>
          </cell>
          <cell r="R333" t="str">
            <v>NO</v>
          </cell>
          <cell r="S333" t="str">
            <v>NO</v>
          </cell>
          <cell r="T333" t="str">
            <v>NO</v>
          </cell>
          <cell r="U333" t="str">
            <v>NO</v>
          </cell>
          <cell r="V333" t="str">
            <v>AD02</v>
          </cell>
        </row>
        <row r="334">
          <cell r="A334" t="str">
            <v>CLIS01400A</v>
          </cell>
          <cell r="B334" t="str">
            <v>CLSD014017</v>
          </cell>
          <cell r="C334" t="str">
            <v>LID9</v>
          </cell>
          <cell r="D334" t="str">
            <v>CL</v>
          </cell>
          <cell r="E334" t="str">
            <v>SAN CATALDO</v>
          </cell>
          <cell r="F334" t="str">
            <v>SUP</v>
          </cell>
          <cell r="G334" t="str">
            <v>LICEO ARTISTICO "F. JUVARA"</v>
          </cell>
          <cell r="H334" t="str">
            <v>CLIS01400A/SS C.L.</v>
          </cell>
          <cell r="I334" t="str">
            <v>F</v>
          </cell>
          <cell r="J334">
            <v>36938</v>
          </cell>
          <cell r="K334" t="str">
            <v>IT</v>
          </cell>
          <cell r="L334">
            <v>4</v>
          </cell>
          <cell r="M334" t="str">
            <v>F 70</v>
          </cell>
        </row>
        <row r="334">
          <cell r="P334" t="str">
            <v>Ritardo mentale lieve</v>
          </cell>
          <cell r="Q334" t="str">
            <v>EH</v>
          </cell>
          <cell r="R334" t="str">
            <v>NO</v>
          </cell>
          <cell r="S334" t="str">
            <v>NO</v>
          </cell>
          <cell r="T334" t="str">
            <v>NO</v>
          </cell>
          <cell r="U334" t="str">
            <v>NO</v>
          </cell>
          <cell r="V334" t="str">
            <v>AD02</v>
          </cell>
        </row>
        <row r="335">
          <cell r="A335" t="str">
            <v>CLIS01400A</v>
          </cell>
          <cell r="B335" t="str">
            <v>CLSD014017</v>
          </cell>
          <cell r="C335" t="str">
            <v>LID9</v>
          </cell>
          <cell r="D335" t="str">
            <v>CL</v>
          </cell>
          <cell r="E335" t="str">
            <v>SAN CATALDO</v>
          </cell>
          <cell r="F335" t="str">
            <v>SUP</v>
          </cell>
          <cell r="G335" t="str">
            <v>LICEO ARTISTICO "F. JUVARA"</v>
          </cell>
          <cell r="H335" t="str">
            <v>CLIS01400A/SS/L.R.</v>
          </cell>
          <cell r="I335" t="str">
            <v>F</v>
          </cell>
          <cell r="J335">
            <v>37574</v>
          </cell>
          <cell r="K335" t="str">
            <v>IT</v>
          </cell>
          <cell r="L335">
            <v>4</v>
          </cell>
          <cell r="M335" t="str">
            <v>F 70</v>
          </cell>
        </row>
        <row r="335">
          <cell r="P335" t="str">
            <v>Ritardo mentale lieve</v>
          </cell>
          <cell r="Q335" t="str">
            <v>EH</v>
          </cell>
          <cell r="R335" t="str">
            <v>NO</v>
          </cell>
          <cell r="S335" t="str">
            <v>NO</v>
          </cell>
          <cell r="T335" t="str">
            <v>NO</v>
          </cell>
          <cell r="U335" t="str">
            <v>NO</v>
          </cell>
          <cell r="V335" t="str">
            <v>AD01</v>
          </cell>
        </row>
        <row r="336">
          <cell r="A336" t="str">
            <v>CLIS01400A</v>
          </cell>
          <cell r="B336" t="str">
            <v>CLSD014017</v>
          </cell>
          <cell r="C336" t="str">
            <v>LID9</v>
          </cell>
          <cell r="D336" t="str">
            <v>CL</v>
          </cell>
          <cell r="E336" t="str">
            <v>SAN CATALDO</v>
          </cell>
          <cell r="F336" t="str">
            <v>SUP</v>
          </cell>
          <cell r="G336" t="str">
            <v>LICEO ARTISTICO "F. JUVARA"</v>
          </cell>
          <cell r="H336" t="str">
            <v>CLIS01400A/SS/B.G.</v>
          </cell>
          <cell r="I336" t="str">
            <v>M</v>
          </cell>
          <cell r="J336">
            <v>36943</v>
          </cell>
          <cell r="K336" t="str">
            <v>IT</v>
          </cell>
          <cell r="L336">
            <v>5</v>
          </cell>
          <cell r="M336" t="str">
            <v>F 71</v>
          </cell>
          <cell r="N336" t="str">
            <v>F 80.1</v>
          </cell>
          <cell r="O336" t="str">
            <v>F 90.0</v>
          </cell>
          <cell r="P336" t="str">
            <v>Ritardo mentale medio-Disturbo del linguaggio espressivo-Disturbo dell'attività e dell'attenzione</v>
          </cell>
          <cell r="Q336" t="str">
            <v>EHG</v>
          </cell>
          <cell r="R336" t="str">
            <v>SI</v>
          </cell>
          <cell r="S336" t="str">
            <v>NO</v>
          </cell>
          <cell r="T336" t="str">
            <v>SI</v>
          </cell>
          <cell r="U336" t="str">
            <v>NO</v>
          </cell>
          <cell r="V336" t="str">
            <v>AD01</v>
          </cell>
        </row>
        <row r="337">
          <cell r="A337" t="str">
            <v>CLIS01400A</v>
          </cell>
          <cell r="B337" t="str">
            <v>CLSD014017</v>
          </cell>
          <cell r="C337" t="str">
            <v>LIF9</v>
          </cell>
          <cell r="D337" t="str">
            <v>CL</v>
          </cell>
          <cell r="E337" t="str">
            <v>SAN CATALDO</v>
          </cell>
          <cell r="F337" t="str">
            <v>SUP</v>
          </cell>
          <cell r="G337" t="str">
            <v>LICEO ARTISTICO "F. JUVARA"</v>
          </cell>
          <cell r="H337" t="str">
            <v>CLIS01400A/SS/A.A.</v>
          </cell>
          <cell r="I337" t="str">
            <v>F</v>
          </cell>
          <cell r="J337">
            <v>37274</v>
          </cell>
          <cell r="K337" t="str">
            <v>IT</v>
          </cell>
          <cell r="L337">
            <v>3</v>
          </cell>
          <cell r="M337" t="str">
            <v>F 71</v>
          </cell>
          <cell r="N337" t="str">
            <v>F 80.1</v>
          </cell>
        </row>
        <row r="337">
          <cell r="P337" t="str">
            <v>Ritardo mentale medio-Disturbo del linguaggio espressivo</v>
          </cell>
          <cell r="Q337" t="str">
            <v>EHG</v>
          </cell>
          <cell r="R337" t="str">
            <v>SI</v>
          </cell>
          <cell r="S337" t="str">
            <v>NO</v>
          </cell>
          <cell r="T337" t="str">
            <v>SI</v>
          </cell>
          <cell r="U337" t="str">
            <v>SI</v>
          </cell>
          <cell r="V337" t="str">
            <v>AD02</v>
          </cell>
        </row>
        <row r="337">
          <cell r="X337" t="str">
            <v>280/2013</v>
          </cell>
        </row>
        <row r="338">
          <cell r="A338" t="str">
            <v>CLIS01400A</v>
          </cell>
          <cell r="B338" t="str">
            <v>CLSD014017</v>
          </cell>
          <cell r="C338" t="str">
            <v>LIF9</v>
          </cell>
          <cell r="D338" t="str">
            <v>CL</v>
          </cell>
          <cell r="E338" t="str">
            <v>SAN CATALDO</v>
          </cell>
          <cell r="F338" t="str">
            <v>SUP</v>
          </cell>
          <cell r="G338" t="str">
            <v>LICEO ARTISTICO "F. JUVARA"</v>
          </cell>
          <cell r="H338" t="str">
            <v>CLIS01400A/SS/A.A.</v>
          </cell>
          <cell r="I338" t="str">
            <v>F</v>
          </cell>
          <cell r="J338">
            <v>37824</v>
          </cell>
          <cell r="K338" t="str">
            <v>EXTRAUE</v>
          </cell>
          <cell r="L338">
            <v>3</v>
          </cell>
          <cell r="M338" t="str">
            <v>F 71</v>
          </cell>
        </row>
        <row r="338">
          <cell r="P338" t="str">
            <v>Ritardo mentale medio</v>
          </cell>
          <cell r="Q338" t="str">
            <v>EH</v>
          </cell>
          <cell r="R338" t="str">
            <v>NO</v>
          </cell>
          <cell r="S338" t="str">
            <v>NO</v>
          </cell>
          <cell r="T338" t="str">
            <v>NO</v>
          </cell>
          <cell r="U338" t="str">
            <v>NO</v>
          </cell>
          <cell r="V338" t="str">
            <v>AD01</v>
          </cell>
        </row>
        <row r="339">
          <cell r="A339" t="str">
            <v>CLIS01400A</v>
          </cell>
          <cell r="B339" t="str">
            <v>CLSD014017</v>
          </cell>
          <cell r="C339" t="str">
            <v>LIF9</v>
          </cell>
          <cell r="D339" t="str">
            <v>CL</v>
          </cell>
          <cell r="E339" t="str">
            <v>SAN CATALDO</v>
          </cell>
          <cell r="F339" t="str">
            <v>SUP</v>
          </cell>
          <cell r="G339" t="str">
            <v>LICEO ARTISTICO "F. JUVARA"</v>
          </cell>
          <cell r="H339" t="str">
            <v>CLIS01400A/SS/D.G.</v>
          </cell>
          <cell r="I339" t="str">
            <v>F</v>
          </cell>
          <cell r="J339">
            <v>37154</v>
          </cell>
          <cell r="K339" t="str">
            <v>IT</v>
          </cell>
          <cell r="L339">
            <v>3</v>
          </cell>
          <cell r="M339" t="str">
            <v>Q 99</v>
          </cell>
        </row>
        <row r="339">
          <cell r="P339" t="str">
            <v>Sindrome da Cri du Chat</v>
          </cell>
          <cell r="Q339" t="str">
            <v>EHG</v>
          </cell>
          <cell r="R339" t="str">
            <v>NO</v>
          </cell>
          <cell r="S339" t="str">
            <v>NO</v>
          </cell>
          <cell r="T339" t="str">
            <v>SI</v>
          </cell>
          <cell r="U339" t="str">
            <v>SI</v>
          </cell>
          <cell r="V339" t="str">
            <v>AD03</v>
          </cell>
          <cell r="W339" t="str">
            <v>1141/2014</v>
          </cell>
        </row>
        <row r="340">
          <cell r="A340" t="str">
            <v>CLIS01400A</v>
          </cell>
          <cell r="B340" t="str">
            <v>CLSD014017</v>
          </cell>
          <cell r="C340" t="str">
            <v>LIF9</v>
          </cell>
          <cell r="D340" t="str">
            <v>CL</v>
          </cell>
          <cell r="E340" t="str">
            <v>SAN CATALDO</v>
          </cell>
          <cell r="F340" t="str">
            <v>SUP</v>
          </cell>
          <cell r="G340" t="str">
            <v>LICEO ARTISTICO "F. JUVARA"</v>
          </cell>
          <cell r="H340" t="str">
            <v>CLIS01400A/SS/M.S.</v>
          </cell>
          <cell r="I340" t="str">
            <v>F</v>
          </cell>
          <cell r="J340">
            <v>37738</v>
          </cell>
          <cell r="K340" t="str">
            <v>IT</v>
          </cell>
          <cell r="L340">
            <v>3</v>
          </cell>
          <cell r="M340" t="str">
            <v>Q 90</v>
          </cell>
        </row>
        <row r="340">
          <cell r="P340" t="str">
            <v>Sndrome di Down</v>
          </cell>
          <cell r="Q340" t="str">
            <v>EHG</v>
          </cell>
          <cell r="R340" t="str">
            <v>NO</v>
          </cell>
          <cell r="S340" t="str">
            <v>NO</v>
          </cell>
          <cell r="T340" t="str">
            <v>SI</v>
          </cell>
          <cell r="U340" t="str">
            <v>NO</v>
          </cell>
          <cell r="V340" t="str">
            <v>AD02</v>
          </cell>
          <cell r="W340" t="str">
            <v>22/2017</v>
          </cell>
        </row>
        <row r="341">
          <cell r="A341" t="str">
            <v>CLIS01400A</v>
          </cell>
          <cell r="B341" t="str">
            <v>CLSD014017</v>
          </cell>
          <cell r="C341" t="str">
            <v>LIF9</v>
          </cell>
          <cell r="D341" t="str">
            <v>CL</v>
          </cell>
          <cell r="E341" t="str">
            <v>SAN CATALDO</v>
          </cell>
          <cell r="F341" t="str">
            <v>SUP</v>
          </cell>
          <cell r="G341" t="str">
            <v>LICEO ARTISTICO "F. JUVARA"</v>
          </cell>
          <cell r="H341" t="str">
            <v>CLIS01400A/SS/C.S.</v>
          </cell>
          <cell r="I341" t="str">
            <v>F</v>
          </cell>
          <cell r="J341">
            <v>37006</v>
          </cell>
          <cell r="K341" t="str">
            <v>IT</v>
          </cell>
          <cell r="L341">
            <v>4</v>
          </cell>
          <cell r="M341" t="str">
            <v>F 71</v>
          </cell>
          <cell r="N341" t="str">
            <v>G 40B</v>
          </cell>
          <cell r="O341" t="str">
            <v>Q 93</v>
          </cell>
          <cell r="P341" t="str">
            <v>Ritardo mentale medio-Epilessia-In soggetto con riarrangiamento genomico</v>
          </cell>
          <cell r="Q341" t="str">
            <v>EHG</v>
          </cell>
          <cell r="R341" t="str">
            <v>SI</v>
          </cell>
          <cell r="S341" t="str">
            <v>NO</v>
          </cell>
          <cell r="T341" t="str">
            <v>SI</v>
          </cell>
          <cell r="U341" t="str">
            <v>NO</v>
          </cell>
          <cell r="V341" t="str">
            <v>AD01</v>
          </cell>
        </row>
        <row r="342">
          <cell r="A342" t="str">
            <v>CLIS01400A</v>
          </cell>
          <cell r="B342" t="str">
            <v>CLSD014017</v>
          </cell>
          <cell r="C342" t="str">
            <v>LIF9</v>
          </cell>
          <cell r="D342" t="str">
            <v>CL</v>
          </cell>
          <cell r="E342" t="str">
            <v>SAN CATALDO</v>
          </cell>
          <cell r="F342" t="str">
            <v>SUP</v>
          </cell>
          <cell r="G342" t="str">
            <v>LICEO ARTISTICO "F. JUVARA"</v>
          </cell>
          <cell r="H342" t="str">
            <v>CLIS01400A/SS/F.S.</v>
          </cell>
          <cell r="I342" t="str">
            <v>F</v>
          </cell>
          <cell r="J342">
            <v>37579</v>
          </cell>
          <cell r="K342" t="str">
            <v>UE</v>
          </cell>
          <cell r="L342">
            <v>4</v>
          </cell>
          <cell r="M342" t="str">
            <v>G 81</v>
          </cell>
        </row>
        <row r="342">
          <cell r="P342" t="str">
            <v>Lieve deficit neuromotorio all'emilato destro in soggetto nato prematuro e con sofferenza perinatale</v>
          </cell>
          <cell r="Q342" t="str">
            <v>EH</v>
          </cell>
          <cell r="R342" t="str">
            <v>NO</v>
          </cell>
          <cell r="S342" t="str">
            <v>NO</v>
          </cell>
          <cell r="T342" t="str">
            <v>NO</v>
          </cell>
          <cell r="U342" t="str">
            <v>NO</v>
          </cell>
          <cell r="V342" t="str">
            <v>AD03</v>
          </cell>
        </row>
        <row r="343">
          <cell r="A343" t="str">
            <v>CLIS01400A</v>
          </cell>
          <cell r="B343" t="str">
            <v>CLSD014017</v>
          </cell>
          <cell r="C343" t="str">
            <v>LIF9</v>
          </cell>
          <cell r="D343" t="str">
            <v>CL</v>
          </cell>
          <cell r="E343" t="str">
            <v>SAN CATALDO</v>
          </cell>
          <cell r="F343" t="str">
            <v>SUP</v>
          </cell>
          <cell r="G343" t="str">
            <v>LICEO ARTISTICO "F. JUVARA"</v>
          </cell>
          <cell r="H343" t="str">
            <v>CLIS01400A/SS/T.C.</v>
          </cell>
          <cell r="I343" t="str">
            <v>F</v>
          </cell>
          <cell r="J343">
            <v>37588</v>
          </cell>
          <cell r="K343" t="str">
            <v>IT</v>
          </cell>
          <cell r="L343">
            <v>4</v>
          </cell>
          <cell r="M343" t="str">
            <v>F 70</v>
          </cell>
        </row>
        <row r="343">
          <cell r="P343" t="str">
            <v>Ritardo mentale lieve</v>
          </cell>
          <cell r="Q343" t="str">
            <v>EH</v>
          </cell>
          <cell r="R343" t="str">
            <v>NO</v>
          </cell>
          <cell r="S343" t="str">
            <v>NO</v>
          </cell>
          <cell r="T343" t="str">
            <v>NO</v>
          </cell>
          <cell r="U343" t="str">
            <v>NO</v>
          </cell>
          <cell r="V343" t="str">
            <v>AD02</v>
          </cell>
        </row>
        <row r="344">
          <cell r="A344" t="str">
            <v>CLIS01400A</v>
          </cell>
          <cell r="B344" t="str">
            <v>CLSD014017</v>
          </cell>
          <cell r="C344" t="str">
            <v>LIF9</v>
          </cell>
          <cell r="D344" t="str">
            <v>CL</v>
          </cell>
          <cell r="E344" t="str">
            <v>SAN CATALDO</v>
          </cell>
          <cell r="F344" t="str">
            <v>SUP</v>
          </cell>
          <cell r="G344" t="str">
            <v>LICEO ARTISTICO "F. JUVARA"</v>
          </cell>
          <cell r="H344" t="str">
            <v>CLIS01400A/SS/M.A.</v>
          </cell>
          <cell r="I344" t="str">
            <v>F</v>
          </cell>
          <cell r="J344">
            <v>36983</v>
          </cell>
          <cell r="K344" t="str">
            <v>IT</v>
          </cell>
          <cell r="L344">
            <v>5</v>
          </cell>
          <cell r="M344" t="str">
            <v>F 71.3</v>
          </cell>
        </row>
        <row r="344">
          <cell r="P344" t="str">
            <v>Ritardo mentale moderato</v>
          </cell>
          <cell r="Q344" t="str">
            <v>EH</v>
          </cell>
          <cell r="R344" t="str">
            <v>NO</v>
          </cell>
          <cell r="S344" t="str">
            <v>NO</v>
          </cell>
          <cell r="T344" t="str">
            <v>NO</v>
          </cell>
          <cell r="U344" t="str">
            <v>NO</v>
          </cell>
          <cell r="V344" t="str">
            <v>AD03</v>
          </cell>
        </row>
        <row r="345">
          <cell r="A345" t="str">
            <v>CLIS016002</v>
          </cell>
          <cell r="B345" t="str">
            <v>CLRI01601N</v>
          </cell>
          <cell r="C345" t="str">
            <v>IP02</v>
          </cell>
          <cell r="D345" t="str">
            <v>CL</v>
          </cell>
          <cell r="E345" t="str">
            <v>CAMPOFRANCO</v>
          </cell>
          <cell r="F345" t="str">
            <v>SS</v>
          </cell>
          <cell r="G345" t="str">
            <v>Sez. ass. IPIA CAMPOFRANCO</v>
          </cell>
          <cell r="H345" t="str">
            <v>CLIS016/SS/AM</v>
          </cell>
          <cell r="I345" t="str">
            <v>F</v>
          </cell>
          <cell r="J345">
            <v>37195</v>
          </cell>
          <cell r="K345" t="str">
            <v>IT</v>
          </cell>
          <cell r="L345">
            <v>5</v>
          </cell>
          <cell r="M345" t="str">
            <v>H90.3</v>
          </cell>
        </row>
        <row r="345">
          <cell r="P345" t="str">
            <v>GRAVE SORDITA' NEUROSENSORIALE PANTONALE BILATERALE</v>
          </cell>
          <cell r="Q345" t="str">
            <v>DHG</v>
          </cell>
          <cell r="R345" t="str">
            <v>NO</v>
          </cell>
          <cell r="S345" t="str">
            <v>NO</v>
          </cell>
          <cell r="T345" t="str">
            <v>NO</v>
          </cell>
          <cell r="U345" t="str">
            <v>NO</v>
          </cell>
        </row>
        <row r="345">
          <cell r="X345" t="str">
            <v>282/14 del 27/01/2014</v>
          </cell>
        </row>
        <row r="346">
          <cell r="A346" t="str">
            <v>CLIS016002</v>
          </cell>
          <cell r="B346" t="str">
            <v>CLRI01601N</v>
          </cell>
          <cell r="C346" t="str">
            <v>IP02</v>
          </cell>
          <cell r="D346" t="str">
            <v>CL</v>
          </cell>
          <cell r="E346" t="str">
            <v>CAMPOFRANCO</v>
          </cell>
          <cell r="F346" t="str">
            <v>SS</v>
          </cell>
          <cell r="G346" t="str">
            <v>Sez. ass. IPIA CAMPOFRANCO</v>
          </cell>
          <cell r="H346" t="str">
            <v>CLIS016002/SS/MKML</v>
          </cell>
          <cell r="I346" t="str">
            <v>F</v>
          </cell>
          <cell r="J346">
            <v>36768</v>
          </cell>
          <cell r="K346" t="str">
            <v>IT</v>
          </cell>
          <cell r="L346">
            <v>5</v>
          </cell>
          <cell r="M346" t="str">
            <v>G80</v>
          </cell>
        </row>
        <row r="346">
          <cell r="P346" t="str">
            <v>PARALISI CEREBRALE INFANTILE</v>
          </cell>
          <cell r="Q346" t="str">
            <v>EHG</v>
          </cell>
          <cell r="R346" t="str">
            <v>SI</v>
          </cell>
          <cell r="S346" t="str">
            <v>NO</v>
          </cell>
          <cell r="T346" t="str">
            <v>SI</v>
          </cell>
          <cell r="U346" t="str">
            <v>NO</v>
          </cell>
        </row>
        <row r="346">
          <cell r="X346" t="str">
            <v>282/14 del 27/01/2014</v>
          </cell>
        </row>
        <row r="347">
          <cell r="A347" t="str">
            <v>CLIS016002</v>
          </cell>
          <cell r="B347" t="str">
            <v>CLRI01601N</v>
          </cell>
          <cell r="C347" t="str">
            <v>IP02</v>
          </cell>
          <cell r="D347" t="str">
            <v>CL</v>
          </cell>
          <cell r="E347" t="str">
            <v>CAMPOFRANCO</v>
          </cell>
          <cell r="F347" t="str">
            <v>SS</v>
          </cell>
          <cell r="G347" t="str">
            <v>Sez. ass. IPIA CAMPOFRANCO</v>
          </cell>
          <cell r="H347" t="str">
            <v>CLIS016002/SS/VAn</v>
          </cell>
          <cell r="I347" t="str">
            <v>M</v>
          </cell>
          <cell r="J347">
            <v>36683</v>
          </cell>
          <cell r="K347" t="str">
            <v>IT</v>
          </cell>
          <cell r="L347">
            <v>5</v>
          </cell>
          <cell r="M347" t="str">
            <v>F72</v>
          </cell>
        </row>
        <row r="347">
          <cell r="P347" t="str">
            <v>RITARDO MENTALE GRAVE</v>
          </cell>
          <cell r="Q347" t="str">
            <v>EHG</v>
          </cell>
          <cell r="R347" t="str">
            <v>NO</v>
          </cell>
          <cell r="S347" t="str">
            <v>NO</v>
          </cell>
          <cell r="T347" t="str">
            <v>SI</v>
          </cell>
          <cell r="U347" t="str">
            <v>NO</v>
          </cell>
        </row>
        <row r="348">
          <cell r="A348" t="str">
            <v>CLIS016002</v>
          </cell>
          <cell r="B348" t="str">
            <v>CLRI01601N</v>
          </cell>
          <cell r="C348" t="str">
            <v>IP02</v>
          </cell>
          <cell r="D348" t="str">
            <v>CL</v>
          </cell>
          <cell r="E348" t="str">
            <v>CAMPOFRANCO</v>
          </cell>
          <cell r="F348" t="str">
            <v>SS</v>
          </cell>
          <cell r="G348" t="str">
            <v>Sez. ass. IPIA CAMPOFRANCO</v>
          </cell>
          <cell r="H348" t="str">
            <v>CLIS016002/SS/ZG</v>
          </cell>
          <cell r="I348" t="str">
            <v>M</v>
          </cell>
          <cell r="J348">
            <v>36262</v>
          </cell>
          <cell r="K348" t="str">
            <v>IT</v>
          </cell>
          <cell r="L348">
            <v>5</v>
          </cell>
          <cell r="M348" t="str">
            <v>Q75</v>
          </cell>
        </row>
        <row r="348">
          <cell r="P348" t="str">
            <v>DISTROFIA NEUROANGIOMATOSA</v>
          </cell>
          <cell r="Q348" t="str">
            <v>EHG</v>
          </cell>
          <cell r="R348" t="str">
            <v>SI</v>
          </cell>
          <cell r="S348" t="str">
            <v>NO</v>
          </cell>
          <cell r="T348" t="str">
            <v>SI</v>
          </cell>
          <cell r="U348" t="str">
            <v>SI</v>
          </cell>
        </row>
        <row r="348">
          <cell r="X348" t="str">
            <v>282/14 del 27/01/2014</v>
          </cell>
        </row>
        <row r="349">
          <cell r="A349" t="str">
            <v>CLIS016002</v>
          </cell>
          <cell r="B349" t="str">
            <v>CLRI01601N</v>
          </cell>
          <cell r="C349" t="str">
            <v>IP09</v>
          </cell>
          <cell r="D349" t="str">
            <v>CL</v>
          </cell>
          <cell r="E349" t="str">
            <v>CAMPOFRANCO</v>
          </cell>
          <cell r="F349" t="str">
            <v>SS</v>
          </cell>
          <cell r="G349" t="str">
            <v>Sez. ass. IPIA CAMPOFRANCO</v>
          </cell>
          <cell r="H349" t="str">
            <v>CLIS016002/SS/VAl</v>
          </cell>
          <cell r="I349" t="str">
            <v>M</v>
          </cell>
          <cell r="J349">
            <v>37702</v>
          </cell>
          <cell r="K349" t="str">
            <v>IT</v>
          </cell>
          <cell r="L349">
            <v>3</v>
          </cell>
          <cell r="M349" t="str">
            <v>F70</v>
          </cell>
        </row>
        <row r="349">
          <cell r="P349" t="str">
            <v>RITARDO MENTALE LIEVE</v>
          </cell>
          <cell r="Q349" t="str">
            <v>EH</v>
          </cell>
          <cell r="R349" t="str">
            <v>NO</v>
          </cell>
          <cell r="S349" t="str">
            <v>NO</v>
          </cell>
          <cell r="T349" t="str">
            <v>NO</v>
          </cell>
          <cell r="U349" t="str">
            <v>NO</v>
          </cell>
        </row>
        <row r="350">
          <cell r="A350" t="str">
            <v>CLIS016002</v>
          </cell>
          <cell r="B350" t="str">
            <v>CLRI01601N</v>
          </cell>
          <cell r="C350" t="str">
            <v>IP09</v>
          </cell>
          <cell r="D350" t="str">
            <v>CL</v>
          </cell>
          <cell r="E350" t="str">
            <v>CAMPOFRANCO</v>
          </cell>
          <cell r="F350" t="str">
            <v>SS</v>
          </cell>
          <cell r="G350" t="str">
            <v>Sez. ass. IPIA CAMPOFRANCO</v>
          </cell>
          <cell r="H350" t="str">
            <v>CLIS016/SS/BM</v>
          </cell>
          <cell r="I350" t="str">
            <v>M</v>
          </cell>
          <cell r="J350">
            <v>36575</v>
          </cell>
          <cell r="K350" t="str">
            <v>EXTRAUE</v>
          </cell>
          <cell r="L350">
            <v>5</v>
          </cell>
          <cell r="M350" t="str">
            <v>F79</v>
          </cell>
        </row>
        <row r="350">
          <cell r="P350" t="str">
            <v>RITARDO MENTALE NON SPECIFICATO</v>
          </cell>
          <cell r="Q350" t="str">
            <v>EHG</v>
          </cell>
          <cell r="R350" t="str">
            <v>NO</v>
          </cell>
          <cell r="S350" t="str">
            <v>NO</v>
          </cell>
          <cell r="T350" t="str">
            <v>SI</v>
          </cell>
          <cell r="U350" t="str">
            <v>NO</v>
          </cell>
        </row>
        <row r="350">
          <cell r="X350" t="str">
            <v>282/14 del 27/01/2014</v>
          </cell>
        </row>
        <row r="351">
          <cell r="A351" t="str">
            <v>CLIS016002</v>
          </cell>
          <cell r="B351" t="str">
            <v>CLRI01601N</v>
          </cell>
          <cell r="C351" t="str">
            <v>IP09</v>
          </cell>
          <cell r="D351" t="str">
            <v>CL</v>
          </cell>
          <cell r="E351" t="str">
            <v>CAMPOFRANCO</v>
          </cell>
          <cell r="F351" t="str">
            <v>SS</v>
          </cell>
          <cell r="G351" t="str">
            <v>Sez. ass. IPIA CAMPOFRANCO</v>
          </cell>
          <cell r="H351" t="str">
            <v>CLIS016002/SS/MM</v>
          </cell>
          <cell r="I351" t="str">
            <v>M</v>
          </cell>
          <cell r="J351">
            <v>37209</v>
          </cell>
          <cell r="K351" t="str">
            <v>IT</v>
          </cell>
          <cell r="L351">
            <v>5</v>
          </cell>
          <cell r="M351" t="str">
            <v>Q99</v>
          </cell>
        </row>
        <row r="351">
          <cell r="P351" t="str">
            <v>PRADER WILLI</v>
          </cell>
          <cell r="Q351" t="str">
            <v>EHG</v>
          </cell>
          <cell r="R351" t="str">
            <v>NO</v>
          </cell>
          <cell r="S351" t="str">
            <v>NO</v>
          </cell>
          <cell r="T351" t="str">
            <v>SI</v>
          </cell>
          <cell r="U351" t="str">
            <v>NO</v>
          </cell>
        </row>
        <row r="351">
          <cell r="X351" t="str">
            <v>282/14 del 27/01/2014</v>
          </cell>
        </row>
        <row r="352">
          <cell r="A352" t="str">
            <v>CLIS016002</v>
          </cell>
          <cell r="B352" t="str">
            <v>CLRI01601N</v>
          </cell>
          <cell r="C352" t="str">
            <v>IP14</v>
          </cell>
          <cell r="D352" t="str">
            <v>CL</v>
          </cell>
          <cell r="E352" t="str">
            <v>CAMPOFRANCO</v>
          </cell>
          <cell r="F352" t="str">
            <v>SS</v>
          </cell>
          <cell r="G352" t="str">
            <v>Sez. ass. IPIA CAMPOFRANCO</v>
          </cell>
          <cell r="H352" t="str">
            <v>CLIS016002/SS/MP</v>
          </cell>
          <cell r="I352" t="str">
            <v>M</v>
          </cell>
          <cell r="J352">
            <v>38465</v>
          </cell>
          <cell r="K352" t="str">
            <v>IT</v>
          </cell>
          <cell r="L352">
            <v>1</v>
          </cell>
          <cell r="M352" t="str">
            <v>F71</v>
          </cell>
          <cell r="N352" t="str">
            <v>F90.0</v>
          </cell>
          <cell r="O352" t="str">
            <v>Q99</v>
          </cell>
          <cell r="P352" t="str">
            <v>RITARDO MENTALE MODERATO-DISTURBO DELL'ATTIVITA' E DELL'ATTENZIONE-ALTERAZIONE DEL CROMOSOMA 12</v>
          </cell>
          <cell r="Q352" t="str">
            <v>EHG</v>
          </cell>
          <cell r="R352" t="str">
            <v>SI</v>
          </cell>
          <cell r="S352" t="str">
            <v>NO</v>
          </cell>
          <cell r="T352" t="str">
            <v>NO</v>
          </cell>
          <cell r="U352" t="str">
            <v>NO</v>
          </cell>
        </row>
        <row r="352">
          <cell r="X352" t="str">
            <v>495/14 del 12/02/2014</v>
          </cell>
        </row>
        <row r="353">
          <cell r="A353" t="str">
            <v>CLIS016002</v>
          </cell>
          <cell r="B353" t="str">
            <v>CLRI01601N</v>
          </cell>
          <cell r="C353" t="str">
            <v>IP14</v>
          </cell>
          <cell r="D353" t="str">
            <v>CL</v>
          </cell>
          <cell r="E353" t="str">
            <v>CAMPOFRANCO</v>
          </cell>
          <cell r="F353" t="str">
            <v>SS</v>
          </cell>
          <cell r="G353" t="str">
            <v>Sez. ass. IPIA CAMPOFRANCO</v>
          </cell>
          <cell r="H353" t="str">
            <v>CLIS016002/SS/NGJ</v>
          </cell>
          <cell r="I353" t="str">
            <v>M</v>
          </cell>
          <cell r="J353">
            <v>38698</v>
          </cell>
          <cell r="K353" t="str">
            <v>IT</v>
          </cell>
          <cell r="L353">
            <v>1</v>
          </cell>
          <cell r="M353" t="str">
            <v>F84,9</v>
          </cell>
          <cell r="N353" t="str">
            <v>G47</v>
          </cell>
        </row>
        <row r="353">
          <cell r="P353" t="str">
            <v>DISTURBO PERVASIVO DELLO SVILUPPO NAS. - DISTURBO DEL SONNO IN SOGGETTO CON ANOMALIA EEG</v>
          </cell>
          <cell r="Q353" t="str">
            <v>EHG</v>
          </cell>
          <cell r="R353" t="str">
            <v>SI</v>
          </cell>
          <cell r="S353" t="str">
            <v>NO</v>
          </cell>
          <cell r="T353" t="str">
            <v>NO</v>
          </cell>
          <cell r="U353" t="str">
            <v>NO</v>
          </cell>
        </row>
        <row r="354">
          <cell r="A354" t="str">
            <v>CLIS016002</v>
          </cell>
          <cell r="B354" t="str">
            <v>CLRI01601N</v>
          </cell>
          <cell r="C354" t="str">
            <v>IP14</v>
          </cell>
          <cell r="D354" t="str">
            <v>CL</v>
          </cell>
          <cell r="E354" t="str">
            <v>CAMPOFRANCO</v>
          </cell>
          <cell r="F354" t="str">
            <v>SS</v>
          </cell>
          <cell r="G354" t="str">
            <v>Sez. ass. IPIA CAMPOFRANCO</v>
          </cell>
          <cell r="H354" t="str">
            <v>CLIS016002/SS/ME</v>
          </cell>
          <cell r="I354" t="str">
            <v>M</v>
          </cell>
          <cell r="J354">
            <v>38338</v>
          </cell>
          <cell r="K354" t="str">
            <v>IT</v>
          </cell>
          <cell r="L354">
            <v>2</v>
          </cell>
          <cell r="M354" t="str">
            <v>F70</v>
          </cell>
        </row>
        <row r="354">
          <cell r="P354" t="str">
            <v>RITARDO COGNITIVO LIEVE</v>
          </cell>
          <cell r="Q354" t="str">
            <v>EH</v>
          </cell>
          <cell r="R354" t="str">
            <v>NO</v>
          </cell>
          <cell r="S354" t="str">
            <v>NO</v>
          </cell>
          <cell r="T354" t="str">
            <v>NO</v>
          </cell>
          <cell r="U354" t="str">
            <v>NO</v>
          </cell>
        </row>
        <row r="355">
          <cell r="A355" t="str">
            <v>CLIS016002</v>
          </cell>
          <cell r="B355" t="str">
            <v>CLRI01601N</v>
          </cell>
          <cell r="C355" t="str">
            <v>IP14</v>
          </cell>
          <cell r="D355" t="str">
            <v>CL</v>
          </cell>
          <cell r="E355" t="str">
            <v>CAMPOFRANCO</v>
          </cell>
          <cell r="F355" t="str">
            <v>SS</v>
          </cell>
          <cell r="G355" t="str">
            <v>Sez. ass. IPIA CAMPOFRANCO</v>
          </cell>
          <cell r="H355" t="str">
            <v>CLIS016002/SS/NDMP</v>
          </cell>
          <cell r="I355" t="str">
            <v>F</v>
          </cell>
          <cell r="J355">
            <v>38140</v>
          </cell>
          <cell r="K355" t="str">
            <v>IT</v>
          </cell>
          <cell r="L355">
            <v>2</v>
          </cell>
          <cell r="M355" t="str">
            <v>G80</v>
          </cell>
          <cell r="N355" t="str">
            <v>F70</v>
          </cell>
        </row>
        <row r="355">
          <cell r="P355" t="str">
            <v>TETRAPARESI SPASTICA A PREVALENTE INTERESSAMENTO ARTI INFERIORI ED ARTO SUPERIORE DESTRO. RITARDO MENTALE LIEVE …</v>
          </cell>
          <cell r="Q355" t="str">
            <v>EHG</v>
          </cell>
          <cell r="R355" t="str">
            <v>SI</v>
          </cell>
          <cell r="S355" t="str">
            <v>NO</v>
          </cell>
          <cell r="T355" t="str">
            <v>SI</v>
          </cell>
          <cell r="U355" t="str">
            <v>NO</v>
          </cell>
        </row>
        <row r="356">
          <cell r="A356" t="str">
            <v>CLIS016002</v>
          </cell>
          <cell r="B356" t="str">
            <v>CLTD016018</v>
          </cell>
          <cell r="C356" t="str">
            <v>IT01</v>
          </cell>
          <cell r="D356" t="str">
            <v>CL</v>
          </cell>
          <cell r="E356" t="str">
            <v>MUSSOMELI</v>
          </cell>
          <cell r="F356" t="str">
            <v>SS</v>
          </cell>
          <cell r="G356" t="str">
            <v>ITCG G.B. HODIERNA</v>
          </cell>
          <cell r="H356" t="str">
            <v>CLIS016002/SS/DPA</v>
          </cell>
          <cell r="I356" t="str">
            <v>F</v>
          </cell>
          <cell r="J356">
            <v>38406</v>
          </cell>
          <cell r="K356" t="str">
            <v>IT</v>
          </cell>
          <cell r="L356">
            <v>1</v>
          </cell>
          <cell r="M356" t="str">
            <v>F70</v>
          </cell>
        </row>
        <row r="356">
          <cell r="P356" t="str">
            <v>RITARDO MENTALE LIEVE</v>
          </cell>
          <cell r="Q356" t="str">
            <v>EH</v>
          </cell>
          <cell r="R356" t="str">
            <v>NO</v>
          </cell>
          <cell r="S356" t="str">
            <v>NO</v>
          </cell>
          <cell r="T356" t="str">
            <v>NO</v>
          </cell>
          <cell r="U356" t="str">
            <v>NO</v>
          </cell>
        </row>
        <row r="357">
          <cell r="A357" t="str">
            <v>CLIS016002</v>
          </cell>
          <cell r="B357" t="str">
            <v>CLTD016018</v>
          </cell>
          <cell r="C357" t="str">
            <v>IT01</v>
          </cell>
          <cell r="D357" t="str">
            <v>CL</v>
          </cell>
          <cell r="E357" t="str">
            <v>MUSSOMELI</v>
          </cell>
          <cell r="F357" t="str">
            <v>SS</v>
          </cell>
          <cell r="G357" t="str">
            <v>ITCG G.B. HODIERNA</v>
          </cell>
          <cell r="H357" t="str">
            <v>CLIS016002/SS/IF</v>
          </cell>
          <cell r="I357" t="str">
            <v>F</v>
          </cell>
          <cell r="J357">
            <v>38448</v>
          </cell>
          <cell r="K357" t="str">
            <v>IT</v>
          </cell>
          <cell r="L357">
            <v>1</v>
          </cell>
          <cell r="M357" t="str">
            <v>H90</v>
          </cell>
        </row>
        <row r="357">
          <cell r="P357" t="str">
            <v>GRAVE SORDITA' NEUROSENSORIALE BILATERALE, PANTONALE</v>
          </cell>
          <cell r="Q357" t="str">
            <v>DHG</v>
          </cell>
          <cell r="R357" t="str">
            <v>NO</v>
          </cell>
          <cell r="S357" t="str">
            <v>NO</v>
          </cell>
          <cell r="T357" t="str">
            <v>NO</v>
          </cell>
          <cell r="U357" t="str">
            <v>NO</v>
          </cell>
        </row>
        <row r="358">
          <cell r="A358" t="str">
            <v>CLIS016002</v>
          </cell>
          <cell r="B358" t="str">
            <v>CLTD016018</v>
          </cell>
          <cell r="C358" t="str">
            <v>IT04</v>
          </cell>
          <cell r="D358" t="str">
            <v>CL</v>
          </cell>
          <cell r="E358" t="str">
            <v>MUSSOMELI</v>
          </cell>
          <cell r="F358" t="str">
            <v>SS</v>
          </cell>
          <cell r="G358" t="str">
            <v>ITCG G.B. HODIERNA</v>
          </cell>
          <cell r="H358" t="str">
            <v>CLIS016002/SS/GA</v>
          </cell>
          <cell r="I358" t="str">
            <v>F</v>
          </cell>
          <cell r="J358">
            <v>38321</v>
          </cell>
          <cell r="K358" t="str">
            <v>IT</v>
          </cell>
          <cell r="L358">
            <v>1</v>
          </cell>
          <cell r="M358" t="str">
            <v>E75</v>
          </cell>
        </row>
        <row r="358">
          <cell r="P358" t="str">
            <v>MALATTIA DI NIEMANN PICK -TIPO C</v>
          </cell>
          <cell r="Q358" t="str">
            <v>EHG</v>
          </cell>
          <cell r="R358" t="str">
            <v>NO</v>
          </cell>
          <cell r="S358" t="str">
            <v>NO</v>
          </cell>
          <cell r="T358" t="str">
            <v>NO</v>
          </cell>
          <cell r="U358" t="str">
            <v>SI</v>
          </cell>
        </row>
        <row r="359">
          <cell r="A359" t="str">
            <v>CLIS016002</v>
          </cell>
          <cell r="B359" t="str">
            <v>CLTD016018</v>
          </cell>
          <cell r="C359" t="str">
            <v>IT04</v>
          </cell>
          <cell r="D359" t="str">
            <v>CL</v>
          </cell>
          <cell r="E359" t="str">
            <v>MUSSOMELI</v>
          </cell>
          <cell r="F359" t="str">
            <v>SS</v>
          </cell>
          <cell r="G359" t="str">
            <v>ITCG G.B. HODIERNA</v>
          </cell>
          <cell r="H359" t="str">
            <v>CLIS016002/SS/BA</v>
          </cell>
          <cell r="I359" t="str">
            <v>F</v>
          </cell>
          <cell r="J359">
            <v>37891</v>
          </cell>
          <cell r="K359" t="str">
            <v>IT</v>
          </cell>
          <cell r="L359">
            <v>2</v>
          </cell>
          <cell r="M359" t="str">
            <v>G82.4</v>
          </cell>
        </row>
        <row r="359">
          <cell r="P359" t="str">
            <v>TETRAPARESI SPASTICA EREDITARIA</v>
          </cell>
          <cell r="Q359" t="str">
            <v>EHG</v>
          </cell>
          <cell r="R359" t="str">
            <v>NO</v>
          </cell>
          <cell r="S359" t="str">
            <v>NO</v>
          </cell>
          <cell r="T359" t="str">
            <v>SI</v>
          </cell>
          <cell r="U359" t="str">
            <v>NO</v>
          </cell>
        </row>
        <row r="360">
          <cell r="A360" t="str">
            <v>CLIS016002</v>
          </cell>
          <cell r="B360" t="str">
            <v>CLTD016018</v>
          </cell>
          <cell r="C360" t="str">
            <v>IT04</v>
          </cell>
          <cell r="D360" t="str">
            <v>CL</v>
          </cell>
          <cell r="E360" t="str">
            <v>MUSSOMELI</v>
          </cell>
          <cell r="F360" t="str">
            <v>SS</v>
          </cell>
          <cell r="G360" t="str">
            <v>ITCG G.B. HODIERNA</v>
          </cell>
          <cell r="H360" t="str">
            <v>CLIS016002/SS/PV</v>
          </cell>
          <cell r="I360" t="str">
            <v>M</v>
          </cell>
          <cell r="J360">
            <v>38115</v>
          </cell>
          <cell r="K360" t="str">
            <v>IT</v>
          </cell>
          <cell r="L360">
            <v>2</v>
          </cell>
          <cell r="M360" t="str">
            <v>F84.9</v>
          </cell>
        </row>
        <row r="360">
          <cell r="P360" t="str">
            <v>DISTURBO PERVASIVO DELLO SVILUPPO NAS </v>
          </cell>
          <cell r="Q360" t="str">
            <v>EHG</v>
          </cell>
          <cell r="R360" t="str">
            <v>NO</v>
          </cell>
          <cell r="S360" t="str">
            <v>NO</v>
          </cell>
          <cell r="T360" t="str">
            <v>NO</v>
          </cell>
          <cell r="U360" t="str">
            <v>SI</v>
          </cell>
        </row>
        <row r="360">
          <cell r="X360" t="str">
            <v>2996/14 del 21/11/2014</v>
          </cell>
        </row>
        <row r="361">
          <cell r="A361" t="str">
            <v>CLIS016002</v>
          </cell>
          <cell r="B361" t="str">
            <v>CLTD016018</v>
          </cell>
          <cell r="C361" t="str">
            <v>ITCA</v>
          </cell>
          <cell r="D361" t="str">
            <v>CL</v>
          </cell>
          <cell r="E361" t="str">
            <v>MUSSOMELI</v>
          </cell>
          <cell r="F361" t="str">
            <v>SS</v>
          </cell>
          <cell r="G361" t="str">
            <v>ITCG G.B. HODIERNA</v>
          </cell>
          <cell r="H361" t="str">
            <v>CLIS016002/SS/CG</v>
          </cell>
          <cell r="I361" t="str">
            <v>M</v>
          </cell>
          <cell r="J361">
            <v>36022</v>
          </cell>
          <cell r="K361" t="str">
            <v>IT</v>
          </cell>
          <cell r="L361">
            <v>4</v>
          </cell>
          <cell r="M361" t="str">
            <v>F84.0</v>
          </cell>
        </row>
        <row r="361">
          <cell r="P361" t="str">
            <v>DISTURBO GENERALIZZATO DELLO SVILUPPO</v>
          </cell>
          <cell r="Q361" t="str">
            <v>EHG</v>
          </cell>
          <cell r="R361" t="str">
            <v>NO</v>
          </cell>
          <cell r="S361" t="str">
            <v>NO</v>
          </cell>
          <cell r="T361" t="str">
            <v>SI</v>
          </cell>
          <cell r="U361" t="str">
            <v>SI</v>
          </cell>
        </row>
        <row r="361">
          <cell r="X361" t="str">
            <v>1044/14 del17/04/14</v>
          </cell>
        </row>
        <row r="362">
          <cell r="A362" t="str">
            <v>CLIS01800N</v>
          </cell>
          <cell r="B362" t="str">
            <v>CLPC018011</v>
          </cell>
          <cell r="C362" t="str">
            <v>LI01</v>
          </cell>
          <cell r="D362" t="str">
            <v>CL</v>
          </cell>
          <cell r="E362" t="str">
            <v>GELA</v>
          </cell>
          <cell r="F362" t="str">
            <v>SS</v>
          </cell>
          <cell r="G362" t="str">
            <v>ESCHILO</v>
          </cell>
          <cell r="H362" t="str">
            <v>CLIS01800N/SS/A.G.</v>
          </cell>
          <cell r="I362" t="str">
            <v>M</v>
          </cell>
          <cell r="J362">
            <v>36581</v>
          </cell>
          <cell r="K362" t="str">
            <v>IT</v>
          </cell>
          <cell r="L362">
            <v>1</v>
          </cell>
          <cell r="M362" t="str">
            <v>F72</v>
          </cell>
          <cell r="N362" t="str">
            <v>M54</v>
          </cell>
          <cell r="O362" t="str">
            <v>M90</v>
          </cell>
          <cell r="P362" t="str">
            <v>SINDROME DI CHARGE/SORDITA' DX/SX/CECITA' TOTALE</v>
          </cell>
          <cell r="Q362" t="str">
            <v>EHG</v>
          </cell>
          <cell r="R362" t="str">
            <v>SI</v>
          </cell>
          <cell r="S362" t="str">
            <v>NO</v>
          </cell>
          <cell r="T362" t="str">
            <v>SI</v>
          </cell>
          <cell r="U362" t="str">
            <v>SI</v>
          </cell>
          <cell r="V362" t="str">
            <v>AD02</v>
          </cell>
        </row>
        <row r="363">
          <cell r="A363" t="str">
            <v>CLIS01800N</v>
          </cell>
          <cell r="B363" t="str">
            <v>CLPC018011</v>
          </cell>
          <cell r="C363" t="str">
            <v>LI01</v>
          </cell>
          <cell r="D363" t="str">
            <v>CL</v>
          </cell>
          <cell r="E363" t="str">
            <v>GELA</v>
          </cell>
          <cell r="F363" t="str">
            <v>SS</v>
          </cell>
          <cell r="G363" t="str">
            <v>ESCHILO</v>
          </cell>
          <cell r="H363" t="str">
            <v>CLIS01800N/SS/M.D.</v>
          </cell>
          <cell r="I363" t="str">
            <v>M</v>
          </cell>
          <cell r="J363">
            <v>38633</v>
          </cell>
          <cell r="K363" t="str">
            <v>IT</v>
          </cell>
          <cell r="L363">
            <v>1</v>
          </cell>
          <cell r="M363" t="str">
            <v>F84.9</v>
          </cell>
        </row>
        <row r="363">
          <cell r="P363" t="str">
            <v>DISTURBO PERVASIVO DELLO SVILUPPO</v>
          </cell>
          <cell r="Q363" t="str">
            <v>EHG</v>
          </cell>
          <cell r="R363" t="str">
            <v>NO</v>
          </cell>
          <cell r="S363" t="str">
            <v>NO</v>
          </cell>
          <cell r="T363" t="str">
            <v>NO</v>
          </cell>
          <cell r="U363" t="str">
            <v>SI</v>
          </cell>
          <cell r="V363" t="str">
            <v>AD02</v>
          </cell>
        </row>
        <row r="363">
          <cell r="X363" t="str">
            <v>822/2017</v>
          </cell>
        </row>
        <row r="364">
          <cell r="A364" t="str">
            <v>CLIS01800N</v>
          </cell>
          <cell r="B364" t="str">
            <v>CLPC018011</v>
          </cell>
          <cell r="C364" t="str">
            <v>LI01</v>
          </cell>
          <cell r="D364" t="str">
            <v>CL</v>
          </cell>
          <cell r="E364" t="str">
            <v>GELA</v>
          </cell>
          <cell r="F364" t="str">
            <v>SS</v>
          </cell>
          <cell r="G364" t="str">
            <v>ESCHILO</v>
          </cell>
          <cell r="H364" t="str">
            <v>CLIS01800N/SS/C.A</v>
          </cell>
          <cell r="I364" t="str">
            <v>M</v>
          </cell>
          <cell r="J364">
            <v>37931</v>
          </cell>
          <cell r="K364" t="str">
            <v>IT</v>
          </cell>
          <cell r="L364">
            <v>2</v>
          </cell>
          <cell r="M364" t="str">
            <v>F70</v>
          </cell>
        </row>
        <row r="364">
          <cell r="P364" t="str">
            <v>RITARDO PSICOMOTORIOLIEVE</v>
          </cell>
          <cell r="Q364" t="str">
            <v>EHG</v>
          </cell>
          <cell r="R364" t="str">
            <v>NO</v>
          </cell>
          <cell r="S364" t="str">
            <v>NO</v>
          </cell>
          <cell r="T364" t="str">
            <v>SI</v>
          </cell>
          <cell r="U364" t="str">
            <v>SI</v>
          </cell>
          <cell r="V364" t="str">
            <v>AD02</v>
          </cell>
        </row>
        <row r="365">
          <cell r="A365" t="str">
            <v>CLIS01800N</v>
          </cell>
          <cell r="B365" t="str">
            <v>CLPC018011</v>
          </cell>
          <cell r="C365" t="str">
            <v>LI01</v>
          </cell>
          <cell r="D365" t="str">
            <v>CL</v>
          </cell>
          <cell r="E365" t="str">
            <v>GELA</v>
          </cell>
          <cell r="F365" t="str">
            <v>SS</v>
          </cell>
          <cell r="G365" t="str">
            <v>ESCHILO</v>
          </cell>
          <cell r="H365" t="str">
            <v>CLIS01800N/SS/C.C.</v>
          </cell>
          <cell r="I365" t="str">
            <v>M</v>
          </cell>
          <cell r="J365">
            <v>37214</v>
          </cell>
          <cell r="K365" t="str">
            <v>IT</v>
          </cell>
          <cell r="L365">
            <v>3</v>
          </cell>
          <cell r="M365" t="str">
            <v>F84.0</v>
          </cell>
        </row>
        <row r="365">
          <cell r="P365" t="str">
            <v>DISTURBO GENERALIZZATO DELLO SVILUPPO</v>
          </cell>
          <cell r="Q365" t="str">
            <v>EHG</v>
          </cell>
          <cell r="R365" t="str">
            <v>NO</v>
          </cell>
          <cell r="S365" t="str">
            <v>NO</v>
          </cell>
          <cell r="T365" t="str">
            <v>SI</v>
          </cell>
          <cell r="U365" t="str">
            <v>SI</v>
          </cell>
          <cell r="V365" t="str">
            <v>AD02</v>
          </cell>
        </row>
        <row r="366">
          <cell r="A366" t="str">
            <v>CLIS01800N</v>
          </cell>
          <cell r="B366" t="str">
            <v>CLPC018011</v>
          </cell>
          <cell r="C366" t="str">
            <v>LI01</v>
          </cell>
          <cell r="D366" t="str">
            <v>CL</v>
          </cell>
          <cell r="E366" t="str">
            <v>GELA</v>
          </cell>
          <cell r="F366" t="str">
            <v>SS</v>
          </cell>
          <cell r="G366" t="str">
            <v>ESCHILO</v>
          </cell>
          <cell r="H366" t="str">
            <v>CLIS01800N/SS/S.M.</v>
          </cell>
          <cell r="I366" t="str">
            <v>F</v>
          </cell>
          <cell r="J366">
            <v>37936</v>
          </cell>
          <cell r="K366" t="str">
            <v>IT</v>
          </cell>
          <cell r="L366">
            <v>3</v>
          </cell>
          <cell r="M366" t="str">
            <v>H54</v>
          </cell>
        </row>
        <row r="366">
          <cell r="P366" t="str">
            <v>COLOBOMA IRIDEO DX/SX</v>
          </cell>
          <cell r="Q366" t="str">
            <v>CHG</v>
          </cell>
          <cell r="R366" t="str">
            <v>NO</v>
          </cell>
          <cell r="S366" t="str">
            <v>NO</v>
          </cell>
          <cell r="T366" t="str">
            <v>SI</v>
          </cell>
          <cell r="U366" t="str">
            <v>SI</v>
          </cell>
          <cell r="V366" t="str">
            <v>AD02</v>
          </cell>
        </row>
        <row r="367">
          <cell r="A367" t="str">
            <v>CLIS01800N</v>
          </cell>
          <cell r="B367" t="str">
            <v>CLPC018011</v>
          </cell>
          <cell r="C367" t="str">
            <v>LI11</v>
          </cell>
          <cell r="D367" t="str">
            <v>CL</v>
          </cell>
          <cell r="E367" t="str">
            <v>GELA</v>
          </cell>
          <cell r="F367" t="str">
            <v>SS</v>
          </cell>
          <cell r="G367" t="str">
            <v>D.ALIGHIERI</v>
          </cell>
          <cell r="H367" t="str">
            <v>CLIS01800N/SS/I.G.G.</v>
          </cell>
          <cell r="I367" t="str">
            <v>F</v>
          </cell>
          <cell r="J367">
            <v>38562</v>
          </cell>
          <cell r="K367" t="str">
            <v>IT</v>
          </cell>
          <cell r="L367">
            <v>1</v>
          </cell>
          <cell r="M367" t="str">
            <v>F90.0</v>
          </cell>
        </row>
        <row r="367">
          <cell r="P367" t="str">
            <v>DEFICIT ATTENTIVO/IPERATTIVITA'</v>
          </cell>
          <cell r="Q367" t="str">
            <v>CH</v>
          </cell>
          <cell r="R367" t="str">
            <v>NO</v>
          </cell>
          <cell r="S367" t="str">
            <v>NO</v>
          </cell>
          <cell r="T367" t="str">
            <v>SI</v>
          </cell>
          <cell r="U367" t="str">
            <v>SI</v>
          </cell>
          <cell r="V367" t="str">
            <v>AD02</v>
          </cell>
        </row>
        <row r="368">
          <cell r="A368" t="str">
            <v>CLIS01800N</v>
          </cell>
          <cell r="B368" t="str">
            <v>CLPC018011</v>
          </cell>
          <cell r="C368" t="str">
            <v>LI11</v>
          </cell>
          <cell r="D368" t="str">
            <v>CL</v>
          </cell>
          <cell r="E368" t="str">
            <v>GELA</v>
          </cell>
          <cell r="F368" t="str">
            <v>SS</v>
          </cell>
          <cell r="G368" t="str">
            <v>D.ALIGHIERI</v>
          </cell>
          <cell r="H368" t="str">
            <v>CLIS01800N/SS/I.C.</v>
          </cell>
          <cell r="I368" t="str">
            <v>F</v>
          </cell>
          <cell r="J368">
            <v>37461</v>
          </cell>
          <cell r="K368" t="str">
            <v>IT</v>
          </cell>
          <cell r="L368">
            <v>3</v>
          </cell>
          <cell r="M368" t="str">
            <v>F72</v>
          </cell>
        </row>
        <row r="368">
          <cell r="P368" t="str">
            <v>TETRAPARESI SPASTICA CON RITARDO COGNITIVO GRAVE</v>
          </cell>
          <cell r="Q368" t="str">
            <v>EHG</v>
          </cell>
          <cell r="R368" t="str">
            <v>NO</v>
          </cell>
          <cell r="S368" t="str">
            <v>NO</v>
          </cell>
          <cell r="T368" t="str">
            <v>SI</v>
          </cell>
          <cell r="U368" t="str">
            <v>SI</v>
          </cell>
          <cell r="V368" t="str">
            <v>AD02</v>
          </cell>
        </row>
        <row r="369">
          <cell r="A369" t="str">
            <v>CLIS01800N</v>
          </cell>
          <cell r="B369" t="str">
            <v>CLPC018011</v>
          </cell>
          <cell r="C369" t="str">
            <v>LI11</v>
          </cell>
          <cell r="D369" t="str">
            <v>CL</v>
          </cell>
          <cell r="E369" t="str">
            <v>GELA</v>
          </cell>
          <cell r="F369" t="str">
            <v>SS</v>
          </cell>
          <cell r="G369" t="str">
            <v>D.ALIGHIERI</v>
          </cell>
          <cell r="H369" t="str">
            <v>CLIS01800N/SS/M.C.</v>
          </cell>
          <cell r="I369" t="str">
            <v>F</v>
          </cell>
          <cell r="J369">
            <v>37811</v>
          </cell>
          <cell r="K369" t="str">
            <v>IT</v>
          </cell>
          <cell r="L369">
            <v>3</v>
          </cell>
          <cell r="M369" t="str">
            <v>F70</v>
          </cell>
          <cell r="N369" t="str">
            <v>F99</v>
          </cell>
        </row>
        <row r="369">
          <cell r="P369" t="str">
            <v>DISABILITA' COGNITIVA LIEVE</v>
          </cell>
          <cell r="Q369" t="str">
            <v>EH</v>
          </cell>
          <cell r="R369" t="str">
            <v>NO</v>
          </cell>
          <cell r="S369" t="str">
            <v>NO</v>
          </cell>
          <cell r="T369" t="str">
            <v>NO</v>
          </cell>
          <cell r="U369" t="str">
            <v>NO</v>
          </cell>
          <cell r="V369" t="str">
            <v>AD02</v>
          </cell>
        </row>
        <row r="370">
          <cell r="A370" t="str">
            <v>CLIS01800N</v>
          </cell>
          <cell r="B370" t="str">
            <v>CLPC018011</v>
          </cell>
          <cell r="C370" t="str">
            <v>LI11</v>
          </cell>
          <cell r="D370" t="str">
            <v>CL</v>
          </cell>
          <cell r="E370" t="str">
            <v>GELA</v>
          </cell>
          <cell r="F370" t="str">
            <v>SS</v>
          </cell>
          <cell r="G370" t="str">
            <v>D.ALIGHIERI</v>
          </cell>
          <cell r="H370" t="str">
            <v>CLIS01800N/SS/R.V.</v>
          </cell>
          <cell r="I370" t="str">
            <v>F</v>
          </cell>
          <cell r="J370">
            <v>36419</v>
          </cell>
          <cell r="K370" t="str">
            <v>IT</v>
          </cell>
          <cell r="L370">
            <v>3</v>
          </cell>
          <cell r="M370" t="str">
            <v>F72</v>
          </cell>
        </row>
        <row r="370">
          <cell r="P370" t="str">
            <v>RITARDO COGNITIVO/ GRAVE DEFICIT VISIVO</v>
          </cell>
          <cell r="Q370" t="str">
            <v>CHG</v>
          </cell>
          <cell r="R370" t="str">
            <v>SI</v>
          </cell>
          <cell r="S370" t="str">
            <v>NO</v>
          </cell>
          <cell r="T370" t="str">
            <v>SI</v>
          </cell>
          <cell r="U370" t="str">
            <v>SI</v>
          </cell>
          <cell r="V370" t="str">
            <v>AD02</v>
          </cell>
        </row>
        <row r="371">
          <cell r="A371" t="str">
            <v>CLIS01800N</v>
          </cell>
          <cell r="B371" t="str">
            <v>CLPC018011</v>
          </cell>
          <cell r="C371" t="str">
            <v>LI11</v>
          </cell>
          <cell r="D371" t="str">
            <v>CL</v>
          </cell>
          <cell r="E371" t="str">
            <v>GELA</v>
          </cell>
          <cell r="F371" t="str">
            <v>SS</v>
          </cell>
          <cell r="G371" t="str">
            <v>D.ALIGHIERI</v>
          </cell>
          <cell r="H371" t="str">
            <v>CLIS01800N/SS/S.R.</v>
          </cell>
          <cell r="I371" t="str">
            <v>F</v>
          </cell>
          <cell r="J371">
            <v>37932</v>
          </cell>
          <cell r="K371" t="str">
            <v>IT</v>
          </cell>
          <cell r="L371">
            <v>3</v>
          </cell>
          <cell r="M371" t="str">
            <v>F84</v>
          </cell>
        </row>
        <row r="371">
          <cell r="P371" t="str">
            <v>DISTURBO AUTISTICO</v>
          </cell>
          <cell r="Q371" t="str">
            <v>EHG</v>
          </cell>
          <cell r="R371" t="str">
            <v>NO</v>
          </cell>
          <cell r="S371" t="str">
            <v>NO</v>
          </cell>
          <cell r="T371" t="str">
            <v>NO</v>
          </cell>
          <cell r="U371" t="str">
            <v>NO</v>
          </cell>
          <cell r="V371" t="str">
            <v>AD02</v>
          </cell>
        </row>
        <row r="372">
          <cell r="A372" t="str">
            <v>CLIS01800N</v>
          </cell>
          <cell r="B372" t="str">
            <v>CLPC018011</v>
          </cell>
          <cell r="C372" t="str">
            <v>LI11</v>
          </cell>
          <cell r="D372" t="str">
            <v>CL</v>
          </cell>
          <cell r="E372" t="str">
            <v>GELA</v>
          </cell>
          <cell r="F372" t="str">
            <v>SS</v>
          </cell>
          <cell r="G372" t="str">
            <v>D.ALIGHIERI</v>
          </cell>
          <cell r="H372" t="str">
            <v>CLIS01800N/SS/S.M.</v>
          </cell>
          <cell r="I372" t="str">
            <v>F</v>
          </cell>
          <cell r="J372">
            <v>37497</v>
          </cell>
          <cell r="K372" t="str">
            <v>IT</v>
          </cell>
          <cell r="L372">
            <v>4</v>
          </cell>
          <cell r="M372" t="str">
            <v>F93.9</v>
          </cell>
        </row>
        <row r="372">
          <cell r="P372" t="str">
            <v>DISTURBO EMOZIONALE DELL'INFANZIA</v>
          </cell>
          <cell r="Q372" t="str">
            <v>EH</v>
          </cell>
          <cell r="R372" t="str">
            <v>NO</v>
          </cell>
          <cell r="S372" t="str">
            <v>NO</v>
          </cell>
          <cell r="T372" t="str">
            <v>NO</v>
          </cell>
          <cell r="U372" t="str">
            <v>NO</v>
          </cell>
          <cell r="V372" t="str">
            <v>AD02</v>
          </cell>
        </row>
        <row r="373">
          <cell r="A373" t="str">
            <v>CLIS01800N</v>
          </cell>
          <cell r="B373" t="str">
            <v>CLPC018011</v>
          </cell>
          <cell r="C373" t="str">
            <v>LI11</v>
          </cell>
          <cell r="D373" t="str">
            <v>CL</v>
          </cell>
          <cell r="E373" t="str">
            <v>GELA</v>
          </cell>
          <cell r="F373" t="str">
            <v>SS</v>
          </cell>
          <cell r="G373" t="str">
            <v>D.ALIGHIERI</v>
          </cell>
          <cell r="H373" t="str">
            <v>CLIS01800N/SS/M.F.</v>
          </cell>
          <cell r="I373" t="str">
            <v>F</v>
          </cell>
          <cell r="J373">
            <v>36655</v>
          </cell>
          <cell r="K373" t="str">
            <v>IT</v>
          </cell>
          <cell r="L373">
            <v>5</v>
          </cell>
          <cell r="M373" t="str">
            <v>H54</v>
          </cell>
          <cell r="N373" t="str">
            <v>F70</v>
          </cell>
          <cell r="O373">
            <v>0</v>
          </cell>
          <cell r="P373" t="str">
            <v>GRAVE DEFICIT VISIVO BILATERALE</v>
          </cell>
          <cell r="Q373" t="str">
            <v>CHG</v>
          </cell>
          <cell r="R373" t="str">
            <v>SI</v>
          </cell>
          <cell r="S373" t="str">
            <v>NO</v>
          </cell>
          <cell r="T373" t="str">
            <v>SI</v>
          </cell>
          <cell r="U373" t="str">
            <v>SI</v>
          </cell>
          <cell r="V373" t="str">
            <v>AD02</v>
          </cell>
        </row>
        <row r="374">
          <cell r="A374" t="str">
            <v>CLIS01800N</v>
          </cell>
          <cell r="B374" t="str">
            <v>CLPC018011</v>
          </cell>
          <cell r="C374" t="str">
            <v>LI12</v>
          </cell>
          <cell r="D374" t="str">
            <v>CL</v>
          </cell>
          <cell r="E374" t="str">
            <v>GELA</v>
          </cell>
          <cell r="F374" t="str">
            <v>SS</v>
          </cell>
          <cell r="G374" t="str">
            <v>D.ALIGHIERI</v>
          </cell>
          <cell r="H374" t="str">
            <v>CLIS01800N/SS/G.I.</v>
          </cell>
          <cell r="I374" t="str">
            <v>F</v>
          </cell>
          <cell r="J374">
            <v>38382</v>
          </cell>
          <cell r="K374" t="str">
            <v>IT</v>
          </cell>
          <cell r="L374">
            <v>1</v>
          </cell>
          <cell r="M374" t="str">
            <v>F70</v>
          </cell>
          <cell r="N374" t="str">
            <v>F80</v>
          </cell>
          <cell r="O374">
            <v>0</v>
          </cell>
          <cell r="P374" t="str">
            <v>RIT.PSICOMOTORIOSINDROME DI WERDINING HOFFMANN/</v>
          </cell>
          <cell r="Q374" t="str">
            <v>EHG</v>
          </cell>
          <cell r="R374" t="str">
            <v>SI</v>
          </cell>
          <cell r="S374" t="str">
            <v>NO</v>
          </cell>
          <cell r="T374" t="str">
            <v>SI</v>
          </cell>
          <cell r="U374" t="str">
            <v>SI</v>
          </cell>
          <cell r="V374" t="str">
            <v>AD02</v>
          </cell>
        </row>
        <row r="375">
          <cell r="A375" t="str">
            <v>CLIS01800N</v>
          </cell>
          <cell r="B375" t="str">
            <v>CLPC018011</v>
          </cell>
          <cell r="C375" t="str">
            <v>LI12</v>
          </cell>
          <cell r="D375" t="str">
            <v>CL</v>
          </cell>
          <cell r="E375" t="str">
            <v>GELA</v>
          </cell>
          <cell r="F375" t="str">
            <v>SS</v>
          </cell>
          <cell r="G375" t="str">
            <v>D.ALIGHIERI</v>
          </cell>
          <cell r="H375" t="str">
            <v>CLIS01800N/SS/P.A.</v>
          </cell>
          <cell r="I375" t="str">
            <v>F</v>
          </cell>
          <cell r="J375">
            <v>38362</v>
          </cell>
          <cell r="K375" t="str">
            <v>IT</v>
          </cell>
          <cell r="L375">
            <v>1</v>
          </cell>
          <cell r="M375" t="str">
            <v>F70</v>
          </cell>
          <cell r="N375" t="str">
            <v>F90</v>
          </cell>
          <cell r="O375" t="str">
            <v>F72</v>
          </cell>
          <cell r="P375" t="str">
            <v>RITARDO PSICOMOTORIO/DISTURBO DEL COMPORTAMENTO</v>
          </cell>
          <cell r="Q375" t="str">
            <v>EHG</v>
          </cell>
          <cell r="R375" t="str">
            <v>SI</v>
          </cell>
          <cell r="S375" t="str">
            <v>NO</v>
          </cell>
          <cell r="T375" t="str">
            <v>SI</v>
          </cell>
          <cell r="U375" t="str">
            <v>SI</v>
          </cell>
          <cell r="V375" t="str">
            <v>AD02</v>
          </cell>
        </row>
        <row r="376">
          <cell r="A376" t="str">
            <v>CLIS01800N</v>
          </cell>
          <cell r="B376" t="str">
            <v>CLPC018011</v>
          </cell>
          <cell r="C376" t="str">
            <v>LI12</v>
          </cell>
          <cell r="D376" t="str">
            <v>CL</v>
          </cell>
          <cell r="E376" t="str">
            <v>GELA</v>
          </cell>
          <cell r="F376" t="str">
            <v>SS</v>
          </cell>
          <cell r="G376" t="str">
            <v>D.ALIGHIERI</v>
          </cell>
          <cell r="H376" t="str">
            <v>CLIS01800N/SS/P.M.</v>
          </cell>
          <cell r="I376" t="str">
            <v>F</v>
          </cell>
          <cell r="J376">
            <v>38289</v>
          </cell>
          <cell r="K376" t="str">
            <v>IT</v>
          </cell>
          <cell r="L376">
            <v>2</v>
          </cell>
          <cell r="M376" t="str">
            <v>F70</v>
          </cell>
          <cell r="N376">
            <v>0</v>
          </cell>
          <cell r="O376">
            <v>0</v>
          </cell>
          <cell r="P376" t="str">
            <v>RITARDO PSICOMOTORIO</v>
          </cell>
          <cell r="Q376" t="str">
            <v>EH</v>
          </cell>
          <cell r="R376" t="str">
            <v>NO</v>
          </cell>
          <cell r="S376" t="str">
            <v>NO</v>
          </cell>
          <cell r="T376" t="str">
            <v>NO</v>
          </cell>
          <cell r="U376" t="str">
            <v>NO</v>
          </cell>
          <cell r="V376" t="str">
            <v>AD02</v>
          </cell>
        </row>
        <row r="377">
          <cell r="A377" t="str">
            <v>CLIS01900D</v>
          </cell>
          <cell r="B377" t="str">
            <v>CLPS01901X</v>
          </cell>
          <cell r="C377" t="str">
            <v>LI02</v>
          </cell>
          <cell r="D377" t="str">
            <v>CL</v>
          </cell>
          <cell r="E377" t="str">
            <v>CALTANISSETTA</v>
          </cell>
          <cell r="F377" t="str">
            <v>SS</v>
          </cell>
          <cell r="G377" t="str">
            <v>A. VOLTA</v>
          </cell>
          <cell r="H377" t="str">
            <v>CLIS01900D/SS/TA</v>
          </cell>
          <cell r="I377" t="str">
            <v>M</v>
          </cell>
          <cell r="J377">
            <v>111750</v>
          </cell>
          <cell r="K377" t="str">
            <v>IT</v>
          </cell>
          <cell r="L377">
            <v>1</v>
          </cell>
          <cell r="M377" t="str">
            <v>F 84.5</v>
          </cell>
          <cell r="N377">
            <v>0</v>
          </cell>
          <cell r="O377">
            <v>0</v>
          </cell>
          <cell r="P377" t="str">
            <v>SINDROME DI ASPERGER (DISTURBO DELLO SPETTRO AUTISTICO AD ALTO FUNZIONAMENTO</v>
          </cell>
          <cell r="Q377" t="str">
            <v>EHG</v>
          </cell>
          <cell r="R377" t="str">
            <v>SI</v>
          </cell>
          <cell r="S377" t="str">
            <v>NO</v>
          </cell>
          <cell r="T377" t="str">
            <v>NO</v>
          </cell>
          <cell r="U377" t="str">
            <v>SI</v>
          </cell>
          <cell r="V377" t="str">
            <v>AD01</v>
          </cell>
        </row>
        <row r="378">
          <cell r="A378" t="str">
            <v>CLIS01900D</v>
          </cell>
          <cell r="B378" t="str">
            <v>CLPS01901X</v>
          </cell>
          <cell r="C378" t="str">
            <v>LI15</v>
          </cell>
          <cell r="D378" t="str">
            <v>CL</v>
          </cell>
          <cell r="E378" t="str">
            <v>CALTANISSETTA</v>
          </cell>
          <cell r="F378" t="str">
            <v>SS</v>
          </cell>
          <cell r="G378" t="str">
            <v>A. VOLTA</v>
          </cell>
          <cell r="H378" t="str">
            <v>CLIS01900D/SS/MF</v>
          </cell>
          <cell r="I378" t="str">
            <v>M</v>
          </cell>
          <cell r="J378">
            <v>38556</v>
          </cell>
          <cell r="K378" t="str">
            <v>IT</v>
          </cell>
          <cell r="L378">
            <v>1</v>
          </cell>
          <cell r="M378" t="str">
            <v>F 84.9</v>
          </cell>
          <cell r="N378">
            <v>0</v>
          </cell>
          <cell r="O378">
            <v>0</v>
          </cell>
          <cell r="P378" t="str">
            <v>DISTURBO PERVASIVO DELLO SVILUPPO (SPETTRO AUTISTICO)</v>
          </cell>
          <cell r="Q378" t="str">
            <v>EHG</v>
          </cell>
          <cell r="R378" t="str">
            <v>SI</v>
          </cell>
          <cell r="S378" t="str">
            <v>NO</v>
          </cell>
          <cell r="T378" t="str">
            <v>SI</v>
          </cell>
          <cell r="U378" t="str">
            <v>SI</v>
          </cell>
          <cell r="V378" t="str">
            <v>AD01</v>
          </cell>
        </row>
        <row r="379">
          <cell r="A379" t="str">
            <v>CLPC02000X</v>
          </cell>
          <cell r="B379" t="str">
            <v>CLPC02000X</v>
          </cell>
          <cell r="C379" t="str">
            <v>LI01</v>
          </cell>
          <cell r="D379" t="str">
            <v>CL</v>
          </cell>
          <cell r="E379" t="str">
            <v>CALTANISSETTA</v>
          </cell>
          <cell r="F379" t="str">
            <v>SS</v>
          </cell>
          <cell r="G379" t="str">
            <v>L.CLAS.LING.COR."R. SETTIMO"</v>
          </cell>
          <cell r="H379" t="str">
            <v>CLPC02000X/SS/A.M.M.</v>
          </cell>
          <cell r="I379" t="str">
            <v>M</v>
          </cell>
          <cell r="J379">
            <v>38371</v>
          </cell>
          <cell r="K379" t="str">
            <v>IT</v>
          </cell>
          <cell r="L379">
            <v>1</v>
          </cell>
          <cell r="M379" t="str">
            <v>F70</v>
          </cell>
        </row>
        <row r="379">
          <cell r="P379" t="str">
            <v>Disabilità cognitiva lieve</v>
          </cell>
          <cell r="Q379" t="str">
            <v>EH</v>
          </cell>
          <cell r="R379" t="str">
            <v>NO</v>
          </cell>
          <cell r="S379" t="str">
            <v>NO</v>
          </cell>
          <cell r="T379" t="str">
            <v>NO</v>
          </cell>
          <cell r="U379" t="str">
            <v>NO</v>
          </cell>
          <cell r="V379" t="str">
            <v>AD02</v>
          </cell>
        </row>
        <row r="380">
          <cell r="A380" t="str">
            <v>CLPC02000X</v>
          </cell>
          <cell r="B380" t="str">
            <v>CLPC02000X</v>
          </cell>
          <cell r="C380" t="str">
            <v>LI01</v>
          </cell>
          <cell r="D380" t="str">
            <v>CL</v>
          </cell>
          <cell r="E380" t="str">
            <v>CALTANISSETTA</v>
          </cell>
          <cell r="F380" t="str">
            <v>SS</v>
          </cell>
          <cell r="G380" t="str">
            <v>L.CLAS.LING.COR."R. SETTIMO"</v>
          </cell>
          <cell r="H380" t="str">
            <v>CLPC02000X/SS/G.M.T.R.</v>
          </cell>
          <cell r="I380" t="str">
            <v>F</v>
          </cell>
          <cell r="J380">
            <v>37873</v>
          </cell>
          <cell r="K380" t="str">
            <v>IT</v>
          </cell>
          <cell r="L380">
            <v>3</v>
          </cell>
          <cell r="M380" t="str">
            <v>G82</v>
          </cell>
        </row>
        <row r="380">
          <cell r="P380" t="str">
            <v>Paraplegia e Tetraplegia</v>
          </cell>
          <cell r="Q380" t="str">
            <v>EHG</v>
          </cell>
          <cell r="R380" t="str">
            <v>NO</v>
          </cell>
          <cell r="S380" t="str">
            <v>NO</v>
          </cell>
          <cell r="T380" t="str">
            <v>SI</v>
          </cell>
          <cell r="U380" t="str">
            <v>NO</v>
          </cell>
          <cell r="V380" t="str">
            <v>AD04</v>
          </cell>
        </row>
        <row r="380">
          <cell r="X380" t="str">
            <v>2732/15</v>
          </cell>
        </row>
        <row r="381">
          <cell r="A381" t="str">
            <v>CLPC02000X</v>
          </cell>
          <cell r="B381" t="str">
            <v>CLPC02000X</v>
          </cell>
          <cell r="C381" t="str">
            <v>LI04</v>
          </cell>
          <cell r="D381" t="str">
            <v>CL</v>
          </cell>
          <cell r="E381" t="str">
            <v>CALTANISSETTA</v>
          </cell>
          <cell r="F381" t="str">
            <v>SS</v>
          </cell>
          <cell r="G381" t="str">
            <v>L.CLAS.LING.COR."R. SETTIMO"</v>
          </cell>
          <cell r="H381" t="str">
            <v>CLPC02000X/SS/S.L.</v>
          </cell>
          <cell r="I381" t="str">
            <v>M</v>
          </cell>
          <cell r="J381">
            <v>38494</v>
          </cell>
          <cell r="K381" t="str">
            <v>IT</v>
          </cell>
          <cell r="L381">
            <v>1</v>
          </cell>
          <cell r="M381" t="str">
            <v>F70</v>
          </cell>
          <cell r="N381" t="str">
            <v>F80.1</v>
          </cell>
        </row>
        <row r="381">
          <cell r="P381" t="str">
            <v>Disabilità cognitiva lieve-disturbo del linguaggio espressivo</v>
          </cell>
          <cell r="Q381" t="str">
            <v>EH</v>
          </cell>
          <cell r="R381" t="str">
            <v>SI</v>
          </cell>
          <cell r="S381" t="str">
            <v>NO</v>
          </cell>
          <cell r="T381" t="str">
            <v>NO</v>
          </cell>
          <cell r="U381" t="str">
            <v>NO</v>
          </cell>
          <cell r="V381" t="str">
            <v>AD02</v>
          </cell>
        </row>
        <row r="382">
          <cell r="A382" t="str">
            <v>CLPC02000X</v>
          </cell>
          <cell r="B382" t="str">
            <v>CLPC02000X</v>
          </cell>
          <cell r="C382" t="str">
            <v>LI04</v>
          </cell>
          <cell r="D382" t="str">
            <v>CL</v>
          </cell>
          <cell r="E382" t="str">
            <v>CALTANISSETTA</v>
          </cell>
          <cell r="F382" t="str">
            <v>SS</v>
          </cell>
          <cell r="G382" t="str">
            <v>L.CLAS.LING.COR."R. SETTIMO"</v>
          </cell>
          <cell r="H382" t="str">
            <v>CLPC02000X/SS/N.S.F.P.</v>
          </cell>
          <cell r="I382" t="str">
            <v>M</v>
          </cell>
          <cell r="J382">
            <v>37832</v>
          </cell>
          <cell r="K382" t="str">
            <v>IT</v>
          </cell>
          <cell r="L382">
            <v>2</v>
          </cell>
          <cell r="M382" t="str">
            <v>F84</v>
          </cell>
          <cell r="N382" t="str">
            <v>F71</v>
          </cell>
          <cell r="O382" t="str">
            <v>G72</v>
          </cell>
          <cell r="P382" t="str">
            <v>Disturbo spettro autistico</v>
          </cell>
          <cell r="Q382" t="str">
            <v>EHG</v>
          </cell>
          <cell r="R382" t="str">
            <v>SI</v>
          </cell>
          <cell r="S382" t="str">
            <v>NO</v>
          </cell>
          <cell r="T382" t="str">
            <v>SI</v>
          </cell>
          <cell r="U382" t="str">
            <v>SI</v>
          </cell>
          <cell r="V382" t="str">
            <v>AD02</v>
          </cell>
        </row>
        <row r="383">
          <cell r="A383" t="str">
            <v>CLPC02000X</v>
          </cell>
          <cell r="B383" t="str">
            <v>CLPC02000X</v>
          </cell>
          <cell r="C383" t="str">
            <v>LI04</v>
          </cell>
          <cell r="D383" t="str">
            <v>CL</v>
          </cell>
          <cell r="E383" t="str">
            <v>CALTANISSETTA</v>
          </cell>
          <cell r="F383" t="str">
            <v>SS</v>
          </cell>
          <cell r="G383" t="str">
            <v>L.CLAS.LING.COR."R. SETTIMO"</v>
          </cell>
          <cell r="H383" t="str">
            <v>CLPC02000X/SS/G.N.</v>
          </cell>
          <cell r="I383" t="str">
            <v>F</v>
          </cell>
          <cell r="J383">
            <v>37648</v>
          </cell>
          <cell r="K383" t="str">
            <v>IT</v>
          </cell>
          <cell r="L383">
            <v>4</v>
          </cell>
          <cell r="M383" t="str">
            <v>F31</v>
          </cell>
          <cell r="N383" t="str">
            <v>F23</v>
          </cell>
        </row>
        <row r="383">
          <cell r="P383" t="str">
            <v>Disturbi dell'umore</v>
          </cell>
          <cell r="Q383" t="str">
            <v>EHG</v>
          </cell>
          <cell r="R383" t="str">
            <v>NO</v>
          </cell>
          <cell r="S383" t="str">
            <v>NO</v>
          </cell>
          <cell r="T383" t="str">
            <v>NO</v>
          </cell>
          <cell r="U383" t="str">
            <v>NO</v>
          </cell>
          <cell r="V383" t="str">
            <v>AD02</v>
          </cell>
        </row>
        <row r="384">
          <cell r="A384" t="str">
            <v>CLPC02000X</v>
          </cell>
          <cell r="B384" t="str">
            <v>CLPC02000X</v>
          </cell>
          <cell r="C384" t="str">
            <v>LI09</v>
          </cell>
          <cell r="D384" t="str">
            <v>CL</v>
          </cell>
          <cell r="E384" t="str">
            <v>CALTANISSETTA</v>
          </cell>
          <cell r="F384" t="str">
            <v>SS</v>
          </cell>
          <cell r="G384" t="str">
            <v>L.CLAS.LING.COR."R. SETTIMO"</v>
          </cell>
          <cell r="H384" t="str">
            <v>CLPC02000X/SS/F.S.</v>
          </cell>
          <cell r="I384" t="str">
            <v>F</v>
          </cell>
          <cell r="J384">
            <v>37851</v>
          </cell>
          <cell r="K384" t="str">
            <v>IT</v>
          </cell>
          <cell r="L384">
            <v>1</v>
          </cell>
          <cell r="M384" t="str">
            <v>Q90</v>
          </cell>
        </row>
        <row r="384">
          <cell r="P384" t="str">
            <v>Sindrome di Dawn</v>
          </cell>
          <cell r="Q384" t="str">
            <v>EHG</v>
          </cell>
          <cell r="R384" t="str">
            <v>NO</v>
          </cell>
          <cell r="S384" t="str">
            <v>NO</v>
          </cell>
          <cell r="T384" t="str">
            <v>SI</v>
          </cell>
          <cell r="U384" t="str">
            <v>SI</v>
          </cell>
          <cell r="V384" t="str">
            <v>AD04</v>
          </cell>
        </row>
        <row r="385">
          <cell r="A385" t="str">
            <v>CLPC02000X</v>
          </cell>
          <cell r="B385" t="str">
            <v>CLPC02000X</v>
          </cell>
          <cell r="C385" t="str">
            <v>LI14</v>
          </cell>
          <cell r="D385" t="str">
            <v>CL</v>
          </cell>
          <cell r="E385" t="str">
            <v>CALTANISSETTA</v>
          </cell>
          <cell r="F385" t="str">
            <v>SS</v>
          </cell>
          <cell r="G385" t="str">
            <v>L.CLAS.LING.COR."R. SETTIMO"</v>
          </cell>
          <cell r="H385" t="str">
            <v>CLPC02000X/SS/A.M.</v>
          </cell>
          <cell r="I385" t="str">
            <v>M</v>
          </cell>
          <cell r="J385">
            <v>37172</v>
          </cell>
          <cell r="K385" t="str">
            <v>IT</v>
          </cell>
          <cell r="L385">
            <v>3</v>
          </cell>
          <cell r="M385" t="str">
            <v>F84</v>
          </cell>
          <cell r="N385" t="str">
            <v>F71</v>
          </cell>
        </row>
        <row r="385">
          <cell r="P385" t="str">
            <v>Autismo infantile</v>
          </cell>
          <cell r="Q385" t="str">
            <v>EHG</v>
          </cell>
          <cell r="R385" t="str">
            <v>SI</v>
          </cell>
          <cell r="S385" t="str">
            <v>NO</v>
          </cell>
          <cell r="T385" t="str">
            <v>SI</v>
          </cell>
          <cell r="U385" t="str">
            <v>SI</v>
          </cell>
          <cell r="V385" t="str">
            <v>AD02</v>
          </cell>
        </row>
        <row r="386">
          <cell r="A386" t="str">
            <v>CLPS03000N</v>
          </cell>
          <cell r="B386" t="str">
            <v>CLPS03000N</v>
          </cell>
          <cell r="C386" t="str">
            <v>LI02</v>
          </cell>
          <cell r="D386" t="str">
            <v>CL</v>
          </cell>
          <cell r="E386" t="str">
            <v>GELA</v>
          </cell>
          <cell r="F386" t="str">
            <v>SS</v>
          </cell>
          <cell r="G386" t="str">
            <v>Liceo E .Vittorini</v>
          </cell>
          <cell r="H386" t="str">
            <v>CLPS03000N/SS/C.N.F</v>
          </cell>
          <cell r="I386" t="str">
            <v>M</v>
          </cell>
          <cell r="J386">
            <v>37995</v>
          </cell>
          <cell r="K386" t="str">
            <v>IT</v>
          </cell>
          <cell r="L386">
            <v>2</v>
          </cell>
          <cell r="M386" t="str">
            <v>EH-F84</v>
          </cell>
        </row>
        <row r="386">
          <cell r="P386" t="str">
            <v>AUTISMO</v>
          </cell>
          <cell r="Q386" t="str">
            <v>EHG</v>
          </cell>
          <cell r="R386" t="str">
            <v>NO</v>
          </cell>
          <cell r="S386" t="str">
            <v>NO</v>
          </cell>
          <cell r="T386" t="str">
            <v>SI</v>
          </cell>
          <cell r="U386" t="str">
            <v>SI</v>
          </cell>
          <cell r="V386" t="str">
            <v>AD01</v>
          </cell>
        </row>
        <row r="387">
          <cell r="A387" t="str">
            <v>CLPS03000N</v>
          </cell>
          <cell r="B387" t="str">
            <v>CLPS03000N</v>
          </cell>
          <cell r="C387" t="str">
            <v>LI02</v>
          </cell>
          <cell r="D387" t="str">
            <v>CL</v>
          </cell>
          <cell r="E387" t="str">
            <v>GELA</v>
          </cell>
          <cell r="F387" t="str">
            <v>SS</v>
          </cell>
          <cell r="G387" t="str">
            <v>Liceo E .Vittorini</v>
          </cell>
          <cell r="H387" t="str">
            <v>CLPS03000N/SS/S.G.A</v>
          </cell>
          <cell r="I387" t="str">
            <v>M</v>
          </cell>
          <cell r="J387">
            <v>37645</v>
          </cell>
          <cell r="K387" t="str">
            <v>IT</v>
          </cell>
          <cell r="L387">
            <v>3</v>
          </cell>
          <cell r="M387" t="str">
            <v>EH-F72</v>
          </cell>
        </row>
        <row r="387">
          <cell r="P387" t="str">
            <v>RITARDO MENTALE  GRAVE</v>
          </cell>
          <cell r="Q387" t="str">
            <v>EHG</v>
          </cell>
          <cell r="R387" t="str">
            <v>NO</v>
          </cell>
          <cell r="S387" t="str">
            <v>NO</v>
          </cell>
          <cell r="T387" t="str">
            <v>NO</v>
          </cell>
          <cell r="U387" t="str">
            <v>NO</v>
          </cell>
          <cell r="V387" t="str">
            <v>AD01</v>
          </cell>
        </row>
        <row r="388">
          <cell r="A388" t="str">
            <v>CLPS03000N</v>
          </cell>
          <cell r="B388" t="str">
            <v>CLPS03000N</v>
          </cell>
          <cell r="C388" t="str">
            <v>LI02</v>
          </cell>
          <cell r="D388" t="str">
            <v>CL</v>
          </cell>
          <cell r="E388" t="str">
            <v>GELA</v>
          </cell>
          <cell r="F388" t="str">
            <v>SS</v>
          </cell>
          <cell r="G388" t="str">
            <v>Liceo E .Vittorini</v>
          </cell>
          <cell r="H388" t="str">
            <v>CLPS03000N/SS/S.N</v>
          </cell>
          <cell r="I388" t="str">
            <v>F</v>
          </cell>
          <cell r="J388">
            <v>36779</v>
          </cell>
          <cell r="K388" t="str">
            <v>IT</v>
          </cell>
          <cell r="L388">
            <v>3</v>
          </cell>
          <cell r="M388" t="str">
            <v>EH-F72</v>
          </cell>
        </row>
        <row r="388">
          <cell r="P388" t="str">
            <v>RITARDO MENTALE  GRAVE</v>
          </cell>
          <cell r="Q388" t="str">
            <v>EHG</v>
          </cell>
          <cell r="R388" t="str">
            <v>SI</v>
          </cell>
          <cell r="S388" t="str">
            <v>NO</v>
          </cell>
          <cell r="T388" t="str">
            <v>SI</v>
          </cell>
          <cell r="U388" t="str">
            <v>SI</v>
          </cell>
          <cell r="V388" t="str">
            <v>AD01</v>
          </cell>
        </row>
        <row r="389">
          <cell r="A389" t="str">
            <v>CLPS03000N</v>
          </cell>
          <cell r="B389" t="str">
            <v>CLPS03000N</v>
          </cell>
          <cell r="C389" t="str">
            <v>LI02</v>
          </cell>
          <cell r="D389" t="str">
            <v>CL</v>
          </cell>
          <cell r="E389" t="str">
            <v>GELA</v>
          </cell>
          <cell r="F389" t="str">
            <v>SS</v>
          </cell>
          <cell r="G389" t="str">
            <v>Liceo E .Vittorini</v>
          </cell>
          <cell r="H389" t="str">
            <v>CLPS03000N/SS/.Z.N</v>
          </cell>
          <cell r="I389" t="str">
            <v>M</v>
          </cell>
          <cell r="J389">
            <v>37074</v>
          </cell>
          <cell r="K389" t="str">
            <v>IT</v>
          </cell>
          <cell r="L389">
            <v>4</v>
          </cell>
          <cell r="M389" t="str">
            <v>EH-F.71;</v>
          </cell>
        </row>
        <row r="389">
          <cell r="P389" t="str">
            <v>RITARDO MENTALE  GRAVE</v>
          </cell>
          <cell r="Q389" t="str">
            <v>EHG</v>
          </cell>
          <cell r="R389" t="str">
            <v>NO</v>
          </cell>
          <cell r="S389" t="str">
            <v>NO</v>
          </cell>
          <cell r="T389" t="str">
            <v>SI</v>
          </cell>
          <cell r="U389" t="str">
            <v>SI</v>
          </cell>
          <cell r="V389" t="str">
            <v>AD01</v>
          </cell>
        </row>
        <row r="390">
          <cell r="A390" t="str">
            <v>CLPS03000N</v>
          </cell>
          <cell r="B390" t="str">
            <v>CLPS03000N</v>
          </cell>
          <cell r="C390" t="str">
            <v>LI02</v>
          </cell>
          <cell r="D390" t="str">
            <v>CL</v>
          </cell>
          <cell r="E390" t="str">
            <v>GELA</v>
          </cell>
          <cell r="F390" t="str">
            <v>SS</v>
          </cell>
          <cell r="G390" t="str">
            <v>Liceo E .Vittorini</v>
          </cell>
          <cell r="H390" t="str">
            <v>CLPS03000N/SS/.O.V</v>
          </cell>
          <cell r="I390" t="str">
            <v>M</v>
          </cell>
          <cell r="J390">
            <v>37224</v>
          </cell>
          <cell r="K390" t="str">
            <v>IT</v>
          </cell>
          <cell r="L390">
            <v>5</v>
          </cell>
          <cell r="M390" t="str">
            <v>EH-F72</v>
          </cell>
          <cell r="N390" t="str">
            <v>CH30</v>
          </cell>
        </row>
        <row r="390">
          <cell r="P390" t="str">
            <v>RITARDO MENTALE  GRAVE SINDROME DI DOWN</v>
          </cell>
          <cell r="Q390" t="str">
            <v>EHG</v>
          </cell>
          <cell r="R390" t="str">
            <v>SI</v>
          </cell>
          <cell r="S390" t="str">
            <v>NO</v>
          </cell>
          <cell r="T390" t="str">
            <v>SI</v>
          </cell>
          <cell r="U390" t="str">
            <v>SI</v>
          </cell>
          <cell r="V390" t="str">
            <v>AD01</v>
          </cell>
          <cell r="W390" t="str">
            <v>ORDINANZA  N.01161/15 DEL 13/11/15 per 30h settimanali</v>
          </cell>
        </row>
        <row r="391">
          <cell r="A391" t="str">
            <v>CLPS03000N</v>
          </cell>
          <cell r="B391" t="str">
            <v>CLPS03000N</v>
          </cell>
          <cell r="C391" t="str">
            <v>LI02</v>
          </cell>
          <cell r="D391" t="str">
            <v>CL</v>
          </cell>
          <cell r="E391" t="str">
            <v>GELA</v>
          </cell>
          <cell r="F391" t="str">
            <v>SS</v>
          </cell>
          <cell r="G391" t="str">
            <v>Liceo E .Vittorini</v>
          </cell>
          <cell r="H391" t="str">
            <v>CLPS03000N/SS/.S.F.P</v>
          </cell>
          <cell r="I391" t="str">
            <v>M</v>
          </cell>
          <cell r="J391">
            <v>36980</v>
          </cell>
          <cell r="K391" t="str">
            <v>IT</v>
          </cell>
          <cell r="L391">
            <v>5</v>
          </cell>
          <cell r="M391" t="str">
            <v>G.80</v>
          </cell>
          <cell r="N391" t="str">
            <v>EH-F72</v>
          </cell>
        </row>
        <row r="391">
          <cell r="P391" t="str">
            <v>RITARDO MENTALE  GRAVE</v>
          </cell>
          <cell r="Q391" t="str">
            <v>EHG</v>
          </cell>
          <cell r="R391" t="str">
            <v>SI</v>
          </cell>
          <cell r="S391" t="str">
            <v>NO</v>
          </cell>
          <cell r="T391" t="str">
            <v>NO</v>
          </cell>
          <cell r="U391" t="str">
            <v>NO</v>
          </cell>
          <cell r="V391" t="str">
            <v>AD01</v>
          </cell>
          <cell r="W391" t="str">
            <v>ORDINANZA N.29/16 DEL 13/01/16 per 18h sett.</v>
          </cell>
        </row>
        <row r="392">
          <cell r="A392" t="str">
            <v>CLPS03000N</v>
          </cell>
          <cell r="B392" t="str">
            <v>CLPS03000N</v>
          </cell>
          <cell r="C392" t="str">
            <v>LI02</v>
          </cell>
          <cell r="D392" t="str">
            <v>CL</v>
          </cell>
          <cell r="E392" t="str">
            <v>GELA</v>
          </cell>
          <cell r="F392" t="str">
            <v>SS</v>
          </cell>
          <cell r="G392" t="str">
            <v>Liceo E .Vittorini</v>
          </cell>
          <cell r="H392" t="str">
            <v>CLPS03000N/SS/.T.R</v>
          </cell>
          <cell r="I392" t="str">
            <v>M</v>
          </cell>
          <cell r="J392">
            <v>36780</v>
          </cell>
          <cell r="K392" t="str">
            <v>IT</v>
          </cell>
          <cell r="L392">
            <v>5</v>
          </cell>
          <cell r="M392" t="str">
            <v>EH-F72</v>
          </cell>
        </row>
        <row r="392">
          <cell r="P392" t="str">
            <v>RITARDO MENTALE  GRAVE SINDROME DI DOWN</v>
          </cell>
          <cell r="Q392" t="str">
            <v>EHG</v>
          </cell>
          <cell r="R392" t="str">
            <v>NO</v>
          </cell>
          <cell r="S392" t="str">
            <v>NO</v>
          </cell>
          <cell r="T392" t="str">
            <v>SI</v>
          </cell>
          <cell r="U392" t="str">
            <v>SI</v>
          </cell>
          <cell r="V392" t="str">
            <v>AD01</v>
          </cell>
        </row>
        <row r="393">
          <cell r="A393" t="str">
            <v>CLPS03000N</v>
          </cell>
          <cell r="B393" t="str">
            <v>CLPS03000N</v>
          </cell>
          <cell r="C393" t="str">
            <v>LI03</v>
          </cell>
          <cell r="D393" t="str">
            <v>CL</v>
          </cell>
          <cell r="E393" t="str">
            <v>GELA</v>
          </cell>
          <cell r="F393" t="str">
            <v>SS</v>
          </cell>
          <cell r="G393" t="str">
            <v>Liceo E .Vittorini</v>
          </cell>
          <cell r="H393" t="str">
            <v>CLPS03000N/SS/C.D</v>
          </cell>
          <cell r="I393" t="str">
            <v>M</v>
          </cell>
          <cell r="J393">
            <v>38397</v>
          </cell>
          <cell r="K393" t="str">
            <v>IT</v>
          </cell>
          <cell r="L393">
            <v>2</v>
          </cell>
          <cell r="M393" t="str">
            <v>EH-F90</v>
          </cell>
        </row>
        <row r="393">
          <cell r="P393" t="str">
            <v>DEFICIT ATTENTIVO, IPERATTIVITA'  TIPO  COMBINATO</v>
          </cell>
          <cell r="Q393" t="str">
            <v>EH</v>
          </cell>
          <cell r="R393" t="str">
            <v>NO</v>
          </cell>
          <cell r="S393" t="str">
            <v>NO</v>
          </cell>
          <cell r="T393" t="str">
            <v>NO</v>
          </cell>
          <cell r="U393" t="str">
            <v>NO</v>
          </cell>
          <cell r="V393" t="str">
            <v>AD01</v>
          </cell>
        </row>
        <row r="394">
          <cell r="A394" t="str">
            <v>CLPS03000N</v>
          </cell>
          <cell r="B394" t="str">
            <v>CLPS03000N</v>
          </cell>
          <cell r="C394" t="str">
            <v>LI04</v>
          </cell>
          <cell r="D394" t="str">
            <v>CL</v>
          </cell>
          <cell r="E394" t="str">
            <v>GELA</v>
          </cell>
          <cell r="F394" t="str">
            <v>SS</v>
          </cell>
          <cell r="G394" t="str">
            <v>Liceo E .Vittorini</v>
          </cell>
          <cell r="H394" t="str">
            <v>CLPS03000N/SS/A.M.G</v>
          </cell>
          <cell r="I394" t="str">
            <v>F</v>
          </cell>
          <cell r="J394" t="str">
            <v> 03/07/2003</v>
          </cell>
          <cell r="K394" t="str">
            <v>IT</v>
          </cell>
          <cell r="L394">
            <v>2</v>
          </cell>
          <cell r="M394" t="str">
            <v>EH-F.71;</v>
          </cell>
          <cell r="N394" t="str">
            <v>CH30</v>
          </cell>
        </row>
        <row r="394">
          <cell r="P394" t="str">
            <v>Ritardo psicomotorio,atrofia corneoretinica</v>
          </cell>
          <cell r="Q394" t="str">
            <v>EHG</v>
          </cell>
          <cell r="R394" t="str">
            <v>SI</v>
          </cell>
          <cell r="S394" t="str">
            <v>NO</v>
          </cell>
          <cell r="T394" t="str">
            <v>SI</v>
          </cell>
          <cell r="U394" t="str">
            <v>NO</v>
          </cell>
          <cell r="V394" t="str">
            <v>AD02</v>
          </cell>
        </row>
        <row r="395">
          <cell r="A395" t="str">
            <v>CLPS03000N</v>
          </cell>
          <cell r="B395" t="str">
            <v>CLPS03000N</v>
          </cell>
          <cell r="C395" t="str">
            <v>LI04</v>
          </cell>
          <cell r="D395" t="str">
            <v>CL</v>
          </cell>
          <cell r="E395" t="str">
            <v>GELA</v>
          </cell>
          <cell r="F395" t="str">
            <v>SS</v>
          </cell>
          <cell r="G395" t="str">
            <v>Liceo E .Vittorini</v>
          </cell>
          <cell r="H395" t="str">
            <v>CLPS03000N/SS/B.S.G</v>
          </cell>
          <cell r="I395" t="str">
            <v>M</v>
          </cell>
          <cell r="J395">
            <v>38022</v>
          </cell>
          <cell r="K395" t="str">
            <v>IT</v>
          </cell>
          <cell r="L395">
            <v>2</v>
          </cell>
          <cell r="M395" t="str">
            <v>EH-F84</v>
          </cell>
        </row>
        <row r="395">
          <cell r="P395" t="str">
            <v>AUTISMO</v>
          </cell>
          <cell r="Q395" t="str">
            <v>EHG</v>
          </cell>
          <cell r="R395" t="str">
            <v>NO</v>
          </cell>
          <cell r="S395" t="str">
            <v>NO</v>
          </cell>
          <cell r="T395" t="str">
            <v>NO</v>
          </cell>
          <cell r="U395" t="str">
            <v>NO</v>
          </cell>
          <cell r="V395" t="str">
            <v>AD01</v>
          </cell>
        </row>
        <row r="396">
          <cell r="A396" t="str">
            <v>CLPS03000N</v>
          </cell>
          <cell r="B396" t="str">
            <v>CLPS03000N</v>
          </cell>
          <cell r="C396" t="str">
            <v>LI04</v>
          </cell>
          <cell r="D396" t="str">
            <v>CL</v>
          </cell>
          <cell r="E396" t="str">
            <v>GELA</v>
          </cell>
          <cell r="F396" t="str">
            <v>SS</v>
          </cell>
          <cell r="G396" t="str">
            <v>Liceo E .Vittorini</v>
          </cell>
          <cell r="H396" t="str">
            <v>CLPS03000N/SS/S..A</v>
          </cell>
          <cell r="I396" t="str">
            <v>M</v>
          </cell>
          <cell r="J396" t="str">
            <v>21/03/004</v>
          </cell>
          <cell r="K396" t="str">
            <v>IT</v>
          </cell>
          <cell r="L396">
            <v>2</v>
          </cell>
          <cell r="M396" t="str">
            <v>EH-F90</v>
          </cell>
        </row>
        <row r="396">
          <cell r="P396" t="str">
            <v>AUTISMO</v>
          </cell>
          <cell r="Q396" t="str">
            <v>EHG</v>
          </cell>
          <cell r="R396" t="str">
            <v>NO</v>
          </cell>
          <cell r="S396" t="str">
            <v>NO</v>
          </cell>
          <cell r="T396" t="str">
            <v>SI</v>
          </cell>
          <cell r="U396" t="str">
            <v>SI</v>
          </cell>
          <cell r="V396" t="str">
            <v>AD01</v>
          </cell>
        </row>
        <row r="397">
          <cell r="A397" t="str">
            <v>CLPS03000N</v>
          </cell>
          <cell r="B397" t="str">
            <v>CLPS03000N</v>
          </cell>
          <cell r="C397" t="str">
            <v>LI04</v>
          </cell>
          <cell r="D397" t="str">
            <v>CL</v>
          </cell>
          <cell r="E397" t="str">
            <v>GELA</v>
          </cell>
          <cell r="F397" t="str">
            <v>SS</v>
          </cell>
          <cell r="G397" t="str">
            <v>Liceo E .Vittorini</v>
          </cell>
          <cell r="H397" t="str">
            <v>CLPS03000N/SS/B.C</v>
          </cell>
          <cell r="I397" t="str">
            <v>M</v>
          </cell>
          <cell r="J397">
            <v>37759</v>
          </cell>
          <cell r="K397" t="str">
            <v>IT</v>
          </cell>
          <cell r="L397">
            <v>3</v>
          </cell>
          <cell r="M397" t="str">
            <v>EH-F84</v>
          </cell>
        </row>
        <row r="397">
          <cell r="P397" t="str">
            <v>AUTISMO</v>
          </cell>
          <cell r="Q397" t="str">
            <v>EHG</v>
          </cell>
          <cell r="R397" t="str">
            <v>NO</v>
          </cell>
          <cell r="S397" t="str">
            <v>NO</v>
          </cell>
          <cell r="T397" t="str">
            <v>SI</v>
          </cell>
          <cell r="U397" t="str">
            <v>SI</v>
          </cell>
          <cell r="V397" t="str">
            <v>AD02</v>
          </cell>
          <cell r="W397" t="str">
            <v>ORDINANZA  N.47/15 DEL 16/01/2015 per 18h settimanali</v>
          </cell>
        </row>
        <row r="398">
          <cell r="A398" t="str">
            <v>CLRI01000N</v>
          </cell>
          <cell r="B398" t="str">
            <v>CLRI01000N</v>
          </cell>
          <cell r="C398" t="str">
            <v>IP02</v>
          </cell>
          <cell r="D398" t="str">
            <v>CL</v>
          </cell>
          <cell r="E398" t="str">
            <v>Caltanissetta</v>
          </cell>
          <cell r="F398" t="str">
            <v>SS</v>
          </cell>
          <cell r="G398" t="str">
            <v>IPSIA "GALILEI"</v>
          </cell>
          <cell r="H398" t="str">
            <v>CLRI01000N/SS/MA</v>
          </cell>
          <cell r="I398" t="str">
            <v>M</v>
          </cell>
          <cell r="J398">
            <v>37959</v>
          </cell>
          <cell r="K398" t="str">
            <v>IT</v>
          </cell>
          <cell r="L398">
            <v>3</v>
          </cell>
          <cell r="M398" t="str">
            <v>F90.0</v>
          </cell>
        </row>
        <row r="398">
          <cell r="P398" t="str">
            <v>Disturbo dell'attività e dell'attenzione. </v>
          </cell>
          <cell r="Q398" t="str">
            <v>EH</v>
          </cell>
          <cell r="R398" t="str">
            <v>NO</v>
          </cell>
          <cell r="S398" t="str">
            <v>NO</v>
          </cell>
          <cell r="T398" t="str">
            <v>NO</v>
          </cell>
          <cell r="U398" t="str">
            <v>NO</v>
          </cell>
          <cell r="V398" t="str">
            <v>AD03</v>
          </cell>
        </row>
        <row r="399">
          <cell r="A399" t="str">
            <v>CLRI01000N</v>
          </cell>
          <cell r="B399" t="str">
            <v>CLRI01000N</v>
          </cell>
          <cell r="C399" t="str">
            <v>IP02</v>
          </cell>
          <cell r="D399" t="str">
            <v>CL</v>
          </cell>
          <cell r="E399" t="str">
            <v>Caltanissetta</v>
          </cell>
          <cell r="F399" t="str">
            <v>SS</v>
          </cell>
          <cell r="G399" t="str">
            <v>IPSIA "GALILEI"</v>
          </cell>
          <cell r="H399" t="str">
            <v>CLRI01000N/SS/SMP</v>
          </cell>
          <cell r="I399" t="str">
            <v>F</v>
          </cell>
          <cell r="J399">
            <v>37854</v>
          </cell>
          <cell r="K399" t="str">
            <v>IT</v>
          </cell>
          <cell r="L399">
            <v>3</v>
          </cell>
          <cell r="M399" t="str">
            <v>F71</v>
          </cell>
        </row>
        <row r="399">
          <cell r="P399" t="str">
            <v>Ritardo mentale di media gravità.</v>
          </cell>
          <cell r="Q399" t="str">
            <v>EHG</v>
          </cell>
          <cell r="R399" t="str">
            <v>NO</v>
          </cell>
          <cell r="S399" t="str">
            <v>NO</v>
          </cell>
          <cell r="T399" t="str">
            <v>SI</v>
          </cell>
          <cell r="U399" t="str">
            <v>SI</v>
          </cell>
          <cell r="V399" t="str">
            <v>AD03</v>
          </cell>
        </row>
        <row r="400">
          <cell r="A400" t="str">
            <v>CLRI01000N</v>
          </cell>
          <cell r="B400" t="str">
            <v>CLRI01000N</v>
          </cell>
          <cell r="C400" t="str">
            <v>IP02</v>
          </cell>
          <cell r="D400" t="str">
            <v>CL</v>
          </cell>
          <cell r="E400" t="str">
            <v>Caltanissetta</v>
          </cell>
          <cell r="F400" t="str">
            <v>SS</v>
          </cell>
          <cell r="G400" t="str">
            <v>IPSIA "GALILEI"</v>
          </cell>
          <cell r="H400" t="str">
            <v>CLRI01000N/SS/AEG</v>
          </cell>
          <cell r="I400" t="str">
            <v>F</v>
          </cell>
          <cell r="J400">
            <v>35965</v>
          </cell>
          <cell r="K400" t="str">
            <v>IT</v>
          </cell>
          <cell r="L400">
            <v>4</v>
          </cell>
          <cell r="M400" t="str">
            <v>F71.9</v>
          </cell>
          <cell r="N400" t="str">
            <v>F91.8</v>
          </cell>
        </row>
        <row r="400">
          <cell r="P400" t="str">
            <v>Ritardo mentale medio. Disturbo da deficit di attenzione e da comportamento dirompente.</v>
          </cell>
          <cell r="Q400" t="str">
            <v>EHG</v>
          </cell>
          <cell r="R400" t="str">
            <v>SI</v>
          </cell>
          <cell r="S400" t="str">
            <v>NO</v>
          </cell>
          <cell r="T400" t="str">
            <v>NO</v>
          </cell>
          <cell r="U400" t="str">
            <v>SI</v>
          </cell>
          <cell r="V400" t="str">
            <v>AD02</v>
          </cell>
        </row>
        <row r="401">
          <cell r="A401" t="str">
            <v>CLRI01000N</v>
          </cell>
          <cell r="B401" t="str">
            <v>CLRI01000N</v>
          </cell>
          <cell r="C401" t="str">
            <v>IP02</v>
          </cell>
          <cell r="D401" t="str">
            <v>CL</v>
          </cell>
          <cell r="E401" t="str">
            <v>Caltanissetta</v>
          </cell>
          <cell r="F401" t="str">
            <v>SS</v>
          </cell>
          <cell r="G401" t="str">
            <v>IPSIA "GALILEI"</v>
          </cell>
          <cell r="H401" t="str">
            <v>CLRI01000N/SS/CM</v>
          </cell>
          <cell r="I401" t="str">
            <v>F</v>
          </cell>
          <cell r="J401">
            <v>36280</v>
          </cell>
          <cell r="K401" t="str">
            <v>IT</v>
          </cell>
          <cell r="L401">
            <v>5</v>
          </cell>
          <cell r="M401" t="str">
            <v>F71</v>
          </cell>
        </row>
        <row r="401">
          <cell r="P401" t="str">
            <v>Ritardo mentale di media gravità.</v>
          </cell>
          <cell r="Q401" t="str">
            <v>EH</v>
          </cell>
          <cell r="R401" t="str">
            <v>NO</v>
          </cell>
          <cell r="S401" t="str">
            <v>NO</v>
          </cell>
          <cell r="T401" t="str">
            <v>NO</v>
          </cell>
          <cell r="U401" t="str">
            <v>NO</v>
          </cell>
          <cell r="V401" t="str">
            <v>AD02</v>
          </cell>
        </row>
        <row r="402">
          <cell r="A402" t="str">
            <v>CLRI01000N</v>
          </cell>
          <cell r="B402" t="str">
            <v>CLRI01000N</v>
          </cell>
          <cell r="C402" t="str">
            <v>IP02</v>
          </cell>
          <cell r="D402" t="str">
            <v>CL</v>
          </cell>
          <cell r="E402" t="str">
            <v>Caltanissetta</v>
          </cell>
          <cell r="F402" t="str">
            <v>SS</v>
          </cell>
          <cell r="G402" t="str">
            <v>IPSIA "GALILEI"</v>
          </cell>
          <cell r="H402" t="str">
            <v>CLRI01000N/SS/PNM</v>
          </cell>
          <cell r="I402" t="str">
            <v>F</v>
          </cell>
          <cell r="J402">
            <v>37244</v>
          </cell>
          <cell r="K402" t="str">
            <v>IT</v>
          </cell>
          <cell r="L402">
            <v>5</v>
          </cell>
          <cell r="M402" t="str">
            <v>P00-P96</v>
          </cell>
          <cell r="N402" t="str">
            <v>F79</v>
          </cell>
          <cell r="O402" t="str">
            <v>F90</v>
          </cell>
          <cell r="P402" t="str">
            <v>Alcune condizioni morbose che hanno origine nel periodo perinatale. Ritardo mentale non specificato. Disturbi ipercinetici.</v>
          </cell>
          <cell r="Q402" t="str">
            <v>EHG</v>
          </cell>
          <cell r="R402" t="str">
            <v>SI</v>
          </cell>
          <cell r="S402" t="str">
            <v>NO</v>
          </cell>
          <cell r="T402" t="str">
            <v>SI</v>
          </cell>
          <cell r="U402" t="str">
            <v>SI</v>
          </cell>
          <cell r="V402" t="str">
            <v>AD02</v>
          </cell>
        </row>
        <row r="402">
          <cell r="X402" t="str">
            <v>n. 1977 8/8/2016</v>
          </cell>
        </row>
        <row r="403">
          <cell r="A403" t="str">
            <v>CLRI01000N</v>
          </cell>
          <cell r="B403" t="str">
            <v>CLRI01000N</v>
          </cell>
          <cell r="C403" t="str">
            <v>IP02</v>
          </cell>
          <cell r="D403" t="str">
            <v>CL</v>
          </cell>
          <cell r="E403" t="str">
            <v>Caltanissetta</v>
          </cell>
          <cell r="F403" t="str">
            <v>SS</v>
          </cell>
          <cell r="G403" t="str">
            <v>IPSIA "GALILEI"</v>
          </cell>
          <cell r="H403" t="str">
            <v>CLRI01000N/SS/RCM</v>
          </cell>
          <cell r="I403" t="str">
            <v>F</v>
          </cell>
          <cell r="J403">
            <v>37063</v>
          </cell>
          <cell r="K403" t="str">
            <v>IT</v>
          </cell>
          <cell r="L403">
            <v>5</v>
          </cell>
          <cell r="M403" t="str">
            <v>F90</v>
          </cell>
          <cell r="N403" t="str">
            <v>F83</v>
          </cell>
        </row>
        <row r="403">
          <cell r="P403" t="str">
            <v>Disturbi ipercinetici. Disturbi evolutivi specifici misti.</v>
          </cell>
          <cell r="Q403" t="str">
            <v>EH</v>
          </cell>
          <cell r="R403" t="str">
            <v>SI</v>
          </cell>
          <cell r="S403" t="str">
            <v>NO</v>
          </cell>
          <cell r="T403" t="str">
            <v>NO</v>
          </cell>
          <cell r="U403" t="str">
            <v>NO</v>
          </cell>
          <cell r="V403" t="str">
            <v>AD02</v>
          </cell>
        </row>
        <row r="404">
          <cell r="A404" t="str">
            <v>CLRI01000N</v>
          </cell>
          <cell r="B404" t="str">
            <v>CLRI01000N</v>
          </cell>
          <cell r="C404" t="str">
            <v>IP03</v>
          </cell>
          <cell r="D404" t="str">
            <v>CL</v>
          </cell>
          <cell r="E404" t="str">
            <v>Caltanissetta</v>
          </cell>
          <cell r="F404" t="str">
            <v>SS</v>
          </cell>
          <cell r="G404" t="str">
            <v>IPSIA "GALILEI"</v>
          </cell>
          <cell r="H404" t="str">
            <v>CLRI01000N/SS/CE</v>
          </cell>
          <cell r="I404" t="str">
            <v>M</v>
          </cell>
          <cell r="J404">
            <v>37572</v>
          </cell>
          <cell r="K404" t="str">
            <v>IT</v>
          </cell>
          <cell r="L404">
            <v>4</v>
          </cell>
          <cell r="M404" t="str">
            <v>F93</v>
          </cell>
          <cell r="N404" t="str">
            <v>F82</v>
          </cell>
          <cell r="O404" t="str">
            <v>F90</v>
          </cell>
          <cell r="P404" t="str">
            <v>Disturbi della sfera emozionale con esordio caratteristico dell'infanzia.                  Disturbo evolutivo specifico delle abilità motorie. Disturbi ipercinetici.</v>
          </cell>
          <cell r="Q404" t="str">
            <v>EH</v>
          </cell>
          <cell r="R404" t="str">
            <v>SI</v>
          </cell>
          <cell r="S404" t="str">
            <v>NO</v>
          </cell>
          <cell r="T404" t="str">
            <v>NO</v>
          </cell>
          <cell r="U404" t="str">
            <v>NO</v>
          </cell>
          <cell r="V404" t="str">
            <v>AD01</v>
          </cell>
        </row>
        <row r="405">
          <cell r="A405" t="str">
            <v>CLRI01000N</v>
          </cell>
          <cell r="B405" t="str">
            <v>CLRI01000N</v>
          </cell>
          <cell r="C405" t="str">
            <v>IP03</v>
          </cell>
          <cell r="D405" t="str">
            <v>CL</v>
          </cell>
          <cell r="E405" t="str">
            <v>Caltanissetta</v>
          </cell>
          <cell r="F405" t="str">
            <v>SS</v>
          </cell>
          <cell r="G405" t="str">
            <v>IPSIA "GALILEI"</v>
          </cell>
          <cell r="H405" t="str">
            <v>CLRI01000N/SS/OB</v>
          </cell>
          <cell r="I405" t="str">
            <v>M</v>
          </cell>
          <cell r="J405">
            <v>37557</v>
          </cell>
          <cell r="K405" t="str">
            <v>IT</v>
          </cell>
          <cell r="L405">
            <v>4</v>
          </cell>
          <cell r="M405" t="str">
            <v>H90</v>
          </cell>
        </row>
        <row r="405">
          <cell r="P405" t="str">
            <v>Sordità da difetto di trasmissione e/o neurosensoriale.</v>
          </cell>
          <cell r="Q405" t="str">
            <v>DHG</v>
          </cell>
          <cell r="R405" t="str">
            <v>NO</v>
          </cell>
          <cell r="S405" t="str">
            <v>NO</v>
          </cell>
          <cell r="T405" t="str">
            <v>NO</v>
          </cell>
          <cell r="U405" t="str">
            <v>NO</v>
          </cell>
          <cell r="V405" t="str">
            <v>AD02</v>
          </cell>
        </row>
        <row r="406">
          <cell r="A406" t="str">
            <v>CLRI01000N</v>
          </cell>
          <cell r="B406" t="str">
            <v>CLRI01000N</v>
          </cell>
          <cell r="C406" t="str">
            <v>IP03</v>
          </cell>
          <cell r="D406" t="str">
            <v>CL</v>
          </cell>
          <cell r="E406" t="str">
            <v>Caltanissetta</v>
          </cell>
          <cell r="F406" t="str">
            <v>SS</v>
          </cell>
          <cell r="G406" t="str">
            <v>IPSIA "GALILEI"</v>
          </cell>
          <cell r="H406" t="str">
            <v>CLRI01000N/SS/GE</v>
          </cell>
          <cell r="I406" t="str">
            <v>F</v>
          </cell>
          <cell r="J406">
            <v>37107</v>
          </cell>
          <cell r="K406" t="str">
            <v>IT</v>
          </cell>
          <cell r="L406">
            <v>5</v>
          </cell>
          <cell r="M406" t="str">
            <v>F81.9</v>
          </cell>
          <cell r="N406" t="str">
            <v>F93</v>
          </cell>
        </row>
        <row r="406">
          <cell r="P406" t="str">
            <v>Disordine evolutivo delle abilità scolastiche non meglio specificato.  Disturbi della sfera emozionale con esordio caratteristico dell'infanzia.</v>
          </cell>
          <cell r="Q406" t="str">
            <v>EH</v>
          </cell>
          <cell r="R406" t="str">
            <v>SI</v>
          </cell>
          <cell r="S406" t="str">
            <v>NO</v>
          </cell>
          <cell r="T406" t="str">
            <v>NO</v>
          </cell>
          <cell r="U406" t="str">
            <v>NO</v>
          </cell>
          <cell r="V406" t="str">
            <v>AD01</v>
          </cell>
        </row>
        <row r="407">
          <cell r="A407" t="str">
            <v>CLRI01000N</v>
          </cell>
          <cell r="B407" t="str">
            <v>CLRI01000N</v>
          </cell>
          <cell r="C407" t="str">
            <v>IP03</v>
          </cell>
          <cell r="D407" t="str">
            <v>CL</v>
          </cell>
          <cell r="E407" t="str">
            <v>Caltanissetta</v>
          </cell>
          <cell r="F407" t="str">
            <v>SS</v>
          </cell>
          <cell r="G407" t="str">
            <v>IPSIA "GALILEI"</v>
          </cell>
          <cell r="H407" t="str">
            <v>CLRI01000N/SS/GM</v>
          </cell>
          <cell r="I407" t="str">
            <v>M</v>
          </cell>
          <cell r="J407">
            <v>36885</v>
          </cell>
          <cell r="K407" t="str">
            <v>IT</v>
          </cell>
          <cell r="L407">
            <v>5</v>
          </cell>
          <cell r="M407" t="str">
            <v>F71</v>
          </cell>
          <cell r="N407" t="str">
            <v>F80</v>
          </cell>
          <cell r="O407" t="str">
            <v>F90</v>
          </cell>
          <cell r="P407" t="str">
            <v>Ritardo mentale di media gravità. Disturbo evolutivo specifico dell'eloquio e del linguaggio. Disturbi ipercinetici.</v>
          </cell>
          <cell r="Q407" t="str">
            <v>EHG</v>
          </cell>
          <cell r="R407" t="str">
            <v>SI</v>
          </cell>
          <cell r="S407" t="str">
            <v>NO</v>
          </cell>
          <cell r="T407" t="str">
            <v>SI</v>
          </cell>
          <cell r="U407" t="str">
            <v>SI</v>
          </cell>
          <cell r="V407" t="str">
            <v>AD02</v>
          </cell>
        </row>
        <row r="408">
          <cell r="A408" t="str">
            <v>CLRI01000N</v>
          </cell>
          <cell r="B408" t="str">
            <v>CLRI01000N</v>
          </cell>
          <cell r="C408" t="str">
            <v>IP09</v>
          </cell>
          <cell r="D408" t="str">
            <v>CL</v>
          </cell>
          <cell r="E408" t="str">
            <v>Caltanissetta</v>
          </cell>
          <cell r="F408" t="str">
            <v>SS</v>
          </cell>
          <cell r="G408" t="str">
            <v>IPSIA "GALILEI"</v>
          </cell>
          <cell r="H408" t="str">
            <v>CLRI01000N/SS/PD</v>
          </cell>
          <cell r="I408" t="str">
            <v>M</v>
          </cell>
          <cell r="J408">
            <v>37941</v>
          </cell>
          <cell r="K408" t="str">
            <v>IT</v>
          </cell>
          <cell r="L408">
            <v>3</v>
          </cell>
          <cell r="M408" t="str">
            <v>H54</v>
          </cell>
        </row>
        <row r="408">
          <cell r="P408" t="str">
            <v>Cecità e ipovisione.</v>
          </cell>
          <cell r="Q408" t="str">
            <v>CHG</v>
          </cell>
          <cell r="R408" t="str">
            <v>NO</v>
          </cell>
          <cell r="S408" t="str">
            <v>NO</v>
          </cell>
          <cell r="T408" t="str">
            <v>NO</v>
          </cell>
          <cell r="U408" t="str">
            <v>NO</v>
          </cell>
          <cell r="V408" t="str">
            <v>AD03</v>
          </cell>
        </row>
        <row r="409">
          <cell r="A409" t="str">
            <v>CLRI01000N</v>
          </cell>
          <cell r="B409" t="str">
            <v>CLRI01000N</v>
          </cell>
          <cell r="C409" t="str">
            <v>IP09</v>
          </cell>
          <cell r="D409" t="str">
            <v>CL</v>
          </cell>
          <cell r="E409" t="str">
            <v>Caltanissetta</v>
          </cell>
          <cell r="F409" t="str">
            <v>SS</v>
          </cell>
          <cell r="G409" t="str">
            <v>IPSIA "GALILEI"</v>
          </cell>
          <cell r="H409" t="str">
            <v>CLRI01000N/SS/FFGT</v>
          </cell>
          <cell r="I409" t="str">
            <v>M</v>
          </cell>
          <cell r="J409">
            <v>37337</v>
          </cell>
          <cell r="K409" t="str">
            <v>IT</v>
          </cell>
          <cell r="L409">
            <v>4</v>
          </cell>
          <cell r="M409" t="str">
            <v>F81.9</v>
          </cell>
          <cell r="N409" t="str">
            <v>F93</v>
          </cell>
        </row>
        <row r="409">
          <cell r="P409" t="str">
            <v>Disordine evolutivo delle abilità scolastiche non meglio specificato.  Disturbi della sfera emozionale con esordio caratteristico dell'infanzia.</v>
          </cell>
          <cell r="Q409" t="str">
            <v>EH</v>
          </cell>
          <cell r="R409" t="str">
            <v>SI</v>
          </cell>
          <cell r="S409" t="str">
            <v>NO</v>
          </cell>
          <cell r="T409" t="str">
            <v>NO</v>
          </cell>
          <cell r="U409" t="str">
            <v>NO</v>
          </cell>
          <cell r="V409" t="str">
            <v>AD03</v>
          </cell>
        </row>
        <row r="410">
          <cell r="A410" t="str">
            <v>CLRI01000N</v>
          </cell>
          <cell r="B410" t="str">
            <v>CLRI01000N</v>
          </cell>
          <cell r="C410" t="str">
            <v>IP09</v>
          </cell>
          <cell r="D410" t="str">
            <v>CL</v>
          </cell>
          <cell r="E410" t="str">
            <v>Caltanissetta</v>
          </cell>
          <cell r="F410" t="str">
            <v>SS</v>
          </cell>
          <cell r="G410" t="str">
            <v>IPSIA "GALILEI"</v>
          </cell>
          <cell r="H410" t="str">
            <v>CLRI01000N/SS/GAM</v>
          </cell>
          <cell r="I410" t="str">
            <v>M</v>
          </cell>
          <cell r="J410">
            <v>37597</v>
          </cell>
          <cell r="K410" t="str">
            <v>IT</v>
          </cell>
          <cell r="L410">
            <v>4</v>
          </cell>
          <cell r="M410" t="str">
            <v>F71</v>
          </cell>
          <cell r="N410" t="str">
            <v>F72</v>
          </cell>
        </row>
        <row r="410">
          <cell r="P410" t="str">
            <v>Ritardo mentale di media gravità. Ritardo mentale grave.</v>
          </cell>
          <cell r="Q410" t="str">
            <v>EHG</v>
          </cell>
          <cell r="R410" t="str">
            <v>SI</v>
          </cell>
          <cell r="S410" t="str">
            <v>NO</v>
          </cell>
          <cell r="T410" t="str">
            <v>SI</v>
          </cell>
          <cell r="U410" t="str">
            <v>SI</v>
          </cell>
          <cell r="V410" t="str">
            <v>AD01</v>
          </cell>
        </row>
        <row r="411">
          <cell r="A411" t="str">
            <v>CLRI01000N</v>
          </cell>
          <cell r="B411" t="str">
            <v>CLRI01000N</v>
          </cell>
          <cell r="C411" t="str">
            <v>IP09</v>
          </cell>
          <cell r="D411" t="str">
            <v>CL</v>
          </cell>
          <cell r="E411" t="str">
            <v>Caltanissetta</v>
          </cell>
          <cell r="F411" t="str">
            <v>SS</v>
          </cell>
          <cell r="G411" t="str">
            <v>IPSIA "GALILEI"</v>
          </cell>
          <cell r="H411" t="str">
            <v>CLRI01000N/SS/GG</v>
          </cell>
          <cell r="I411" t="str">
            <v>M</v>
          </cell>
          <cell r="J411">
            <v>37174</v>
          </cell>
          <cell r="K411" t="str">
            <v>IT</v>
          </cell>
          <cell r="L411">
            <v>4</v>
          </cell>
          <cell r="M411" t="str">
            <v>F80</v>
          </cell>
        </row>
        <row r="411">
          <cell r="P411" t="str">
            <v>Disturbo evolutivo specifico dell'eloquio e del linguaggio.</v>
          </cell>
          <cell r="Q411" t="str">
            <v>EH</v>
          </cell>
          <cell r="R411" t="str">
            <v>NO</v>
          </cell>
          <cell r="S411" t="str">
            <v>NO</v>
          </cell>
          <cell r="T411" t="str">
            <v>NO</v>
          </cell>
          <cell r="U411" t="str">
            <v>NO</v>
          </cell>
          <cell r="V411" t="str">
            <v>AD03</v>
          </cell>
        </row>
        <row r="412">
          <cell r="A412" t="str">
            <v>CLRI01000N</v>
          </cell>
          <cell r="B412" t="str">
            <v>CLRI01000N</v>
          </cell>
          <cell r="C412" t="str">
            <v>IP09</v>
          </cell>
          <cell r="D412" t="str">
            <v>CL</v>
          </cell>
          <cell r="E412" t="str">
            <v>Caltanissetta</v>
          </cell>
          <cell r="F412" t="str">
            <v>SS</v>
          </cell>
          <cell r="G412" t="str">
            <v>IPSIA "GALILEI"</v>
          </cell>
          <cell r="H412" t="str">
            <v>CLRI01000N/SS/MMP</v>
          </cell>
          <cell r="I412" t="str">
            <v>M</v>
          </cell>
          <cell r="J412">
            <v>37285</v>
          </cell>
          <cell r="K412" t="str">
            <v>IT</v>
          </cell>
          <cell r="L412">
            <v>4</v>
          </cell>
          <cell r="M412" t="str">
            <v>F79</v>
          </cell>
          <cell r="N412" t="str">
            <v>F80</v>
          </cell>
        </row>
        <row r="412">
          <cell r="P412" t="str">
            <v>Ritardo mentale non specificato. Disturbo evolutivo specifico dell'eloquio e del linguaggio.</v>
          </cell>
          <cell r="Q412" t="str">
            <v>EH</v>
          </cell>
          <cell r="R412" t="str">
            <v>SI</v>
          </cell>
          <cell r="S412" t="str">
            <v>NO</v>
          </cell>
          <cell r="T412" t="str">
            <v>NO</v>
          </cell>
          <cell r="U412" t="str">
            <v>NO</v>
          </cell>
          <cell r="V412" t="str">
            <v>AD01</v>
          </cell>
        </row>
        <row r="413">
          <cell r="A413" t="str">
            <v>CLRI01000N</v>
          </cell>
          <cell r="B413" t="str">
            <v>CLRI01000N</v>
          </cell>
          <cell r="C413" t="str">
            <v>IP09</v>
          </cell>
          <cell r="D413" t="str">
            <v>CL</v>
          </cell>
          <cell r="E413" t="str">
            <v>Caltanissetta</v>
          </cell>
          <cell r="F413" t="str">
            <v>SS</v>
          </cell>
          <cell r="G413" t="str">
            <v>IPSIA "GALILEI"</v>
          </cell>
          <cell r="H413" t="str">
            <v>CLRI01000N/SS/BGP</v>
          </cell>
          <cell r="I413" t="str">
            <v>M</v>
          </cell>
          <cell r="J413">
            <v>37078</v>
          </cell>
          <cell r="K413" t="str">
            <v>IT</v>
          </cell>
          <cell r="L413">
            <v>5</v>
          </cell>
          <cell r="M413" t="str">
            <v>F70</v>
          </cell>
        </row>
        <row r="413">
          <cell r="P413" t="str">
            <v>Ritardo mentale lieve.</v>
          </cell>
          <cell r="Q413" t="str">
            <v>EH</v>
          </cell>
          <cell r="R413" t="str">
            <v>NO</v>
          </cell>
          <cell r="S413" t="str">
            <v>NO</v>
          </cell>
          <cell r="T413" t="str">
            <v>NO</v>
          </cell>
          <cell r="U413" t="str">
            <v>NO</v>
          </cell>
          <cell r="V413" t="str">
            <v>AD01</v>
          </cell>
        </row>
        <row r="414">
          <cell r="A414" t="str">
            <v>CLRI01000N</v>
          </cell>
          <cell r="B414" t="str">
            <v>CLRI01000N</v>
          </cell>
          <cell r="C414" t="str">
            <v>IP09</v>
          </cell>
          <cell r="D414" t="str">
            <v>CL</v>
          </cell>
          <cell r="E414" t="str">
            <v>Caltanissetta</v>
          </cell>
          <cell r="F414" t="str">
            <v>SS</v>
          </cell>
          <cell r="G414" t="str">
            <v>IPSIA "GALILEI"</v>
          </cell>
          <cell r="H414" t="str">
            <v>CLRI01000N/SS/LPF</v>
          </cell>
          <cell r="I414" t="str">
            <v>M</v>
          </cell>
          <cell r="J414">
            <v>37240</v>
          </cell>
          <cell r="K414" t="str">
            <v>IT</v>
          </cell>
          <cell r="L414">
            <v>5</v>
          </cell>
          <cell r="M414" t="str">
            <v>Q99</v>
          </cell>
          <cell r="N414" t="str">
            <v>F70</v>
          </cell>
        </row>
        <row r="414">
          <cell r="P414" t="str">
            <v>Altre anomalie dei cromosomi non classificati altrove. Ritardo mentale lieve.</v>
          </cell>
          <cell r="Q414" t="str">
            <v>EHG</v>
          </cell>
          <cell r="R414" t="str">
            <v>SI</v>
          </cell>
          <cell r="S414" t="str">
            <v>NO</v>
          </cell>
          <cell r="T414" t="str">
            <v>NO</v>
          </cell>
          <cell r="U414" t="str">
            <v>NO</v>
          </cell>
          <cell r="V414" t="str">
            <v>AD03</v>
          </cell>
        </row>
        <row r="415">
          <cell r="A415" t="str">
            <v>CLRI01000N</v>
          </cell>
          <cell r="B415" t="str">
            <v>CLRI01000N</v>
          </cell>
          <cell r="C415" t="str">
            <v>IP09</v>
          </cell>
          <cell r="D415" t="str">
            <v>CL</v>
          </cell>
          <cell r="E415" t="str">
            <v>Caltanissetta</v>
          </cell>
          <cell r="F415" t="str">
            <v>SS</v>
          </cell>
          <cell r="G415" t="str">
            <v>IPSIA "GALILEI"</v>
          </cell>
          <cell r="H415" t="str">
            <v>CLRI01000N/SS/NA</v>
          </cell>
          <cell r="I415" t="str">
            <v>M</v>
          </cell>
          <cell r="J415">
            <v>37232</v>
          </cell>
          <cell r="K415" t="str">
            <v>IT</v>
          </cell>
          <cell r="L415">
            <v>5</v>
          </cell>
          <cell r="M415" t="str">
            <v>F80</v>
          </cell>
          <cell r="N415" t="str">
            <v>F83</v>
          </cell>
        </row>
        <row r="415">
          <cell r="P415" t="str">
            <v>Disturbo evolutivo specifico dell'eloquio e del linguaggio. Disturbi evolutivi specifici misti.</v>
          </cell>
          <cell r="Q415" t="str">
            <v>EH</v>
          </cell>
          <cell r="R415" t="str">
            <v>SI</v>
          </cell>
          <cell r="S415" t="str">
            <v>NO</v>
          </cell>
          <cell r="T415" t="str">
            <v>NO</v>
          </cell>
          <cell r="U415" t="str">
            <v>NO</v>
          </cell>
          <cell r="V415" t="str">
            <v>AD02</v>
          </cell>
        </row>
        <row r="416">
          <cell r="A416" t="str">
            <v>CLRI01000N</v>
          </cell>
          <cell r="B416" t="str">
            <v>CLRI01000N</v>
          </cell>
          <cell r="C416" t="str">
            <v>IP14</v>
          </cell>
          <cell r="D416" t="str">
            <v>CL</v>
          </cell>
          <cell r="E416" t="str">
            <v>Caltanissetta</v>
          </cell>
          <cell r="F416" t="str">
            <v>SS</v>
          </cell>
          <cell r="G416" t="str">
            <v>IPSIA "GALILEI"</v>
          </cell>
          <cell r="H416" t="str">
            <v>CLRI01000N/SS/DPGT</v>
          </cell>
          <cell r="I416" t="str">
            <v>M</v>
          </cell>
          <cell r="J416">
            <v>38713</v>
          </cell>
          <cell r="K416" t="str">
            <v>IT</v>
          </cell>
          <cell r="L416">
            <v>1</v>
          </cell>
          <cell r="M416" t="str">
            <v>F71</v>
          </cell>
        </row>
        <row r="416">
          <cell r="P416" t="str">
            <v>Disabilità cognitiva media.</v>
          </cell>
          <cell r="Q416" t="str">
            <v>EH</v>
          </cell>
          <cell r="R416" t="str">
            <v>NO</v>
          </cell>
        </row>
        <row r="416">
          <cell r="V416" t="str">
            <v>AD03</v>
          </cell>
        </row>
        <row r="417">
          <cell r="A417" t="str">
            <v>CLRI01000N</v>
          </cell>
          <cell r="B417" t="str">
            <v>CLRI01000N</v>
          </cell>
          <cell r="C417" t="str">
            <v>IP14</v>
          </cell>
          <cell r="D417" t="str">
            <v>CL</v>
          </cell>
          <cell r="E417" t="str">
            <v>Caltanissetta</v>
          </cell>
          <cell r="F417" t="str">
            <v>SS</v>
          </cell>
          <cell r="G417" t="str">
            <v>IPSIA "GALILEI"</v>
          </cell>
          <cell r="H417" t="str">
            <v>CLRI01000N/SS/FG</v>
          </cell>
          <cell r="I417" t="str">
            <v>M</v>
          </cell>
          <cell r="J417" t="str">
            <v>05/052005</v>
          </cell>
          <cell r="K417" t="str">
            <v>IT</v>
          </cell>
          <cell r="L417">
            <v>1</v>
          </cell>
        </row>
        <row r="417">
          <cell r="P417" t="str">
            <v>IN ATTESA DI ICD10. Risulta: INVALIDO con totale e permanente inabilità lavorativa 100% e con necessità di assistenza continua non essendo in grado di compiere gli atti quotidiani della vita. </v>
          </cell>
        </row>
        <row r="418">
          <cell r="A418" t="str">
            <v>CLRI01000N</v>
          </cell>
          <cell r="B418" t="str">
            <v>CLRI01000N</v>
          </cell>
          <cell r="C418" t="str">
            <v>IP14</v>
          </cell>
          <cell r="D418" t="str">
            <v>CL</v>
          </cell>
          <cell r="E418" t="str">
            <v>Caltanissetta</v>
          </cell>
          <cell r="F418" t="str">
            <v>SS</v>
          </cell>
          <cell r="G418" t="str">
            <v>IPSIA "GALILEI"</v>
          </cell>
          <cell r="H418" t="str">
            <v>CLRI01000N/SS/PAC</v>
          </cell>
          <cell r="I418" t="str">
            <v>M</v>
          </cell>
          <cell r="J418">
            <v>38553</v>
          </cell>
          <cell r="K418" t="str">
            <v>UE</v>
          </cell>
          <cell r="L418">
            <v>1</v>
          </cell>
          <cell r="M418" t="str">
            <v>G40 B</v>
          </cell>
        </row>
        <row r="418">
          <cell r="P418" t="str">
            <v>Epilessia non specificata.</v>
          </cell>
          <cell r="Q418" t="str">
            <v>EH</v>
          </cell>
          <cell r="R418" t="str">
            <v>NO</v>
          </cell>
        </row>
        <row r="418">
          <cell r="V418" t="str">
            <v>AD01</v>
          </cell>
        </row>
        <row r="419">
          <cell r="A419" t="str">
            <v>CLRI01000N</v>
          </cell>
          <cell r="B419" t="str">
            <v>CLRI01000N</v>
          </cell>
          <cell r="C419" t="str">
            <v>IP14</v>
          </cell>
          <cell r="D419" t="str">
            <v>CL</v>
          </cell>
          <cell r="E419" t="str">
            <v>Caltanissetta</v>
          </cell>
          <cell r="F419" t="str">
            <v>SS</v>
          </cell>
          <cell r="G419" t="str">
            <v>IPSIA "GALILEI"</v>
          </cell>
          <cell r="H419" t="str">
            <v>CLRI01000N/SS/SSP</v>
          </cell>
          <cell r="I419" t="str">
            <v>M</v>
          </cell>
          <cell r="J419">
            <v>38612</v>
          </cell>
          <cell r="K419" t="str">
            <v>IT</v>
          </cell>
          <cell r="L419">
            <v>1</v>
          </cell>
          <cell r="M419" t="str">
            <v>Q99</v>
          </cell>
          <cell r="N419" t="str">
            <v>F70.0</v>
          </cell>
          <cell r="O419" t="str">
            <v>F90.0</v>
          </cell>
          <cell r="P419" t="str">
            <v>Sindrome del cromosomaY sovrannumerario. Ritardo mentale lieve- ADHD - Anomalia EEG.</v>
          </cell>
          <cell r="Q419" t="str">
            <v>EHG</v>
          </cell>
          <cell r="R419" t="str">
            <v>SI</v>
          </cell>
        </row>
        <row r="419">
          <cell r="V419" t="str">
            <v>AD02</v>
          </cell>
        </row>
        <row r="420">
          <cell r="A420" t="str">
            <v>CLRI01000N</v>
          </cell>
          <cell r="B420" t="str">
            <v>CLRI01000N</v>
          </cell>
          <cell r="C420" t="str">
            <v>IP14</v>
          </cell>
          <cell r="D420" t="str">
            <v>CL</v>
          </cell>
          <cell r="E420" t="str">
            <v>Caltanissetta</v>
          </cell>
          <cell r="F420" t="str">
            <v>SS</v>
          </cell>
          <cell r="G420" t="str">
            <v>IPSIA "GALILEI"</v>
          </cell>
          <cell r="H420" t="str">
            <v>CLRI01000N/SS/LM</v>
          </cell>
          <cell r="I420" t="str">
            <v>M</v>
          </cell>
          <cell r="J420">
            <v>38005</v>
          </cell>
          <cell r="K420" t="str">
            <v>IT</v>
          </cell>
          <cell r="L420">
            <v>2</v>
          </cell>
          <cell r="M420" t="str">
            <v>F71</v>
          </cell>
        </row>
        <row r="420">
          <cell r="P420" t="str">
            <v>Ritardo mentale di media gravità.</v>
          </cell>
          <cell r="Q420" t="str">
            <v>EH</v>
          </cell>
          <cell r="R420" t="str">
            <v>NO</v>
          </cell>
          <cell r="S420" t="str">
            <v>NO</v>
          </cell>
          <cell r="T420" t="str">
            <v>NO</v>
          </cell>
          <cell r="U420" t="str">
            <v>NO</v>
          </cell>
          <cell r="V420" t="str">
            <v>AD02</v>
          </cell>
        </row>
        <row r="421">
          <cell r="A421" t="str">
            <v>CLRI01000N</v>
          </cell>
          <cell r="B421" t="str">
            <v>CLRI01000N</v>
          </cell>
          <cell r="C421" t="str">
            <v>IP14</v>
          </cell>
          <cell r="D421" t="str">
            <v>CL</v>
          </cell>
          <cell r="E421" t="str">
            <v>Caltanissetta</v>
          </cell>
          <cell r="F421" t="str">
            <v>SS</v>
          </cell>
          <cell r="G421" t="str">
            <v>IPSIA "GALILEI"</v>
          </cell>
          <cell r="H421" t="str">
            <v>CLRI01000N/SS/PIV</v>
          </cell>
          <cell r="I421" t="str">
            <v>M</v>
          </cell>
          <cell r="J421">
            <v>36895</v>
          </cell>
          <cell r="K421" t="str">
            <v>IT</v>
          </cell>
          <cell r="L421">
            <v>2</v>
          </cell>
          <cell r="M421" t="str">
            <v>F70</v>
          </cell>
        </row>
        <row r="421">
          <cell r="P421" t="str">
            <v>Ritardo mentale lieve.</v>
          </cell>
          <cell r="Q421" t="str">
            <v>EH</v>
          </cell>
          <cell r="R421" t="str">
            <v>NO</v>
          </cell>
          <cell r="S421" t="str">
            <v>NO</v>
          </cell>
          <cell r="T421" t="str">
            <v>NO</v>
          </cell>
          <cell r="U421" t="str">
            <v>NO</v>
          </cell>
          <cell r="V421" t="str">
            <v>AD01</v>
          </cell>
        </row>
        <row r="422">
          <cell r="A422" t="str">
            <v>CLRI01000N</v>
          </cell>
          <cell r="B422" t="str">
            <v>CLRI01000N</v>
          </cell>
          <cell r="C422" t="str">
            <v>IP14</v>
          </cell>
          <cell r="D422" t="str">
            <v>CL</v>
          </cell>
          <cell r="E422" t="str">
            <v>Caltanissetta</v>
          </cell>
          <cell r="F422" t="str">
            <v>SS</v>
          </cell>
          <cell r="G422" t="str">
            <v>IPSIA "GALILEI"</v>
          </cell>
          <cell r="H422" t="str">
            <v>CLRI01000N/SS/RL</v>
          </cell>
          <cell r="I422" t="str">
            <v>M</v>
          </cell>
          <cell r="J422">
            <v>38164</v>
          </cell>
          <cell r="K422" t="str">
            <v>IT</v>
          </cell>
          <cell r="L422">
            <v>2</v>
          </cell>
          <cell r="M422" t="str">
            <v>Q99</v>
          </cell>
        </row>
        <row r="422">
          <cell r="P422" t="str">
            <v>Altre anomalie dei cromosomi non classificati altrove.</v>
          </cell>
          <cell r="Q422" t="str">
            <v>EHG</v>
          </cell>
          <cell r="R422" t="str">
            <v>NO</v>
          </cell>
          <cell r="S422" t="str">
            <v>NO</v>
          </cell>
          <cell r="T422" t="str">
            <v>SI</v>
          </cell>
          <cell r="U422" t="str">
            <v>SI</v>
          </cell>
          <cell r="V422" t="str">
            <v>AD03</v>
          </cell>
        </row>
        <row r="422">
          <cell r="X422" t="str">
            <v>RG n.409/2017-1 del 01/06/2017</v>
          </cell>
        </row>
        <row r="423">
          <cell r="A423" t="str">
            <v>CLRI01000N</v>
          </cell>
          <cell r="B423" t="str">
            <v>CLRI01000N</v>
          </cell>
          <cell r="C423" t="str">
            <v>IP19</v>
          </cell>
          <cell r="D423" t="str">
            <v>CL</v>
          </cell>
          <cell r="E423" t="str">
            <v>Caltanissetta</v>
          </cell>
          <cell r="F423" t="str">
            <v>SS</v>
          </cell>
          <cell r="G423" t="str">
            <v>IPSIA "GALILEI"</v>
          </cell>
          <cell r="H423" t="str">
            <v>CLRI01000N/SS/FK</v>
          </cell>
          <cell r="I423" t="str">
            <v>F</v>
          </cell>
          <cell r="J423">
            <v>38051</v>
          </cell>
          <cell r="K423" t="str">
            <v>IT</v>
          </cell>
          <cell r="L423">
            <v>1</v>
          </cell>
          <cell r="M423" t="str">
            <v>F80.1</v>
          </cell>
          <cell r="N423" t="str">
            <v>F83</v>
          </cell>
        </row>
        <row r="423">
          <cell r="P423" t="str">
            <v>Disturbo del linguaggio espressivo con disturbi evolutivi specifici misti.</v>
          </cell>
          <cell r="Q423" t="str">
            <v>EH</v>
          </cell>
          <cell r="R423" t="str">
            <v>SI</v>
          </cell>
        </row>
        <row r="423">
          <cell r="V423" t="str">
            <v>AD01</v>
          </cell>
        </row>
        <row r="424">
          <cell r="A424" t="str">
            <v>CLRI01000N</v>
          </cell>
          <cell r="B424" t="str">
            <v>CLRI01000N</v>
          </cell>
          <cell r="C424" t="str">
            <v>IP19</v>
          </cell>
          <cell r="D424" t="str">
            <v>CL</v>
          </cell>
          <cell r="E424" t="str">
            <v>Caltanissetta</v>
          </cell>
          <cell r="F424" t="str">
            <v>SS</v>
          </cell>
          <cell r="G424" t="str">
            <v>IPSIA "GALILEI"</v>
          </cell>
          <cell r="H424" t="str">
            <v>CLRI01000N/SS/SGM</v>
          </cell>
          <cell r="I424" t="str">
            <v>F</v>
          </cell>
          <cell r="J424">
            <v>38163</v>
          </cell>
          <cell r="K424" t="str">
            <v>IT</v>
          </cell>
          <cell r="L424">
            <v>1</v>
          </cell>
          <cell r="M424" t="str">
            <v>Q02</v>
          </cell>
          <cell r="N424" t="str">
            <v>F70</v>
          </cell>
        </row>
        <row r="424">
          <cell r="P424" t="str">
            <v>Microcefalia e disabilità cognitiva lieve.</v>
          </cell>
          <cell r="Q424" t="str">
            <v>EHG</v>
          </cell>
          <cell r="R424" t="str">
            <v>SI</v>
          </cell>
        </row>
        <row r="424">
          <cell r="V424" t="str">
            <v>AD02</v>
          </cell>
        </row>
        <row r="425">
          <cell r="A425" t="str">
            <v>CLRI01000N</v>
          </cell>
          <cell r="B425" t="str">
            <v>CLRI01000N</v>
          </cell>
          <cell r="C425" t="str">
            <v>IP19</v>
          </cell>
          <cell r="D425" t="str">
            <v>CL</v>
          </cell>
          <cell r="E425" t="str">
            <v>Caltanissetta</v>
          </cell>
          <cell r="F425" t="str">
            <v>SS</v>
          </cell>
          <cell r="G425" t="str">
            <v>IPSIA "GALILEI"</v>
          </cell>
          <cell r="H425" t="str">
            <v>CLRI01000N/SS/FR</v>
          </cell>
          <cell r="I425" t="str">
            <v>F</v>
          </cell>
          <cell r="J425">
            <v>38068</v>
          </cell>
          <cell r="K425" t="str">
            <v>IT</v>
          </cell>
          <cell r="L425">
            <v>2</v>
          </cell>
          <cell r="M425" t="str">
            <v>F70</v>
          </cell>
        </row>
        <row r="425">
          <cell r="P425" t="str">
            <v>Ritardo mentale lieve.</v>
          </cell>
          <cell r="Q425" t="str">
            <v>EH</v>
          </cell>
          <cell r="R425" t="str">
            <v>NO</v>
          </cell>
          <cell r="S425" t="str">
            <v>NO</v>
          </cell>
          <cell r="T425" t="str">
            <v>NO</v>
          </cell>
          <cell r="U425" t="str">
            <v>NO</v>
          </cell>
          <cell r="V425" t="str">
            <v>AD03</v>
          </cell>
        </row>
        <row r="426">
          <cell r="A426" t="str">
            <v>CLRI01000N</v>
          </cell>
          <cell r="B426" t="str">
            <v>CLRI01000N</v>
          </cell>
          <cell r="C426" t="str">
            <v>IP19</v>
          </cell>
          <cell r="D426" t="str">
            <v>CL</v>
          </cell>
          <cell r="E426" t="str">
            <v>Caltanissetta</v>
          </cell>
          <cell r="F426" t="str">
            <v>SS</v>
          </cell>
          <cell r="G426" t="str">
            <v>IPSIA "GALILEI"</v>
          </cell>
          <cell r="H426" t="str">
            <v>CLRI01000N/SS/QL</v>
          </cell>
          <cell r="I426" t="str">
            <v>F</v>
          </cell>
          <cell r="J426">
            <v>38392</v>
          </cell>
          <cell r="K426" t="str">
            <v>IT</v>
          </cell>
          <cell r="L426">
            <v>2</v>
          </cell>
          <cell r="M426" t="str">
            <v>F70</v>
          </cell>
          <cell r="N426" t="str">
            <v>G94</v>
          </cell>
        </row>
        <row r="426">
          <cell r="P426" t="str">
            <v>Ritardo mentale lieve. Altri disturbi dell'encefalo in malattie classificate altrove.</v>
          </cell>
          <cell r="Q426" t="str">
            <v>EH</v>
          </cell>
          <cell r="R426" t="str">
            <v>SI</v>
          </cell>
          <cell r="S426" t="str">
            <v>NO</v>
          </cell>
          <cell r="T426" t="str">
            <v>NO</v>
          </cell>
          <cell r="U426" t="str">
            <v>NO</v>
          </cell>
          <cell r="V426" t="str">
            <v>AD02</v>
          </cell>
        </row>
        <row r="427">
          <cell r="A427" t="str">
            <v>CLRI01000N</v>
          </cell>
          <cell r="B427" t="str">
            <v>CLRI01000N</v>
          </cell>
          <cell r="C427" t="str">
            <v>IP19</v>
          </cell>
          <cell r="D427" t="str">
            <v>CL</v>
          </cell>
          <cell r="E427" t="str">
            <v>Caltanissetta</v>
          </cell>
          <cell r="F427" t="str">
            <v>SS</v>
          </cell>
          <cell r="G427" t="str">
            <v>IPSIA "GALILEI"</v>
          </cell>
          <cell r="H427" t="str">
            <v>CLRI01000N/SS/RE</v>
          </cell>
          <cell r="I427" t="str">
            <v>F</v>
          </cell>
          <cell r="J427">
            <v>38180</v>
          </cell>
          <cell r="K427" t="str">
            <v>IT</v>
          </cell>
          <cell r="L427">
            <v>2</v>
          </cell>
          <cell r="M427" t="str">
            <v>F70</v>
          </cell>
        </row>
        <row r="427">
          <cell r="P427" t="str">
            <v>Ritardo mentale lieve.</v>
          </cell>
          <cell r="Q427" t="str">
            <v>EH</v>
          </cell>
          <cell r="R427" t="str">
            <v>NO</v>
          </cell>
          <cell r="S427" t="str">
            <v>NO</v>
          </cell>
          <cell r="T427" t="str">
            <v>NO</v>
          </cell>
          <cell r="U427" t="str">
            <v>NO</v>
          </cell>
          <cell r="V427" t="str">
            <v>AD03</v>
          </cell>
        </row>
        <row r="428">
          <cell r="A428" t="str">
            <v>CLRI01000N</v>
          </cell>
          <cell r="B428" t="str">
            <v>CLRI01000N</v>
          </cell>
          <cell r="C428" t="str">
            <v>IP19</v>
          </cell>
          <cell r="D428" t="str">
            <v>CL</v>
          </cell>
          <cell r="E428" t="str">
            <v>Caltanissetta</v>
          </cell>
          <cell r="F428" t="str">
            <v>SS</v>
          </cell>
          <cell r="G428" t="str">
            <v>IPSIA "GALILEI"</v>
          </cell>
          <cell r="H428" t="str">
            <v>CLRI01000N/SS/RG</v>
          </cell>
          <cell r="I428" t="str">
            <v>F</v>
          </cell>
          <cell r="J428">
            <v>38125</v>
          </cell>
          <cell r="K428" t="str">
            <v>IT</v>
          </cell>
          <cell r="L428">
            <v>2</v>
          </cell>
          <cell r="M428" t="str">
            <v>F70</v>
          </cell>
        </row>
        <row r="428">
          <cell r="P428" t="str">
            <v>Ritardo mentale lieve.</v>
          </cell>
          <cell r="Q428" t="str">
            <v>EH</v>
          </cell>
          <cell r="R428" t="str">
            <v>NO</v>
          </cell>
          <cell r="S428" t="str">
            <v>NO</v>
          </cell>
          <cell r="T428" t="str">
            <v>NO</v>
          </cell>
          <cell r="U428" t="str">
            <v>NO</v>
          </cell>
          <cell r="V428" t="str">
            <v>AD03</v>
          </cell>
        </row>
        <row r="429">
          <cell r="A429" t="str">
            <v>CLRI01000N</v>
          </cell>
          <cell r="B429" t="str">
            <v>CLRI01000N</v>
          </cell>
          <cell r="C429" t="str">
            <v>IP20</v>
          </cell>
          <cell r="D429" t="str">
            <v>CL</v>
          </cell>
          <cell r="E429" t="str">
            <v>Caltanissetta</v>
          </cell>
          <cell r="F429" t="str">
            <v>SS</v>
          </cell>
          <cell r="G429" t="str">
            <v>IPSIA "GALILEI"</v>
          </cell>
          <cell r="H429" t="str">
            <v>CLRI01000N/SS/CM</v>
          </cell>
          <cell r="I429" t="str">
            <v>F</v>
          </cell>
          <cell r="J429">
            <v>37987</v>
          </cell>
          <cell r="K429" t="str">
            <v>IT</v>
          </cell>
          <cell r="L429">
            <v>1</v>
          </cell>
          <cell r="M429" t="str">
            <v>F71</v>
          </cell>
        </row>
        <row r="429">
          <cell r="P429" t="str">
            <v>Ritardo mentale di media gravità.</v>
          </cell>
          <cell r="Q429" t="str">
            <v>EHG</v>
          </cell>
          <cell r="R429" t="str">
            <v>NO</v>
          </cell>
        </row>
        <row r="429">
          <cell r="V429" t="str">
            <v>AD01</v>
          </cell>
        </row>
        <row r="430">
          <cell r="A430" t="str">
            <v>CLRI01000N</v>
          </cell>
          <cell r="B430" t="str">
            <v>CLRI01000N</v>
          </cell>
          <cell r="C430" t="str">
            <v>IP20</v>
          </cell>
          <cell r="D430" t="str">
            <v>CL</v>
          </cell>
          <cell r="E430" t="str">
            <v>Caltanissetta</v>
          </cell>
          <cell r="F430" t="str">
            <v>SS</v>
          </cell>
          <cell r="G430" t="str">
            <v>IPSIA "GALILEI"</v>
          </cell>
          <cell r="H430" t="str">
            <v>CLRI01000N/SS/SC</v>
          </cell>
          <cell r="I430" t="str">
            <v>F</v>
          </cell>
          <cell r="J430">
            <v>38568</v>
          </cell>
          <cell r="K430" t="str">
            <v>IT</v>
          </cell>
          <cell r="L430">
            <v>1</v>
          </cell>
          <cell r="M430" t="str">
            <v>F90.0</v>
          </cell>
          <cell r="N430" t="str">
            <v>F80.9</v>
          </cell>
        </row>
        <row r="430">
          <cell r="P430" t="str">
            <v>Disturbo dell'attività e dell'attenzione. Disturbo dell'eloquio e del linguaggio.</v>
          </cell>
          <cell r="Q430" t="str">
            <v>EH</v>
          </cell>
          <cell r="R430" t="str">
            <v>SI</v>
          </cell>
        </row>
        <row r="430">
          <cell r="V430" t="str">
            <v>AD02</v>
          </cell>
        </row>
        <row r="431">
          <cell r="A431" t="str">
            <v>CLRI01000N</v>
          </cell>
          <cell r="B431" t="str">
            <v>CLRI01000N</v>
          </cell>
          <cell r="C431" t="str">
            <v>IP20</v>
          </cell>
          <cell r="D431" t="str">
            <v>CL</v>
          </cell>
          <cell r="E431" t="str">
            <v>Caltanissetta</v>
          </cell>
          <cell r="F431" t="str">
            <v>SS</v>
          </cell>
          <cell r="G431" t="str">
            <v>IPSIA "GALILEI"</v>
          </cell>
          <cell r="H431" t="str">
            <v>CLRI01000N/SS/TD</v>
          </cell>
          <cell r="I431" t="str">
            <v>F</v>
          </cell>
          <cell r="J431">
            <v>38146</v>
          </cell>
          <cell r="K431" t="str">
            <v>UE</v>
          </cell>
          <cell r="L431">
            <v>1</v>
          </cell>
          <cell r="M431" t="str">
            <v>F71</v>
          </cell>
        </row>
        <row r="431">
          <cell r="P431" t="str">
            <v>Ritardo mentale di media gravità.</v>
          </cell>
          <cell r="Q431" t="str">
            <v>EH</v>
          </cell>
          <cell r="R431" t="str">
            <v>NO</v>
          </cell>
        </row>
        <row r="431">
          <cell r="V431" t="str">
            <v>AD03</v>
          </cell>
        </row>
        <row r="432">
          <cell r="A432" t="str">
            <v>CLRI01000N</v>
          </cell>
          <cell r="B432" t="str">
            <v>CLRI01000N</v>
          </cell>
          <cell r="C432" t="str">
            <v>IP20</v>
          </cell>
          <cell r="D432" t="str">
            <v>CL</v>
          </cell>
          <cell r="E432" t="str">
            <v>Caltanissetta</v>
          </cell>
          <cell r="F432" t="str">
            <v>SS</v>
          </cell>
          <cell r="G432" t="str">
            <v>IPSIA "GALILEI"</v>
          </cell>
          <cell r="H432" t="str">
            <v>CLRI01000N/SS/AA</v>
          </cell>
          <cell r="I432" t="str">
            <v>M</v>
          </cell>
          <cell r="J432">
            <v>38313</v>
          </cell>
          <cell r="K432" t="str">
            <v>IT</v>
          </cell>
          <cell r="L432">
            <v>2</v>
          </cell>
          <cell r="M432" t="str">
            <v>F70</v>
          </cell>
          <cell r="N432" t="str">
            <v>F90.0</v>
          </cell>
        </row>
        <row r="432">
          <cell r="P432" t="str">
            <v>Ritardo cognitivo lieve, deficit dell'attenzione e dell'attività.</v>
          </cell>
          <cell r="Q432" t="str">
            <v>EH</v>
          </cell>
          <cell r="R432" t="str">
            <v>SI</v>
          </cell>
          <cell r="S432" t="str">
            <v>NO</v>
          </cell>
          <cell r="T432" t="str">
            <v>NO</v>
          </cell>
          <cell r="U432" t="str">
            <v>NO</v>
          </cell>
          <cell r="V432" t="str">
            <v>AD01</v>
          </cell>
        </row>
        <row r="433">
          <cell r="A433" t="str">
            <v>CLRI01000N</v>
          </cell>
          <cell r="B433" t="str">
            <v>CLRI01000N</v>
          </cell>
          <cell r="C433" t="str">
            <v>IP21</v>
          </cell>
          <cell r="D433" t="str">
            <v>CL</v>
          </cell>
          <cell r="E433" t="str">
            <v>Caltanissetta</v>
          </cell>
          <cell r="F433" t="str">
            <v>SS</v>
          </cell>
          <cell r="G433" t="str">
            <v>IPSIA "GALILEI"</v>
          </cell>
          <cell r="H433" t="str">
            <v>CLRI01000N/SS/BS</v>
          </cell>
          <cell r="I433" t="str">
            <v>M</v>
          </cell>
          <cell r="J433">
            <v>38555</v>
          </cell>
          <cell r="K433" t="str">
            <v>IT</v>
          </cell>
          <cell r="L433">
            <v>1</v>
          </cell>
          <cell r="M433" t="str">
            <v>F70</v>
          </cell>
          <cell r="N433" t="str">
            <v>F93.9</v>
          </cell>
        </row>
        <row r="433">
          <cell r="P433" t="str">
            <v>Disarmonia cognitiva con disturbo ossessivo compusivo.</v>
          </cell>
          <cell r="Q433" t="str">
            <v>EH</v>
          </cell>
          <cell r="R433" t="str">
            <v>SI</v>
          </cell>
        </row>
        <row r="433">
          <cell r="V433" t="str">
            <v>AD01</v>
          </cell>
        </row>
        <row r="434">
          <cell r="A434" t="str">
            <v>CLRI01000N</v>
          </cell>
          <cell r="B434" t="str">
            <v>CLRI01000N</v>
          </cell>
          <cell r="C434" t="str">
            <v>IP21</v>
          </cell>
          <cell r="D434" t="str">
            <v>CL</v>
          </cell>
          <cell r="E434" t="str">
            <v>Caltanissetta</v>
          </cell>
          <cell r="F434" t="str">
            <v>SS</v>
          </cell>
          <cell r="G434" t="str">
            <v>IPSIA "GALILEI"</v>
          </cell>
          <cell r="H434" t="str">
            <v>CLRI01000N/SS/CA</v>
          </cell>
          <cell r="I434" t="str">
            <v>F</v>
          </cell>
          <cell r="J434">
            <v>38347</v>
          </cell>
          <cell r="K434" t="str">
            <v>IT</v>
          </cell>
          <cell r="L434">
            <v>1</v>
          </cell>
          <cell r="M434" t="str">
            <v>F70</v>
          </cell>
        </row>
        <row r="434">
          <cell r="P434" t="str">
            <v>Disabilità cognitiva lieve.</v>
          </cell>
          <cell r="Q434" t="str">
            <v>EH</v>
          </cell>
          <cell r="R434" t="str">
            <v>NO</v>
          </cell>
        </row>
        <row r="434">
          <cell r="V434" t="str">
            <v>AD02</v>
          </cell>
        </row>
        <row r="435">
          <cell r="A435" t="str">
            <v>CLRI01000N</v>
          </cell>
          <cell r="B435" t="str">
            <v>CLRI01000N</v>
          </cell>
          <cell r="C435" t="str">
            <v>IP21</v>
          </cell>
          <cell r="D435" t="str">
            <v>CL</v>
          </cell>
          <cell r="E435" t="str">
            <v>Caltanissetta</v>
          </cell>
          <cell r="F435" t="str">
            <v>SS</v>
          </cell>
          <cell r="G435" t="str">
            <v>IPSIA "GALILEI"</v>
          </cell>
          <cell r="H435" t="str">
            <v>CLRI01000N/SS/RE</v>
          </cell>
          <cell r="I435" t="str">
            <v>F</v>
          </cell>
          <cell r="J435">
            <v>38687</v>
          </cell>
          <cell r="K435" t="str">
            <v>IT</v>
          </cell>
          <cell r="L435">
            <v>1</v>
          </cell>
          <cell r="M435" t="str">
            <v>Q99</v>
          </cell>
          <cell r="N435">
            <v>0</v>
          </cell>
          <cell r="O435">
            <v>0</v>
          </cell>
          <cell r="P435" t="str">
            <v>Anomalia dei cromosomi non classificati altrove.</v>
          </cell>
          <cell r="Q435" t="str">
            <v>EHG</v>
          </cell>
          <cell r="R435" t="str">
            <v>NO</v>
          </cell>
        </row>
        <row r="435">
          <cell r="V435" t="str">
            <v>AD03</v>
          </cell>
        </row>
        <row r="435">
          <cell r="X435" t="str">
            <v>Rg. N. 410/2017 del 01/06/2017</v>
          </cell>
        </row>
        <row r="436">
          <cell r="A436" t="str">
            <v>CLRI01000N</v>
          </cell>
          <cell r="B436" t="str">
            <v>CLRI01000N</v>
          </cell>
          <cell r="C436" t="str">
            <v>IP21</v>
          </cell>
          <cell r="D436" t="str">
            <v>CL</v>
          </cell>
          <cell r="E436" t="str">
            <v>Caltanissetta</v>
          </cell>
          <cell r="F436" t="str">
            <v>SS</v>
          </cell>
          <cell r="G436" t="str">
            <v>IPSIA "GALILEI"</v>
          </cell>
          <cell r="H436" t="str">
            <v>CLRI01000N/SS/LMP</v>
          </cell>
          <cell r="I436" t="str">
            <v>F</v>
          </cell>
          <cell r="J436">
            <v>37532</v>
          </cell>
          <cell r="K436" t="str">
            <v>IT</v>
          </cell>
          <cell r="L436">
            <v>2</v>
          </cell>
          <cell r="M436" t="str">
            <v>G40</v>
          </cell>
          <cell r="N436">
            <v>0</v>
          </cell>
          <cell r="O436">
            <v>0</v>
          </cell>
          <cell r="P436" t="str">
            <v>Epilessia generalizzata con casi febbrili plus.</v>
          </cell>
          <cell r="Q436" t="str">
            <v>EH</v>
          </cell>
          <cell r="R436" t="str">
            <v>NO</v>
          </cell>
          <cell r="S436" t="str">
            <v>NO</v>
          </cell>
          <cell r="T436" t="str">
            <v>NO</v>
          </cell>
          <cell r="U436" t="str">
            <v>NO</v>
          </cell>
          <cell r="V436" t="str">
            <v>AD02</v>
          </cell>
        </row>
        <row r="437">
          <cell r="A437" t="str">
            <v>CLRI01000N</v>
          </cell>
          <cell r="B437" t="str">
            <v>CLRI01000N</v>
          </cell>
          <cell r="C437" t="str">
            <v>IP21</v>
          </cell>
          <cell r="D437" t="str">
            <v>CL</v>
          </cell>
          <cell r="E437" t="str">
            <v>Caltanissetta</v>
          </cell>
          <cell r="F437" t="str">
            <v>SS</v>
          </cell>
          <cell r="G437" t="str">
            <v>IPSIA "GALILEI"</v>
          </cell>
          <cell r="H437" t="str">
            <v>CLRI01000N/SS/TGA</v>
          </cell>
          <cell r="I437" t="str">
            <v>M</v>
          </cell>
          <cell r="J437">
            <v>37684</v>
          </cell>
          <cell r="K437" t="str">
            <v>IT</v>
          </cell>
          <cell r="L437">
            <v>2</v>
          </cell>
          <cell r="M437" t="str">
            <v>F90.1</v>
          </cell>
          <cell r="N437">
            <v>0</v>
          </cell>
          <cell r="O437">
            <v>0</v>
          </cell>
          <cell r="P437" t="str">
            <v>Disturbo ipercinetico della condotta.</v>
          </cell>
          <cell r="Q437" t="str">
            <v>EH</v>
          </cell>
          <cell r="R437" t="str">
            <v>NO</v>
          </cell>
          <cell r="S437" t="str">
            <v>NO</v>
          </cell>
          <cell r="T437" t="str">
            <v>NO</v>
          </cell>
          <cell r="U437" t="str">
            <v>NO</v>
          </cell>
          <cell r="V437" t="str">
            <v>AD01</v>
          </cell>
        </row>
        <row r="438">
          <cell r="A438" t="str">
            <v>CLRI01000N</v>
          </cell>
          <cell r="B438" t="str">
            <v>CLRI010503</v>
          </cell>
          <cell r="C438" t="str">
            <v>IP09</v>
          </cell>
          <cell r="D438" t="str">
            <v>CL</v>
          </cell>
          <cell r="E438" t="str">
            <v>Caltanissetta</v>
          </cell>
          <cell r="F438" t="str">
            <v>SS</v>
          </cell>
          <cell r="G438" t="str">
            <v>IPSIA "GALILEI"</v>
          </cell>
          <cell r="H438" t="str">
            <v>CLRI01000N/SS/MM</v>
          </cell>
          <cell r="I438" t="str">
            <v>M</v>
          </cell>
          <cell r="J438">
            <v>36698</v>
          </cell>
          <cell r="K438" t="str">
            <v>IT</v>
          </cell>
          <cell r="L438">
            <v>5</v>
          </cell>
          <cell r="M438" t="str">
            <v>F70</v>
          </cell>
          <cell r="N438" t="str">
            <v>F91</v>
          </cell>
          <cell r="O438">
            <v>0</v>
          </cell>
          <cell r="P438" t="str">
            <v>Ritardo mentale lieve. Disturbi della condotta.</v>
          </cell>
          <cell r="Q438" t="str">
            <v>EHG</v>
          </cell>
          <cell r="R438" t="str">
            <v>SI</v>
          </cell>
          <cell r="S438" t="str">
            <v>NO</v>
          </cell>
          <cell r="T438" t="str">
            <v>NO</v>
          </cell>
          <cell r="U438" t="str">
            <v>NO</v>
          </cell>
          <cell r="V438" t="str">
            <v>AD01</v>
          </cell>
        </row>
        <row r="439">
          <cell r="A439" t="str">
            <v>CLTD090005</v>
          </cell>
          <cell r="B439" t="str">
            <v>CLTD090005</v>
          </cell>
          <cell r="C439" t="str">
            <v>IP08</v>
          </cell>
          <cell r="D439" t="str">
            <v>CL</v>
          </cell>
          <cell r="E439" t="str">
            <v>CALTANSSETTA</v>
          </cell>
          <cell r="F439" t="str">
            <v>SS</v>
          </cell>
          <cell r="G439" t="str">
            <v>ITET RAPISARDI DA VINCI</v>
          </cell>
          <cell r="H439" t="str">
            <v>CLTD09005/SS/C.A.</v>
          </cell>
          <cell r="I439" t="str">
            <v>M</v>
          </cell>
          <cell r="J439">
            <v>37299</v>
          </cell>
          <cell r="K439" t="str">
            <v>IT</v>
          </cell>
          <cell r="L439">
            <v>4</v>
          </cell>
          <cell r="M439" t="str">
            <v>F 89</v>
          </cell>
          <cell r="N439">
            <v>0</v>
          </cell>
          <cell r="O439">
            <v>0</v>
          </cell>
          <cell r="P439" t="str">
            <v>SINDROMI E DISTURBI NON SPECIFICATI DA ALTERATO SVILUPPO PSICOLOGICO. SINDROMI IPERCINETICHE</v>
          </cell>
          <cell r="Q439" t="str">
            <v>EH</v>
          </cell>
          <cell r="R439" t="str">
            <v>NO</v>
          </cell>
          <cell r="S439" t="str">
            <v>NO</v>
          </cell>
          <cell r="T439" t="str">
            <v>NO</v>
          </cell>
          <cell r="U439" t="str">
            <v>NO</v>
          </cell>
          <cell r="V439" t="str">
            <v>AD03</v>
          </cell>
        </row>
        <row r="440">
          <cell r="A440" t="str">
            <v>CLTD090005</v>
          </cell>
          <cell r="B440" t="str">
            <v>CLTD090005</v>
          </cell>
          <cell r="C440" t="str">
            <v>IP08</v>
          </cell>
          <cell r="D440" t="str">
            <v>CL</v>
          </cell>
          <cell r="E440" t="str">
            <v>CALTANSSETTA</v>
          </cell>
          <cell r="F440" t="str">
            <v>SS</v>
          </cell>
          <cell r="G440" t="str">
            <v>ITET RAPISARDI DA VINCI</v>
          </cell>
          <cell r="H440" t="str">
            <v>CLTD09005/SS/D.F.</v>
          </cell>
          <cell r="I440" t="str">
            <v>F</v>
          </cell>
          <cell r="J440">
            <v>37334</v>
          </cell>
          <cell r="K440" t="str">
            <v>IT</v>
          </cell>
          <cell r="L440">
            <v>4</v>
          </cell>
          <cell r="M440" t="str">
            <v>382 3</v>
          </cell>
          <cell r="N440">
            <v>0</v>
          </cell>
          <cell r="O440">
            <v>0</v>
          </cell>
          <cell r="P440" t="str">
            <v>AGENESIA TIMPANICA DX CON CONTROLATERALE NORMOFUNZIONANTE</v>
          </cell>
          <cell r="Q440" t="str">
            <v>DH</v>
          </cell>
          <cell r="R440" t="str">
            <v>NO</v>
          </cell>
          <cell r="S440" t="str">
            <v>NO</v>
          </cell>
          <cell r="T440" t="str">
            <v>NO</v>
          </cell>
          <cell r="U440" t="str">
            <v>NO</v>
          </cell>
          <cell r="V440" t="str">
            <v>AD03</v>
          </cell>
        </row>
        <row r="441">
          <cell r="A441" t="str">
            <v>CLTD090005</v>
          </cell>
          <cell r="B441" t="str">
            <v>CLTD090005</v>
          </cell>
          <cell r="C441" t="str">
            <v>IP08</v>
          </cell>
          <cell r="D441" t="str">
            <v>CL</v>
          </cell>
          <cell r="E441" t="str">
            <v>CALTANSSETTA</v>
          </cell>
          <cell r="F441" t="str">
            <v>SS</v>
          </cell>
          <cell r="G441" t="str">
            <v>ITET RAPISARDI DA VINCI</v>
          </cell>
          <cell r="H441" t="str">
            <v>CLTD09005/SS/F.M.</v>
          </cell>
          <cell r="I441" t="str">
            <v>M</v>
          </cell>
          <cell r="J441">
            <v>37204</v>
          </cell>
          <cell r="K441" t="str">
            <v>IT</v>
          </cell>
          <cell r="L441">
            <v>4</v>
          </cell>
          <cell r="M441" t="str">
            <v>F 70</v>
          </cell>
          <cell r="N441">
            <v>0</v>
          </cell>
          <cell r="O441">
            <v>0</v>
          </cell>
          <cell r="P441" t="str">
            <v>RITARDO MENTALE LIEVE</v>
          </cell>
          <cell r="Q441" t="str">
            <v>EH</v>
          </cell>
          <cell r="R441" t="str">
            <v>NO</v>
          </cell>
          <cell r="S441" t="str">
            <v>NO</v>
          </cell>
          <cell r="T441" t="str">
            <v>NO</v>
          </cell>
          <cell r="U441" t="str">
            <v>NO</v>
          </cell>
          <cell r="V441" t="str">
            <v>AD03</v>
          </cell>
        </row>
        <row r="442">
          <cell r="A442" t="str">
            <v>CLTD090005</v>
          </cell>
          <cell r="B442" t="str">
            <v>CLTD090005</v>
          </cell>
          <cell r="C442" t="str">
            <v>IT04</v>
          </cell>
          <cell r="D442" t="str">
            <v>CL</v>
          </cell>
          <cell r="E442" t="str">
            <v>CALTANSSETTA</v>
          </cell>
          <cell r="F442" t="str">
            <v>SS</v>
          </cell>
          <cell r="G442" t="str">
            <v>ITET RAPISARDI DA VINCI</v>
          </cell>
          <cell r="H442" t="str">
            <v>CLTD09005/SS/A.D.</v>
          </cell>
          <cell r="I442" t="str">
            <v>M</v>
          </cell>
          <cell r="J442">
            <v>37758</v>
          </cell>
          <cell r="K442" t="str">
            <v>IT</v>
          </cell>
          <cell r="L442">
            <v>3</v>
          </cell>
          <cell r="M442" t="str">
            <v>F 70</v>
          </cell>
          <cell r="N442">
            <v>0</v>
          </cell>
          <cell r="O442">
            <v>0</v>
          </cell>
          <cell r="P442" t="str">
            <v>RITARDO MENTALE LIEVE</v>
          </cell>
          <cell r="Q442" t="str">
            <v>EH</v>
          </cell>
          <cell r="R442" t="str">
            <v>NO</v>
          </cell>
          <cell r="S442" t="str">
            <v>NO</v>
          </cell>
          <cell r="T442" t="str">
            <v>NO</v>
          </cell>
          <cell r="U442" t="str">
            <v>NO</v>
          </cell>
          <cell r="V442" t="str">
            <v>AD03</v>
          </cell>
        </row>
        <row r="443">
          <cell r="A443" t="str">
            <v>CLTD090005</v>
          </cell>
          <cell r="B443" t="str">
            <v>CLTD090005</v>
          </cell>
          <cell r="C443" t="str">
            <v>IT04</v>
          </cell>
          <cell r="D443" t="str">
            <v>CL</v>
          </cell>
          <cell r="E443" t="str">
            <v>CALTANSSETTA</v>
          </cell>
          <cell r="F443" t="str">
            <v>SS</v>
          </cell>
          <cell r="G443" t="str">
            <v>ITET RAPISARDI DA VINCI</v>
          </cell>
          <cell r="H443" t="str">
            <v>CLTD09005/SS/P.F.</v>
          </cell>
          <cell r="I443" t="str">
            <v>M</v>
          </cell>
          <cell r="J443">
            <v>36872</v>
          </cell>
          <cell r="K443" t="str">
            <v>IT</v>
          </cell>
          <cell r="L443">
            <v>5</v>
          </cell>
          <cell r="M443" t="str">
            <v>F 70</v>
          </cell>
          <cell r="N443" t="str">
            <v>H 54</v>
          </cell>
          <cell r="O443">
            <v>0</v>
          </cell>
          <cell r="P443" t="str">
            <v>RITARDO MENTALE LIEVE E MIOPIA E CATARATTA</v>
          </cell>
          <cell r="Q443" t="str">
            <v>EHG</v>
          </cell>
          <cell r="R443" t="str">
            <v>NO</v>
          </cell>
          <cell r="S443" t="str">
            <v>NO</v>
          </cell>
          <cell r="T443" t="str">
            <v>NO</v>
          </cell>
          <cell r="U443" t="str">
            <v>NO</v>
          </cell>
          <cell r="V443" t="str">
            <v>AD03</v>
          </cell>
        </row>
        <row r="444">
          <cell r="A444" t="str">
            <v>CLTD090005</v>
          </cell>
          <cell r="B444" t="str">
            <v>CLTD090005</v>
          </cell>
          <cell r="C444" t="str">
            <v>IT13</v>
          </cell>
          <cell r="D444" t="str">
            <v>CL</v>
          </cell>
          <cell r="E444" t="str">
            <v>CALTANSSETTA</v>
          </cell>
          <cell r="F444" t="str">
            <v>SS</v>
          </cell>
          <cell r="G444" t="str">
            <v>ITET RAPISARDI DA VINCI</v>
          </cell>
          <cell r="H444" t="str">
            <v>CLTD09005/SS/A.M.</v>
          </cell>
          <cell r="I444" t="str">
            <v>M</v>
          </cell>
          <cell r="J444">
            <v>38508</v>
          </cell>
          <cell r="K444" t="str">
            <v>IT</v>
          </cell>
          <cell r="L444">
            <v>1</v>
          </cell>
          <cell r="M444" t="str">
            <v>F 70</v>
          </cell>
          <cell r="N444">
            <v>0</v>
          </cell>
          <cell r="O444">
            <v>0</v>
          </cell>
          <cell r="P444" t="str">
            <v>RITARDO MENTALE LIEVE</v>
          </cell>
          <cell r="Q444" t="str">
            <v>EH</v>
          </cell>
          <cell r="R444" t="str">
            <v>NO</v>
          </cell>
          <cell r="S444" t="str">
            <v>NO</v>
          </cell>
          <cell r="T444" t="str">
            <v>NO</v>
          </cell>
          <cell r="U444" t="str">
            <v>NO</v>
          </cell>
          <cell r="V444" t="str">
            <v>AD02</v>
          </cell>
        </row>
        <row r="444">
          <cell r="X444" t="str">
            <v>1976/2016</v>
          </cell>
        </row>
        <row r="445">
          <cell r="A445" t="str">
            <v>CLTD090005</v>
          </cell>
          <cell r="B445" t="str">
            <v>CLTD090005</v>
          </cell>
          <cell r="C445" t="str">
            <v>IT13</v>
          </cell>
          <cell r="D445" t="str">
            <v>CL</v>
          </cell>
          <cell r="E445" t="str">
            <v>CALTANSSETTA</v>
          </cell>
          <cell r="F445" t="str">
            <v>SS</v>
          </cell>
          <cell r="G445" t="str">
            <v>ITET RAPISARDI DA VINCI</v>
          </cell>
          <cell r="H445" t="str">
            <v>CLTD09005/SS/P.S.</v>
          </cell>
          <cell r="I445" t="str">
            <v>M</v>
          </cell>
          <cell r="J445">
            <v>36855</v>
          </cell>
          <cell r="K445" t="str">
            <v>IT</v>
          </cell>
          <cell r="L445">
            <v>2</v>
          </cell>
          <cell r="M445" t="str">
            <v>F 80.9</v>
          </cell>
          <cell r="N445">
            <v>0</v>
          </cell>
          <cell r="O445">
            <v>0</v>
          </cell>
          <cell r="P445" t="str">
            <v>DISTURBI DELL’ELOQUIO E DEL LINGUAGGIO N.A.S.</v>
          </cell>
          <cell r="Q445" t="str">
            <v>EH</v>
          </cell>
          <cell r="R445" t="str">
            <v>NO</v>
          </cell>
          <cell r="S445" t="str">
            <v>NO</v>
          </cell>
          <cell r="T445" t="str">
            <v>NO</v>
          </cell>
          <cell r="U445" t="str">
            <v>NO</v>
          </cell>
          <cell r="V445" t="str">
            <v>AD02</v>
          </cell>
        </row>
        <row r="446">
          <cell r="A446" t="str">
            <v>CLTD090005</v>
          </cell>
          <cell r="B446" t="str">
            <v>CLTD090005</v>
          </cell>
          <cell r="C446" t="str">
            <v>IT13</v>
          </cell>
          <cell r="D446" t="str">
            <v>CL</v>
          </cell>
          <cell r="E446" t="str">
            <v>CALTANSSETTA</v>
          </cell>
          <cell r="F446" t="str">
            <v>SS</v>
          </cell>
          <cell r="G446" t="str">
            <v>ITET RAPISARDI DA VINCI</v>
          </cell>
          <cell r="H446" t="str">
            <v>CLTD09005/SS/S.I.</v>
          </cell>
          <cell r="I446" t="str">
            <v>M</v>
          </cell>
          <cell r="J446">
            <v>37168</v>
          </cell>
          <cell r="K446" t="str">
            <v>IT</v>
          </cell>
          <cell r="L446">
            <v>5</v>
          </cell>
          <cell r="M446" t="str">
            <v>F 80.1</v>
          </cell>
          <cell r="N446">
            <v>0</v>
          </cell>
          <cell r="O446">
            <v>0</v>
          </cell>
          <cell r="P446" t="str">
            <v>DISTURBO DEL LINGUAGGIO ESPRESSIVO</v>
          </cell>
          <cell r="Q446" t="str">
            <v>EH</v>
          </cell>
          <cell r="R446" t="str">
            <v>NO</v>
          </cell>
          <cell r="S446" t="str">
            <v>NO</v>
          </cell>
          <cell r="T446" t="str">
            <v>NO</v>
          </cell>
          <cell r="U446" t="str">
            <v>NO</v>
          </cell>
          <cell r="V446" t="str">
            <v>AD02</v>
          </cell>
        </row>
        <row r="447">
          <cell r="A447" t="str">
            <v>CLTD090005</v>
          </cell>
          <cell r="B447" t="str">
            <v>CLTD090005</v>
          </cell>
          <cell r="C447" t="str">
            <v>ITAF</v>
          </cell>
          <cell r="D447" t="str">
            <v>CL</v>
          </cell>
          <cell r="E447" t="str">
            <v>CALTANSSETTA</v>
          </cell>
          <cell r="F447" t="str">
            <v>SS</v>
          </cell>
          <cell r="G447" t="str">
            <v>ITET RAPISARDI DA VINCI</v>
          </cell>
          <cell r="H447" t="str">
            <v>CLTD09005/SS/C.G.</v>
          </cell>
          <cell r="I447" t="str">
            <v>M</v>
          </cell>
          <cell r="J447">
            <v>37552</v>
          </cell>
          <cell r="K447" t="str">
            <v>IT</v>
          </cell>
          <cell r="L447">
            <v>3</v>
          </cell>
          <cell r="M447" t="str">
            <v>F 70</v>
          </cell>
          <cell r="N447">
            <v>0</v>
          </cell>
          <cell r="O447">
            <v>0</v>
          </cell>
          <cell r="P447" t="str">
            <v>RITARDO COGNITIVO LIEVE</v>
          </cell>
          <cell r="Q447" t="str">
            <v>EH</v>
          </cell>
          <cell r="R447" t="str">
            <v>NO</v>
          </cell>
          <cell r="S447" t="str">
            <v>NO</v>
          </cell>
          <cell r="T447" t="str">
            <v>NO</v>
          </cell>
          <cell r="U447" t="str">
            <v>NO</v>
          </cell>
          <cell r="V447" t="str">
            <v>AD02</v>
          </cell>
        </row>
        <row r="448">
          <cell r="A448" t="str">
            <v>CLTD090005</v>
          </cell>
          <cell r="B448" t="str">
            <v>CLTD090005</v>
          </cell>
          <cell r="C448" t="str">
            <v>ITCA</v>
          </cell>
          <cell r="D448" t="str">
            <v>CL</v>
          </cell>
          <cell r="E448" t="str">
            <v>CALTANSSETTA</v>
          </cell>
          <cell r="F448" t="str">
            <v>SS</v>
          </cell>
          <cell r="G448" t="str">
            <v>ITET RAPISARDI DA VINCI</v>
          </cell>
          <cell r="H448" t="str">
            <v>CLTD09005/SS/D.G.</v>
          </cell>
          <cell r="I448" t="str">
            <v>M</v>
          </cell>
          <cell r="J448">
            <v>37803</v>
          </cell>
          <cell r="K448" t="str">
            <v>IT</v>
          </cell>
          <cell r="L448">
            <v>3</v>
          </cell>
          <cell r="M448" t="str">
            <v>Q 90</v>
          </cell>
          <cell r="N448">
            <v>0</v>
          </cell>
          <cell r="O448">
            <v>0</v>
          </cell>
          <cell r="P448" t="str">
            <v>SINDROME DI DOWN</v>
          </cell>
          <cell r="Q448" t="str">
            <v>EHG</v>
          </cell>
          <cell r="R448" t="str">
            <v>NO</v>
          </cell>
          <cell r="S448" t="str">
            <v>NO</v>
          </cell>
          <cell r="T448" t="str">
            <v>SI</v>
          </cell>
          <cell r="U448" t="str">
            <v>SI</v>
          </cell>
          <cell r="V448" t="str">
            <v>AD02</v>
          </cell>
        </row>
        <row r="448">
          <cell r="X448" t="str">
            <v>50/2015</v>
          </cell>
        </row>
        <row r="449">
          <cell r="A449" t="str">
            <v>CLTD090005</v>
          </cell>
          <cell r="B449" t="str">
            <v>CLTD090005</v>
          </cell>
          <cell r="C449" t="str">
            <v>ITCA</v>
          </cell>
          <cell r="D449" t="str">
            <v>CL</v>
          </cell>
          <cell r="E449" t="str">
            <v>CALTANSSETTA</v>
          </cell>
          <cell r="F449" t="str">
            <v>SS</v>
          </cell>
          <cell r="G449" t="str">
            <v>ITET RAPISARDI DA VINCI</v>
          </cell>
          <cell r="H449" t="str">
            <v>CLTD09005/SS/Z.S.</v>
          </cell>
          <cell r="I449" t="str">
            <v>M</v>
          </cell>
          <cell r="J449">
            <v>37656</v>
          </cell>
          <cell r="K449" t="str">
            <v>IT</v>
          </cell>
          <cell r="L449">
            <v>3</v>
          </cell>
          <cell r="M449" t="str">
            <v>F 71</v>
          </cell>
          <cell r="N449" t="str">
            <v>F 92.9</v>
          </cell>
        </row>
        <row r="449">
          <cell r="P449" t="str">
            <v>DISABILITà INTELLETTIVA DI GRADO MEDIO. DISTURBI DELLA CONDOTTA ED EMOZIONALI</v>
          </cell>
          <cell r="Q449" t="str">
            <v>EHG</v>
          </cell>
          <cell r="R449" t="str">
            <v>NO</v>
          </cell>
          <cell r="S449" t="str">
            <v>NO</v>
          </cell>
          <cell r="T449" t="str">
            <v>SI</v>
          </cell>
          <cell r="U449" t="str">
            <v>SI</v>
          </cell>
          <cell r="V449" t="str">
            <v>AD02</v>
          </cell>
        </row>
        <row r="450">
          <cell r="A450" t="str">
            <v>CLTD090005</v>
          </cell>
          <cell r="B450" t="str">
            <v>CLTD090005</v>
          </cell>
          <cell r="C450" t="str">
            <v>ITCA</v>
          </cell>
          <cell r="D450" t="str">
            <v>CL</v>
          </cell>
          <cell r="E450" t="str">
            <v>CALTANSSETTA</v>
          </cell>
          <cell r="F450" t="str">
            <v>SS</v>
          </cell>
          <cell r="G450" t="str">
            <v>ITET RAPISARDI DA VINCI</v>
          </cell>
          <cell r="H450" t="str">
            <v>CLTD09005/SS/R.D.</v>
          </cell>
          <cell r="I450" t="str">
            <v>M</v>
          </cell>
          <cell r="J450">
            <v>36427</v>
          </cell>
          <cell r="K450" t="str">
            <v>IT</v>
          </cell>
          <cell r="L450">
            <v>5</v>
          </cell>
          <cell r="M450" t="str">
            <v>F 92,9</v>
          </cell>
          <cell r="N450" t="str">
            <v>F 70</v>
          </cell>
        </row>
        <row r="450">
          <cell r="P450" t="str">
            <v>DISTURBI DELLA CONDOTTA ED EMOZIONALI DISABILITà COGNITIVA LIEVE</v>
          </cell>
          <cell r="Q450" t="str">
            <v>EHG</v>
          </cell>
          <cell r="R450" t="str">
            <v>NO</v>
          </cell>
          <cell r="S450" t="str">
            <v>NO</v>
          </cell>
          <cell r="T450" t="str">
            <v>SI</v>
          </cell>
          <cell r="U450" t="str">
            <v>SI</v>
          </cell>
          <cell r="V450" t="str">
            <v>AD02</v>
          </cell>
        </row>
        <row r="451">
          <cell r="A451" t="str">
            <v>CLTD090005</v>
          </cell>
          <cell r="B451" t="str">
            <v>CLTD090005</v>
          </cell>
          <cell r="C451" t="str">
            <v>ITIA</v>
          </cell>
          <cell r="D451" t="str">
            <v>CL</v>
          </cell>
          <cell r="E451" t="str">
            <v>CALTANSSETTA</v>
          </cell>
          <cell r="F451" t="str">
            <v>SS</v>
          </cell>
          <cell r="G451" t="str">
            <v>ITET RAPISARDI DA VINCI</v>
          </cell>
          <cell r="H451" t="str">
            <v>CLTD09005/SS/D.G.</v>
          </cell>
          <cell r="I451" t="str">
            <v>F</v>
          </cell>
          <cell r="J451">
            <v>37944</v>
          </cell>
          <cell r="K451" t="str">
            <v>IT</v>
          </cell>
          <cell r="L451">
            <v>3</v>
          </cell>
          <cell r="M451" t="str">
            <v>F 70.9</v>
          </cell>
        </row>
        <row r="451">
          <cell r="P451" t="str">
            <v>RITARDO MENTALE LIEVE</v>
          </cell>
          <cell r="Q451" t="str">
            <v>EH</v>
          </cell>
          <cell r="R451" t="str">
            <v>NO</v>
          </cell>
          <cell r="S451" t="str">
            <v>NO</v>
          </cell>
          <cell r="T451" t="str">
            <v>NO</v>
          </cell>
          <cell r="U451" t="str">
            <v>NO</v>
          </cell>
          <cell r="V451" t="str">
            <v>AD02</v>
          </cell>
        </row>
        <row r="452">
          <cell r="A452" t="str">
            <v>CLTD090005</v>
          </cell>
          <cell r="B452" t="str">
            <v>CLTD090005</v>
          </cell>
          <cell r="C452" t="str">
            <v>ITIA</v>
          </cell>
          <cell r="D452" t="str">
            <v>CL</v>
          </cell>
          <cell r="E452" t="str">
            <v>CALTANSSETTA</v>
          </cell>
          <cell r="F452" t="str">
            <v>SS</v>
          </cell>
          <cell r="G452" t="str">
            <v>ITET RAPISARDI DA VINCI</v>
          </cell>
          <cell r="H452" t="str">
            <v>CLTD09005/SS/D.W.</v>
          </cell>
          <cell r="I452" t="str">
            <v>M</v>
          </cell>
          <cell r="J452">
            <v>37801</v>
          </cell>
          <cell r="K452" t="str">
            <v>IT</v>
          </cell>
          <cell r="L452">
            <v>3</v>
          </cell>
          <cell r="M452" t="str">
            <v>F 70</v>
          </cell>
          <cell r="N452" t="str">
            <v>F901</v>
          </cell>
          <cell r="O452">
            <v>0</v>
          </cell>
          <cell r="P452" t="str">
            <v>DISABILITÀ COGNITIVA LIEVE E DISTURBO IPERCINETICO DELLA CONDOTTA</v>
          </cell>
          <cell r="Q452" t="str">
            <v>EH</v>
          </cell>
          <cell r="R452" t="str">
            <v>NO</v>
          </cell>
          <cell r="S452" t="str">
            <v>NO</v>
          </cell>
          <cell r="T452" t="str">
            <v>NO</v>
          </cell>
          <cell r="U452" t="str">
            <v>NO</v>
          </cell>
          <cell r="V452" t="str">
            <v>AD03</v>
          </cell>
        </row>
        <row r="453">
          <cell r="A453" t="str">
            <v>CLTD090005</v>
          </cell>
          <cell r="B453" t="str">
            <v>CLTD090005</v>
          </cell>
          <cell r="C453" t="str">
            <v>ITIA</v>
          </cell>
          <cell r="D453" t="str">
            <v>CL</v>
          </cell>
          <cell r="E453" t="str">
            <v>CALTANSSETTA</v>
          </cell>
          <cell r="F453" t="str">
            <v>SS</v>
          </cell>
          <cell r="G453" t="str">
            <v>ITET RAPISARDI DA VINCI</v>
          </cell>
          <cell r="H453" t="str">
            <v>CLTD09005/SS/S.D.</v>
          </cell>
          <cell r="I453" t="str">
            <v>M</v>
          </cell>
          <cell r="J453">
            <v>37632</v>
          </cell>
          <cell r="K453" t="str">
            <v>IT</v>
          </cell>
          <cell r="L453">
            <v>3</v>
          </cell>
          <cell r="M453" t="str">
            <v>F 70</v>
          </cell>
          <cell r="N453" t="str">
            <v>F 83</v>
          </cell>
          <cell r="O453">
            <v>0</v>
          </cell>
          <cell r="P453" t="str">
            <v>RITARDO COGNITIVO LIEVE E DISTURBI EVOLUTIVI SPECIFICI MISTI</v>
          </cell>
          <cell r="Q453" t="str">
            <v>EH</v>
          </cell>
          <cell r="R453" t="str">
            <v>NO</v>
          </cell>
          <cell r="S453" t="str">
            <v>NO</v>
          </cell>
          <cell r="T453" t="str">
            <v>SI</v>
          </cell>
          <cell r="U453" t="str">
            <v>NO</v>
          </cell>
          <cell r="V453" t="str">
            <v>AD02</v>
          </cell>
        </row>
        <row r="453">
          <cell r="X453" t="str">
            <v>N. 834 27/03/17</v>
          </cell>
        </row>
        <row r="454">
          <cell r="A454" t="str">
            <v>CLTD090005</v>
          </cell>
          <cell r="B454" t="str">
            <v>CLTD090005</v>
          </cell>
          <cell r="C454" t="str">
            <v>ITIA</v>
          </cell>
          <cell r="D454" t="str">
            <v>CL</v>
          </cell>
          <cell r="E454" t="str">
            <v>CALTANSSETTA</v>
          </cell>
          <cell r="F454" t="str">
            <v>SS</v>
          </cell>
          <cell r="G454" t="str">
            <v>ITET RAPISARDI DA VINCI</v>
          </cell>
          <cell r="H454" t="str">
            <v>CLTD09005/SS/P.R.</v>
          </cell>
          <cell r="I454" t="str">
            <v>M</v>
          </cell>
          <cell r="J454">
            <v>37645</v>
          </cell>
          <cell r="K454" t="str">
            <v>IT</v>
          </cell>
          <cell r="L454">
            <v>4</v>
          </cell>
          <cell r="M454" t="str">
            <v>F 70</v>
          </cell>
          <cell r="N454">
            <v>0</v>
          </cell>
          <cell r="O454">
            <v>0</v>
          </cell>
          <cell r="P454" t="str">
            <v>DISABILITA' COGNITIVA LIEVE</v>
          </cell>
          <cell r="Q454" t="str">
            <v>EH</v>
          </cell>
          <cell r="R454" t="str">
            <v>NO</v>
          </cell>
          <cell r="S454" t="str">
            <v>NO</v>
          </cell>
          <cell r="T454" t="str">
            <v>NO</v>
          </cell>
          <cell r="U454" t="str">
            <v>NO</v>
          </cell>
          <cell r="V454" t="str">
            <v>AD02</v>
          </cell>
        </row>
        <row r="455">
          <cell r="A455" t="str">
            <v>CLTD090005</v>
          </cell>
          <cell r="B455" t="str">
            <v>CLTD090005</v>
          </cell>
          <cell r="C455" t="str">
            <v>ITSI</v>
          </cell>
          <cell r="D455" t="str">
            <v>CL</v>
          </cell>
          <cell r="E455" t="str">
            <v>CALTANSSETTA</v>
          </cell>
          <cell r="F455" t="str">
            <v>SS</v>
          </cell>
          <cell r="G455" t="str">
            <v>ITET RAPISARDI DA VINCI</v>
          </cell>
          <cell r="H455" t="str">
            <v>CLTD09005/SS/S.N.</v>
          </cell>
          <cell r="I455" t="str">
            <v>M</v>
          </cell>
          <cell r="J455">
            <v>37853</v>
          </cell>
          <cell r="K455" t="str">
            <v>IT</v>
          </cell>
          <cell r="L455">
            <v>2</v>
          </cell>
          <cell r="M455" t="str">
            <v>Q 99</v>
          </cell>
          <cell r="N455">
            <v>0</v>
          </cell>
          <cell r="O455">
            <v>0</v>
          </cell>
          <cell r="P455" t="str">
            <v>SINDROME DEL CROMOSOMA X FRAGILE</v>
          </cell>
          <cell r="Q455" t="str">
            <v>EHG</v>
          </cell>
          <cell r="R455" t="str">
            <v>NO</v>
          </cell>
          <cell r="S455" t="str">
            <v>NO</v>
          </cell>
          <cell r="T455" t="str">
            <v>SI</v>
          </cell>
          <cell r="U455" t="str">
            <v>SI</v>
          </cell>
          <cell r="V455" t="str">
            <v>AD02</v>
          </cell>
        </row>
        <row r="456">
          <cell r="A456" t="str">
            <v>CLTD090005</v>
          </cell>
          <cell r="B456" t="str">
            <v>CLTD090005</v>
          </cell>
          <cell r="C456" t="str">
            <v>ITSI</v>
          </cell>
          <cell r="D456" t="str">
            <v>CL</v>
          </cell>
          <cell r="E456" t="str">
            <v>CALTANSSETTA</v>
          </cell>
          <cell r="F456" t="str">
            <v>SS</v>
          </cell>
          <cell r="G456" t="str">
            <v>ITET RAPISARDI DA VINCI</v>
          </cell>
          <cell r="H456" t="str">
            <v>CLTD09005/SS/C.S.</v>
          </cell>
          <cell r="I456" t="str">
            <v>M</v>
          </cell>
          <cell r="J456">
            <v>36412</v>
          </cell>
          <cell r="K456" t="str">
            <v>IT</v>
          </cell>
          <cell r="L456">
            <v>4</v>
          </cell>
          <cell r="M456" t="str">
            <v>P 83</v>
          </cell>
          <cell r="N456">
            <v>0</v>
          </cell>
          <cell r="O456">
            <v>0</v>
          </cell>
          <cell r="P456" t="str">
            <v>ESITI DI PARALISI OSTETRICA ARTO SUO.DX</v>
          </cell>
          <cell r="Q456" t="str">
            <v>EHG</v>
          </cell>
          <cell r="R456" t="str">
            <v>NO</v>
          </cell>
          <cell r="S456" t="str">
            <v>NO</v>
          </cell>
          <cell r="T456" t="str">
            <v>NO</v>
          </cell>
          <cell r="U456" t="str">
            <v>NO</v>
          </cell>
          <cell r="V456" t="str">
            <v>AD02</v>
          </cell>
        </row>
        <row r="457">
          <cell r="A457" t="str">
            <v>CLTD090005</v>
          </cell>
          <cell r="B457" t="str">
            <v>CLTD090005</v>
          </cell>
          <cell r="C457" t="str">
            <v>ITSI</v>
          </cell>
          <cell r="D457" t="str">
            <v>CL</v>
          </cell>
          <cell r="E457" t="str">
            <v>CALTANSSETTA</v>
          </cell>
          <cell r="F457" t="str">
            <v>SS</v>
          </cell>
          <cell r="G457" t="str">
            <v>ITET RAPISARDI DA VINCI</v>
          </cell>
          <cell r="H457" t="str">
            <v>CLTD09005/SS/D.A.</v>
          </cell>
          <cell r="I457" t="str">
            <v>M</v>
          </cell>
          <cell r="J457">
            <v>37108</v>
          </cell>
          <cell r="K457" t="str">
            <v>IT</v>
          </cell>
          <cell r="L457">
            <v>5</v>
          </cell>
          <cell r="M457" t="str">
            <v>F 70</v>
          </cell>
        </row>
        <row r="457">
          <cell r="P457" t="str">
            <v>DISABILITÀ INTELLETTIVA LIEVE</v>
          </cell>
          <cell r="Q457" t="str">
            <v>EH</v>
          </cell>
          <cell r="R457" t="str">
            <v>NO</v>
          </cell>
          <cell r="S457" t="str">
            <v>NO</v>
          </cell>
          <cell r="T457" t="str">
            <v>NO</v>
          </cell>
          <cell r="U457" t="str">
            <v>NO</v>
          </cell>
          <cell r="V457" t="str">
            <v>AD02</v>
          </cell>
        </row>
        <row r="458">
          <cell r="A458" t="str">
            <v>CLTD090005</v>
          </cell>
          <cell r="B458" t="str">
            <v>CLTD09050E</v>
          </cell>
          <cell r="C458" t="str">
            <v>IT01</v>
          </cell>
          <cell r="D458" t="str">
            <v>CL</v>
          </cell>
          <cell r="E458" t="str">
            <v>CALTANSSETTA</v>
          </cell>
          <cell r="F458" t="str">
            <v>SS</v>
          </cell>
          <cell r="G458" t="str">
            <v>ITET RAPISARDI DA VINCI</v>
          </cell>
          <cell r="H458" t="str">
            <v>CLTD09005/SS/A.M.</v>
          </cell>
          <cell r="I458" t="str">
            <v>M</v>
          </cell>
          <cell r="J458">
            <v>27545</v>
          </cell>
          <cell r="K458" t="str">
            <v>IT</v>
          </cell>
          <cell r="L458">
            <v>2</v>
          </cell>
          <cell r="M458">
            <v>3180</v>
          </cell>
        </row>
        <row r="458">
          <cell r="P458" t="str">
            <v>INSUFFICIENZA MENTALE DI GRADO MEDIO E DIPLEGIA QUALI ESITI DI ASFISSIA NEONATALE</v>
          </cell>
          <cell r="Q458" t="str">
            <v>EH</v>
          </cell>
        </row>
        <row r="458">
          <cell r="S458" t="str">
            <v>NO</v>
          </cell>
          <cell r="T458" t="str">
            <v>NO</v>
          </cell>
          <cell r="U458" t="str">
            <v>NO</v>
          </cell>
          <cell r="V458" t="str">
            <v>AD03</v>
          </cell>
        </row>
        <row r="459">
          <cell r="A459" t="str">
            <v>CLTF020005</v>
          </cell>
          <cell r="B459" t="str">
            <v>CLTF020005</v>
          </cell>
          <cell r="C459" t="str">
            <v>IT05</v>
          </cell>
          <cell r="D459" t="str">
            <v>CL</v>
          </cell>
          <cell r="E459" t="str">
            <v>GELA</v>
          </cell>
          <cell r="F459" t="str">
            <v>SS</v>
          </cell>
          <cell r="G459" t="str">
            <v>ITI"MORSELLI"</v>
          </cell>
          <cell r="H459" t="str">
            <v>CLTF020005/SS/CP</v>
          </cell>
          <cell r="I459" t="str">
            <v>M</v>
          </cell>
          <cell r="J459">
            <v>38358</v>
          </cell>
          <cell r="K459" t="str">
            <v>IT</v>
          </cell>
          <cell r="L459">
            <v>2</v>
          </cell>
          <cell r="M459" t="str">
            <v>F91.3</v>
          </cell>
        </row>
        <row r="459">
          <cell r="P459" t="str">
            <v>D.O.P</v>
          </cell>
          <cell r="Q459" t="str">
            <v>EH</v>
          </cell>
          <cell r="R459" t="str">
            <v>NO</v>
          </cell>
          <cell r="S459" t="str">
            <v>NO</v>
          </cell>
          <cell r="T459" t="str">
            <v>NO</v>
          </cell>
          <cell r="U459" t="str">
            <v>NO</v>
          </cell>
          <cell r="V459" t="str">
            <v>AD01</v>
          </cell>
        </row>
        <row r="460">
          <cell r="A460" t="str">
            <v>CLTF020005</v>
          </cell>
          <cell r="B460" t="str">
            <v>CLTF020005</v>
          </cell>
          <cell r="C460" t="str">
            <v>IT05</v>
          </cell>
          <cell r="D460" t="str">
            <v>CL</v>
          </cell>
          <cell r="E460" t="str">
            <v>GELA</v>
          </cell>
          <cell r="F460" t="str">
            <v>SS</v>
          </cell>
          <cell r="G460" t="str">
            <v>ITI"MORSELLI"</v>
          </cell>
          <cell r="H460" t="str">
            <v>CLTF020005/SS/GD</v>
          </cell>
          <cell r="I460" t="str">
            <v>M</v>
          </cell>
          <cell r="J460">
            <v>37605</v>
          </cell>
          <cell r="K460" t="str">
            <v>IT</v>
          </cell>
          <cell r="L460">
            <v>2</v>
          </cell>
          <cell r="M460" t="str">
            <v>F60.9</v>
          </cell>
        </row>
        <row r="460">
          <cell r="P460" t="str">
            <v>D.P.NAS</v>
          </cell>
          <cell r="Q460" t="str">
            <v>EHG</v>
          </cell>
          <cell r="R460" t="str">
            <v>NO</v>
          </cell>
          <cell r="S460" t="str">
            <v>NO</v>
          </cell>
          <cell r="T460" t="str">
            <v>NO</v>
          </cell>
          <cell r="U460" t="str">
            <v>SI</v>
          </cell>
          <cell r="V460" t="str">
            <v>AD01</v>
          </cell>
        </row>
        <row r="461">
          <cell r="A461" t="str">
            <v>CLTF020005</v>
          </cell>
          <cell r="B461" t="str">
            <v>CLTF020005</v>
          </cell>
          <cell r="C461" t="str">
            <v>IT05</v>
          </cell>
          <cell r="D461" t="str">
            <v>CL</v>
          </cell>
          <cell r="E461" t="str">
            <v>GELA</v>
          </cell>
          <cell r="F461" t="str">
            <v>SS</v>
          </cell>
          <cell r="G461" t="str">
            <v>ITI"MORSELLI"</v>
          </cell>
          <cell r="H461" t="str">
            <v>CLTF020005/SS/MF</v>
          </cell>
          <cell r="I461" t="str">
            <v>M</v>
          </cell>
          <cell r="J461">
            <v>37459</v>
          </cell>
          <cell r="K461" t="str">
            <v>IT</v>
          </cell>
          <cell r="L461">
            <v>4</v>
          </cell>
          <cell r="M461" t="str">
            <v>F72</v>
          </cell>
        </row>
        <row r="461">
          <cell r="P461" t="str">
            <v>R.C.G.</v>
          </cell>
          <cell r="Q461" t="str">
            <v>EH</v>
          </cell>
          <cell r="R461" t="str">
            <v>NO</v>
          </cell>
          <cell r="S461" t="str">
            <v>NO</v>
          </cell>
          <cell r="T461" t="str">
            <v>NO</v>
          </cell>
          <cell r="U461" t="str">
            <v>NO</v>
          </cell>
          <cell r="V461" t="str">
            <v>AD01</v>
          </cell>
        </row>
        <row r="462">
          <cell r="A462" t="str">
            <v>CLTF020005</v>
          </cell>
          <cell r="B462" t="str">
            <v>CLTF020005</v>
          </cell>
          <cell r="C462" t="str">
            <v>IT05</v>
          </cell>
          <cell r="D462" t="str">
            <v>CL</v>
          </cell>
          <cell r="E462" t="str">
            <v>GELA</v>
          </cell>
          <cell r="F462" t="str">
            <v>SS</v>
          </cell>
          <cell r="G462" t="str">
            <v>ITI"MORSELLI"</v>
          </cell>
          <cell r="H462" t="str">
            <v>CLTF020005/SS/SM</v>
          </cell>
          <cell r="I462" t="str">
            <v>M</v>
          </cell>
          <cell r="J462">
            <v>37305</v>
          </cell>
          <cell r="K462" t="str">
            <v>IT</v>
          </cell>
          <cell r="L462">
            <v>4</v>
          </cell>
          <cell r="M462" t="str">
            <v>F70</v>
          </cell>
        </row>
        <row r="462">
          <cell r="P462" t="str">
            <v>R.P</v>
          </cell>
          <cell r="Q462" t="str">
            <v>EH</v>
          </cell>
          <cell r="R462" t="str">
            <v>NO</v>
          </cell>
          <cell r="S462" t="str">
            <v>NO</v>
          </cell>
          <cell r="T462" t="str">
            <v>NO</v>
          </cell>
          <cell r="U462" t="str">
            <v>NO</v>
          </cell>
          <cell r="V462" t="str">
            <v>AD01</v>
          </cell>
        </row>
        <row r="463">
          <cell r="A463" t="str">
            <v>CLTF020005</v>
          </cell>
          <cell r="B463" t="str">
            <v>CLTF020005</v>
          </cell>
          <cell r="C463" t="str">
            <v>IT05</v>
          </cell>
          <cell r="D463" t="str">
            <v>CL</v>
          </cell>
          <cell r="E463" t="str">
            <v>GELA</v>
          </cell>
          <cell r="F463" t="str">
            <v>SS</v>
          </cell>
          <cell r="G463" t="str">
            <v>ITI"MORSELLI"</v>
          </cell>
          <cell r="H463" t="str">
            <v>CLTF020005/SS/TGA</v>
          </cell>
          <cell r="I463" t="str">
            <v>M</v>
          </cell>
          <cell r="J463">
            <v>37612</v>
          </cell>
          <cell r="K463" t="str">
            <v>IT</v>
          </cell>
          <cell r="L463">
            <v>4</v>
          </cell>
          <cell r="M463" t="str">
            <v>F70</v>
          </cell>
        </row>
        <row r="463">
          <cell r="P463" t="str">
            <v>R.P.L</v>
          </cell>
          <cell r="Q463" t="str">
            <v>EH</v>
          </cell>
          <cell r="R463" t="str">
            <v>NO</v>
          </cell>
          <cell r="S463" t="str">
            <v>NO</v>
          </cell>
          <cell r="T463" t="str">
            <v>NO</v>
          </cell>
          <cell r="U463" t="str">
            <v>NO</v>
          </cell>
          <cell r="V463" t="str">
            <v>AD01</v>
          </cell>
        </row>
        <row r="464">
          <cell r="A464" t="str">
            <v>CLTF020005</v>
          </cell>
          <cell r="B464" t="str">
            <v>CLTF020005</v>
          </cell>
          <cell r="C464" t="str">
            <v>IT13</v>
          </cell>
          <cell r="D464" t="str">
            <v>CL</v>
          </cell>
          <cell r="E464" t="str">
            <v>GELA</v>
          </cell>
          <cell r="F464" t="str">
            <v>SS</v>
          </cell>
          <cell r="G464" t="str">
            <v>ITII"MORSELLI"</v>
          </cell>
          <cell r="H464" t="str">
            <v>CLTF020005/SS/GG</v>
          </cell>
          <cell r="I464" t="str">
            <v>M</v>
          </cell>
          <cell r="J464">
            <v>38502</v>
          </cell>
          <cell r="K464" t="str">
            <v>IT</v>
          </cell>
          <cell r="L464">
            <v>1</v>
          </cell>
          <cell r="M464" t="str">
            <v>F82</v>
          </cell>
        </row>
        <row r="464">
          <cell r="P464" t="str">
            <v>M.A.C.II</v>
          </cell>
          <cell r="Q464" t="str">
            <v>EHG</v>
          </cell>
          <cell r="R464" t="str">
            <v>NO</v>
          </cell>
          <cell r="S464" t="str">
            <v>NO</v>
          </cell>
          <cell r="T464" t="str">
            <v>NO</v>
          </cell>
          <cell r="U464" t="str">
            <v>NO</v>
          </cell>
          <cell r="V464" t="str">
            <v>AD01</v>
          </cell>
        </row>
        <row r="465">
          <cell r="A465" t="str">
            <v>CLTF020005</v>
          </cell>
          <cell r="B465" t="str">
            <v>CLTF020005</v>
          </cell>
          <cell r="C465" t="str">
            <v>IT13</v>
          </cell>
          <cell r="D465" t="str">
            <v>CL</v>
          </cell>
          <cell r="E465" t="str">
            <v>GELA</v>
          </cell>
          <cell r="F465" t="str">
            <v>SS</v>
          </cell>
          <cell r="G465" t="str">
            <v>ITII"MORSELLI"</v>
          </cell>
          <cell r="H465" t="str">
            <v>CLTF020005/SS/PD</v>
          </cell>
          <cell r="I465" t="str">
            <v>M</v>
          </cell>
          <cell r="J465">
            <v>38178</v>
          </cell>
          <cell r="K465" t="str">
            <v>IT</v>
          </cell>
          <cell r="L465">
            <v>1</v>
          </cell>
          <cell r="M465" t="str">
            <v>F90.1</v>
          </cell>
          <cell r="N465" t="str">
            <v>F81</v>
          </cell>
          <cell r="O465" t="str">
            <v>F95</v>
          </cell>
          <cell r="P465" t="str">
            <v>D,C.A.T</v>
          </cell>
          <cell r="Q465" t="str">
            <v>EHG</v>
          </cell>
          <cell r="R465" t="str">
            <v>SI</v>
          </cell>
          <cell r="S465" t="str">
            <v>NO</v>
          </cell>
          <cell r="T465" t="str">
            <v>NO</v>
          </cell>
          <cell r="U465" t="str">
            <v>SI</v>
          </cell>
          <cell r="V465" t="str">
            <v>AD01</v>
          </cell>
        </row>
        <row r="466">
          <cell r="A466" t="str">
            <v>CLTF020005</v>
          </cell>
          <cell r="B466" t="str">
            <v>CLTF020005</v>
          </cell>
          <cell r="C466" t="str">
            <v>IT13</v>
          </cell>
          <cell r="D466" t="str">
            <v>CL</v>
          </cell>
          <cell r="E466" t="str">
            <v>GELA</v>
          </cell>
          <cell r="F466" t="str">
            <v>SS</v>
          </cell>
          <cell r="G466" t="str">
            <v>ITI"MORSELLI"</v>
          </cell>
          <cell r="H466" t="str">
            <v>CLTF020005/SS/DL</v>
          </cell>
          <cell r="I466" t="str">
            <v>M</v>
          </cell>
          <cell r="J466">
            <v>38100</v>
          </cell>
          <cell r="K466" t="str">
            <v>IT</v>
          </cell>
          <cell r="L466">
            <v>2</v>
          </cell>
          <cell r="M466" t="str">
            <v>H90</v>
          </cell>
        </row>
        <row r="466">
          <cell r="P466" t="str">
            <v>I.B</v>
          </cell>
          <cell r="Q466" t="str">
            <v>DHG</v>
          </cell>
          <cell r="R466" t="str">
            <v>NO</v>
          </cell>
          <cell r="S466" t="str">
            <v>NO</v>
          </cell>
          <cell r="T466" t="str">
            <v>NO</v>
          </cell>
          <cell r="U466" t="str">
            <v>NO</v>
          </cell>
          <cell r="V466" t="str">
            <v>AD01</v>
          </cell>
        </row>
        <row r="467">
          <cell r="A467" t="str">
            <v>CLTF020005</v>
          </cell>
          <cell r="B467" t="str">
            <v>CLTF020005</v>
          </cell>
          <cell r="C467" t="str">
            <v>IT13</v>
          </cell>
          <cell r="D467" t="str">
            <v>CL</v>
          </cell>
          <cell r="E467" t="str">
            <v>GELA</v>
          </cell>
          <cell r="F467" t="str">
            <v>SS</v>
          </cell>
          <cell r="G467" t="str">
            <v>ITI"MORSELLI"</v>
          </cell>
          <cell r="H467" t="str">
            <v>CLTF020005/SS/DMM</v>
          </cell>
          <cell r="I467" t="str">
            <v>M</v>
          </cell>
          <cell r="J467">
            <v>38261</v>
          </cell>
          <cell r="K467" t="str">
            <v>IT</v>
          </cell>
          <cell r="L467">
            <v>2</v>
          </cell>
          <cell r="M467" t="str">
            <v>F84.9</v>
          </cell>
        </row>
        <row r="467">
          <cell r="P467" t="str">
            <v>D.A.NAS</v>
          </cell>
          <cell r="Q467" t="str">
            <v>EHG</v>
          </cell>
          <cell r="R467" t="str">
            <v>NO</v>
          </cell>
          <cell r="S467" t="str">
            <v>NO</v>
          </cell>
          <cell r="T467" t="str">
            <v>NO</v>
          </cell>
          <cell r="U467" t="str">
            <v>NO</v>
          </cell>
          <cell r="V467" t="str">
            <v>AD01</v>
          </cell>
        </row>
        <row r="468">
          <cell r="A468" t="str">
            <v>CLTF020005</v>
          </cell>
          <cell r="B468" t="str">
            <v>CLTF020005</v>
          </cell>
          <cell r="C468" t="str">
            <v>IT13</v>
          </cell>
          <cell r="D468" t="str">
            <v>CL</v>
          </cell>
          <cell r="E468" t="str">
            <v>GELA</v>
          </cell>
          <cell r="F468" t="str">
            <v>SS</v>
          </cell>
          <cell r="G468" t="str">
            <v>ITI"MORSELLI"</v>
          </cell>
          <cell r="H468" t="str">
            <v>CLTF020005/SS/EFA</v>
          </cell>
          <cell r="I468" t="str">
            <v>M</v>
          </cell>
          <cell r="J468">
            <v>38236</v>
          </cell>
          <cell r="K468" t="str">
            <v>IT</v>
          </cell>
          <cell r="L468">
            <v>2</v>
          </cell>
          <cell r="M468" t="str">
            <v>H35</v>
          </cell>
          <cell r="N468" t="str">
            <v>H54</v>
          </cell>
          <cell r="O468" t="str">
            <v>H55</v>
          </cell>
          <cell r="P468" t="str">
            <v>D.R.E.I.R</v>
          </cell>
          <cell r="Q468" t="str">
            <v>CHG</v>
          </cell>
          <cell r="R468" t="str">
            <v>SI</v>
          </cell>
          <cell r="S468" t="str">
            <v>NO</v>
          </cell>
          <cell r="T468" t="str">
            <v>NO</v>
          </cell>
          <cell r="U468" t="str">
            <v>NO</v>
          </cell>
          <cell r="V468" t="str">
            <v>AD01</v>
          </cell>
        </row>
        <row r="469">
          <cell r="A469" t="str">
            <v>CLTF020005</v>
          </cell>
          <cell r="B469" t="str">
            <v>CLTF020005</v>
          </cell>
          <cell r="C469" t="str">
            <v>IT13</v>
          </cell>
          <cell r="D469" t="str">
            <v>CL</v>
          </cell>
          <cell r="E469" t="str">
            <v>GELA</v>
          </cell>
          <cell r="F469" t="str">
            <v>SS</v>
          </cell>
          <cell r="G469" t="str">
            <v>ITI"MORSELLI"</v>
          </cell>
          <cell r="H469" t="str">
            <v>CLTF020005/SS/SAP</v>
          </cell>
          <cell r="I469" t="str">
            <v>M</v>
          </cell>
          <cell r="J469">
            <v>38182</v>
          </cell>
          <cell r="K469" t="str">
            <v>IT</v>
          </cell>
          <cell r="L469">
            <v>2</v>
          </cell>
          <cell r="M469" t="str">
            <v>F84</v>
          </cell>
          <cell r="N469" t="str">
            <v>F80.0</v>
          </cell>
        </row>
        <row r="469">
          <cell r="P469" t="str">
            <v>D.G.S.L</v>
          </cell>
          <cell r="Q469" t="str">
            <v>EHG</v>
          </cell>
          <cell r="R469" t="str">
            <v>SI</v>
          </cell>
          <cell r="S469" t="str">
            <v>NO</v>
          </cell>
          <cell r="T469" t="str">
            <v>NO</v>
          </cell>
          <cell r="U469" t="str">
            <v>NO</v>
          </cell>
          <cell r="V469" t="str">
            <v>AD01</v>
          </cell>
        </row>
        <row r="470">
          <cell r="A470" t="str">
            <v>CLTF020005</v>
          </cell>
          <cell r="B470" t="str">
            <v>CLTF020005</v>
          </cell>
          <cell r="C470" t="str">
            <v>IT16</v>
          </cell>
          <cell r="D470" t="str">
            <v>CL</v>
          </cell>
          <cell r="E470" t="str">
            <v>GELA</v>
          </cell>
          <cell r="F470" t="str">
            <v>SS</v>
          </cell>
          <cell r="G470" t="str">
            <v>ITII"MORSELLI"</v>
          </cell>
          <cell r="H470" t="str">
            <v>CLTF020005/SS/FR</v>
          </cell>
          <cell r="I470" t="str">
            <v>M</v>
          </cell>
          <cell r="J470">
            <v>38272</v>
          </cell>
          <cell r="K470" t="str">
            <v>IT</v>
          </cell>
          <cell r="L470">
            <v>2</v>
          </cell>
          <cell r="M470" t="str">
            <v>F70</v>
          </cell>
        </row>
        <row r="470">
          <cell r="P470" t="str">
            <v>RPM</v>
          </cell>
          <cell r="Q470" t="str">
            <v>EHG</v>
          </cell>
          <cell r="R470" t="str">
            <v>NO</v>
          </cell>
          <cell r="S470" t="str">
            <v>NO</v>
          </cell>
          <cell r="T470" t="str">
            <v>NO</v>
          </cell>
          <cell r="U470" t="str">
            <v>NO</v>
          </cell>
          <cell r="V470" t="str">
            <v>AD01</v>
          </cell>
        </row>
        <row r="470">
          <cell r="X470" t="str">
            <v>3856/2015</v>
          </cell>
        </row>
        <row r="471">
          <cell r="A471" t="str">
            <v>CLTF020005</v>
          </cell>
          <cell r="B471" t="str">
            <v>CLTF020005</v>
          </cell>
          <cell r="C471" t="str">
            <v>IT21</v>
          </cell>
          <cell r="D471" t="str">
            <v>CL</v>
          </cell>
          <cell r="E471" t="str">
            <v>GELA</v>
          </cell>
          <cell r="F471" t="str">
            <v>SS</v>
          </cell>
          <cell r="G471" t="str">
            <v>ITI"MORSELLI"</v>
          </cell>
          <cell r="H471" t="str">
            <v>CLTF020005/SS/CN</v>
          </cell>
          <cell r="I471" t="str">
            <v>M</v>
          </cell>
          <cell r="J471">
            <v>38639</v>
          </cell>
          <cell r="K471" t="str">
            <v>IT</v>
          </cell>
          <cell r="L471">
            <v>1</v>
          </cell>
          <cell r="M471" t="str">
            <v>F81.9</v>
          </cell>
        </row>
        <row r="471">
          <cell r="P471" t="str">
            <v>D.C</v>
          </cell>
          <cell r="Q471" t="str">
            <v>EH</v>
          </cell>
          <cell r="R471" t="str">
            <v>NO</v>
          </cell>
          <cell r="S471" t="str">
            <v>NO</v>
          </cell>
          <cell r="T471" t="str">
            <v>NO</v>
          </cell>
          <cell r="U471" t="str">
            <v>NO</v>
          </cell>
          <cell r="V471" t="str">
            <v>AD01</v>
          </cell>
        </row>
        <row r="472">
          <cell r="A472" t="str">
            <v>CLTF020005</v>
          </cell>
          <cell r="B472" t="str">
            <v>CLTF020005</v>
          </cell>
          <cell r="C472" t="str">
            <v>IT21</v>
          </cell>
          <cell r="D472" t="str">
            <v>CL</v>
          </cell>
          <cell r="E472" t="str">
            <v>GELA</v>
          </cell>
          <cell r="F472" t="str">
            <v>SS</v>
          </cell>
          <cell r="G472" t="str">
            <v>ITII"MORSELLI"</v>
          </cell>
          <cell r="H472" t="str">
            <v>CLTF020005/SS/LC</v>
          </cell>
          <cell r="I472" t="str">
            <v>F</v>
          </cell>
          <cell r="J472">
            <v>36935</v>
          </cell>
          <cell r="K472" t="str">
            <v>IT</v>
          </cell>
          <cell r="L472">
            <v>1</v>
          </cell>
          <cell r="M472" t="str">
            <v>F.72</v>
          </cell>
        </row>
        <row r="472">
          <cell r="P472" t="str">
            <v>R.M</v>
          </cell>
          <cell r="Q472" t="str">
            <v>EHG</v>
          </cell>
          <cell r="R472" t="str">
            <v>NO</v>
          </cell>
          <cell r="S472" t="str">
            <v>NO</v>
          </cell>
          <cell r="T472" t="str">
            <v>SI</v>
          </cell>
          <cell r="U472" t="str">
            <v>SI</v>
          </cell>
          <cell r="V472" t="str">
            <v>AD01</v>
          </cell>
        </row>
        <row r="472">
          <cell r="X472" t="str">
            <v>3855/2015</v>
          </cell>
        </row>
        <row r="473">
          <cell r="A473" t="str">
            <v>CLTF020005</v>
          </cell>
          <cell r="B473" t="str">
            <v>CLTF020005</v>
          </cell>
          <cell r="C473" t="str">
            <v>IT21</v>
          </cell>
          <cell r="D473" t="str">
            <v>CL</v>
          </cell>
          <cell r="E473" t="str">
            <v>GELA</v>
          </cell>
          <cell r="F473" t="str">
            <v>SS</v>
          </cell>
          <cell r="G473" t="str">
            <v>ITII"MORSELLI"</v>
          </cell>
          <cell r="H473" t="str">
            <v>CLTF020005/SS/LV</v>
          </cell>
          <cell r="I473" t="str">
            <v>M</v>
          </cell>
          <cell r="J473">
            <v>38341</v>
          </cell>
          <cell r="K473" t="str">
            <v>IT</v>
          </cell>
          <cell r="L473">
            <v>2</v>
          </cell>
          <cell r="M473" t="str">
            <v>F91.8</v>
          </cell>
        </row>
        <row r="473">
          <cell r="P473" t="str">
            <v>D.D.C.</v>
          </cell>
          <cell r="Q473" t="str">
            <v>EH</v>
          </cell>
          <cell r="R473" t="str">
            <v>NO</v>
          </cell>
          <cell r="S473" t="str">
            <v>NO</v>
          </cell>
          <cell r="T473" t="str">
            <v>NO</v>
          </cell>
          <cell r="U473" t="str">
            <v>NO</v>
          </cell>
          <cell r="V473" t="str">
            <v>AD01</v>
          </cell>
        </row>
        <row r="474">
          <cell r="A474" t="str">
            <v>CLTF020005</v>
          </cell>
          <cell r="B474" t="str">
            <v>CLTF020005</v>
          </cell>
          <cell r="C474" t="str">
            <v>IT21</v>
          </cell>
          <cell r="D474" t="str">
            <v>CL</v>
          </cell>
          <cell r="E474" t="str">
            <v>GELA</v>
          </cell>
          <cell r="F474" t="str">
            <v>SS</v>
          </cell>
          <cell r="G474" t="str">
            <v>ITI"MORSELLI"</v>
          </cell>
          <cell r="H474" t="str">
            <v>CLTF020005/SS/VFP</v>
          </cell>
          <cell r="I474" t="str">
            <v>M</v>
          </cell>
          <cell r="J474">
            <v>37735</v>
          </cell>
          <cell r="K474" t="str">
            <v>IT</v>
          </cell>
          <cell r="L474">
            <v>3</v>
          </cell>
          <cell r="M474" t="str">
            <v>F70</v>
          </cell>
          <cell r="N474" t="str">
            <v>F92.9</v>
          </cell>
          <cell r="O474" t="str">
            <v>Z91.1</v>
          </cell>
          <cell r="P474" t="str">
            <v>R.L.A.S.I</v>
          </cell>
          <cell r="Q474" t="str">
            <v>EHG</v>
          </cell>
          <cell r="R474" t="str">
            <v>SI</v>
          </cell>
          <cell r="S474" t="str">
            <v>NO</v>
          </cell>
          <cell r="T474" t="str">
            <v>NO</v>
          </cell>
          <cell r="U474" t="str">
            <v>NO</v>
          </cell>
          <cell r="V474" t="str">
            <v>AD01</v>
          </cell>
        </row>
        <row r="475">
          <cell r="A475" t="str">
            <v>CLTF020005</v>
          </cell>
          <cell r="B475" t="str">
            <v>CLTF020005</v>
          </cell>
          <cell r="C475" t="str">
            <v>ITCM</v>
          </cell>
          <cell r="D475" t="str">
            <v>CL</v>
          </cell>
          <cell r="E475" t="str">
            <v>GELA</v>
          </cell>
          <cell r="F475" t="str">
            <v>SS</v>
          </cell>
          <cell r="G475" t="str">
            <v>ITI"MORSELLI"</v>
          </cell>
          <cell r="H475" t="str">
            <v>CLTF020005/SS/TG</v>
          </cell>
          <cell r="I475" t="str">
            <v>F</v>
          </cell>
          <cell r="J475">
            <v>38604</v>
          </cell>
          <cell r="K475" t="str">
            <v>IT</v>
          </cell>
          <cell r="L475">
            <v>1</v>
          </cell>
          <cell r="M475" t="str">
            <v>F93</v>
          </cell>
        </row>
        <row r="475">
          <cell r="P475" t="str">
            <v>D.E.I</v>
          </cell>
          <cell r="Q475" t="str">
            <v>EH</v>
          </cell>
          <cell r="R475" t="str">
            <v>NO</v>
          </cell>
          <cell r="S475" t="str">
            <v>NO</v>
          </cell>
          <cell r="T475" t="str">
            <v>NO</v>
          </cell>
          <cell r="U475" t="str">
            <v>NO</v>
          </cell>
          <cell r="V475" t="str">
            <v>AD01</v>
          </cell>
        </row>
        <row r="476">
          <cell r="A476" t="str">
            <v>CLTF020005</v>
          </cell>
          <cell r="B476" t="str">
            <v>CLTF020005</v>
          </cell>
          <cell r="C476" t="str">
            <v>ITCM</v>
          </cell>
          <cell r="D476" t="str">
            <v>CL</v>
          </cell>
          <cell r="E476" t="str">
            <v>GELA</v>
          </cell>
          <cell r="F476" t="str">
            <v>SS</v>
          </cell>
          <cell r="G476" t="str">
            <v>ITI"MORSELLI"</v>
          </cell>
          <cell r="H476" t="str">
            <v>CLTF020005/SS/BE</v>
          </cell>
          <cell r="I476" t="str">
            <v>M</v>
          </cell>
          <cell r="J476">
            <v>37160</v>
          </cell>
          <cell r="K476" t="str">
            <v>IT</v>
          </cell>
          <cell r="L476">
            <v>5</v>
          </cell>
          <cell r="M476" t="str">
            <v>F81.8</v>
          </cell>
          <cell r="N476" t="str">
            <v>H53</v>
          </cell>
        </row>
        <row r="476">
          <cell r="P476" t="str">
            <v>D.A.D.V.</v>
          </cell>
          <cell r="Q476" t="str">
            <v>EHG</v>
          </cell>
          <cell r="R476" t="str">
            <v>SI</v>
          </cell>
          <cell r="S476" t="str">
            <v>NO</v>
          </cell>
          <cell r="T476" t="str">
            <v>NO</v>
          </cell>
          <cell r="U476" t="str">
            <v>NO</v>
          </cell>
          <cell r="V476" t="str">
            <v>AD01</v>
          </cell>
        </row>
        <row r="477">
          <cell r="A477" t="str">
            <v>CLTF020005</v>
          </cell>
          <cell r="B477" t="str">
            <v>CLTF020005</v>
          </cell>
          <cell r="C477" t="str">
            <v>ITEC</v>
          </cell>
          <cell r="D477" t="str">
            <v>CL</v>
          </cell>
          <cell r="E477" t="str">
            <v>GELA</v>
          </cell>
          <cell r="F477" t="str">
            <v>SS</v>
          </cell>
          <cell r="G477" t="str">
            <v>ITI"MORSELLI"</v>
          </cell>
          <cell r="H477" t="str">
            <v>CLTF020005/SS/CG</v>
          </cell>
          <cell r="I477" t="str">
            <v>M</v>
          </cell>
          <cell r="J477">
            <v>37240</v>
          </cell>
          <cell r="K477" t="str">
            <v>IT</v>
          </cell>
          <cell r="L477">
            <v>5</v>
          </cell>
          <cell r="M477" t="str">
            <v>F70</v>
          </cell>
        </row>
        <row r="477">
          <cell r="P477" t="str">
            <v>R.M.L.</v>
          </cell>
          <cell r="Q477" t="str">
            <v>EH</v>
          </cell>
          <cell r="R477" t="str">
            <v>NO</v>
          </cell>
          <cell r="S477" t="str">
            <v>NO</v>
          </cell>
          <cell r="T477" t="str">
            <v>NO</v>
          </cell>
          <cell r="U477" t="str">
            <v>NO</v>
          </cell>
          <cell r="V477" t="str">
            <v>AD01</v>
          </cell>
        </row>
        <row r="478">
          <cell r="A478" t="str">
            <v>CLTF020005</v>
          </cell>
          <cell r="B478" t="str">
            <v>CLTF020005</v>
          </cell>
          <cell r="C478" t="str">
            <v>ITPT</v>
          </cell>
          <cell r="D478" t="str">
            <v>CL</v>
          </cell>
          <cell r="E478" t="str">
            <v>GELA</v>
          </cell>
          <cell r="F478" t="str">
            <v>SS</v>
          </cell>
          <cell r="G478" t="str">
            <v>ITI"MORSELLI"</v>
          </cell>
          <cell r="H478" t="str">
            <v>CLTF020005/SS/LA</v>
          </cell>
          <cell r="I478" t="str">
            <v>M</v>
          </cell>
          <cell r="J478">
            <v>37247</v>
          </cell>
          <cell r="K478" t="str">
            <v>IT</v>
          </cell>
          <cell r="L478">
            <v>5</v>
          </cell>
          <cell r="M478" t="str">
            <v>F71</v>
          </cell>
        </row>
        <row r="478">
          <cell r="P478" t="str">
            <v>R.P.</v>
          </cell>
          <cell r="Q478" t="str">
            <v>EHG</v>
          </cell>
          <cell r="R478" t="str">
            <v>NO</v>
          </cell>
          <cell r="S478" t="str">
            <v>NO</v>
          </cell>
          <cell r="T478" t="str">
            <v>SI</v>
          </cell>
          <cell r="U478" t="str">
            <v>NO</v>
          </cell>
          <cell r="V478" t="str">
            <v>AD01</v>
          </cell>
        </row>
        <row r="478">
          <cell r="X478" t="str">
            <v>2096/2013</v>
          </cell>
        </row>
        <row r="479">
          <cell r="A479" t="str">
            <v>ENIS00200C</v>
          </cell>
          <cell r="B479" t="str">
            <v>ENPS00201V</v>
          </cell>
          <cell r="C479" t="str">
            <v>LI01</v>
          </cell>
          <cell r="D479" t="str">
            <v>EN</v>
          </cell>
          <cell r="E479" t="str">
            <v>BARRAFRANCA</v>
          </cell>
          <cell r="F479" t="str">
            <v>SS</v>
          </cell>
          <cell r="G479" t="str">
            <v>IISS G.FALCONE</v>
          </cell>
          <cell r="H479" t="str">
            <v>ENIS00200C/SS/CMF</v>
          </cell>
          <cell r="I479" t="str">
            <v>M</v>
          </cell>
          <cell r="J479">
            <v>37249</v>
          </cell>
          <cell r="K479" t="str">
            <v>IT</v>
          </cell>
          <cell r="L479">
            <v>3</v>
          </cell>
          <cell r="M479" t="str">
            <v>F72</v>
          </cell>
          <cell r="N479" t="str">
            <v>F83</v>
          </cell>
        </row>
        <row r="479">
          <cell r="P479" t="str">
            <v>Disabilità cognitiva di grado grave associata a difficoltà comportamentali, grave difficiltà negli apprendimenti scolastici in soggetto esposto ad eventi sfavorevoli infantili.   </v>
          </cell>
          <cell r="Q479" t="str">
            <v>EHG</v>
          </cell>
          <cell r="R479" t="str">
            <v>SI</v>
          </cell>
          <cell r="S479" t="str">
            <v>NO</v>
          </cell>
          <cell r="T479" t="str">
            <v>NO</v>
          </cell>
          <cell r="U479" t="str">
            <v>SI</v>
          </cell>
          <cell r="V479" t="str">
            <v>AD03</v>
          </cell>
        </row>
        <row r="480">
          <cell r="A480" t="str">
            <v>ENIS00200C</v>
          </cell>
          <cell r="B480" t="str">
            <v>ENPS00201V</v>
          </cell>
          <cell r="C480" t="str">
            <v>LI01</v>
          </cell>
          <cell r="D480" t="str">
            <v>EN</v>
          </cell>
          <cell r="E480" t="str">
            <v>BARRAFRANCA</v>
          </cell>
          <cell r="F480" t="str">
            <v>SS</v>
          </cell>
          <cell r="G480" t="str">
            <v>IISS G.FALCONE</v>
          </cell>
          <cell r="H480" t="str">
            <v>ENIS00200C/SS/MV</v>
          </cell>
          <cell r="I480" t="str">
            <v>F</v>
          </cell>
          <cell r="J480">
            <v>36995</v>
          </cell>
          <cell r="K480" t="str">
            <v>IT</v>
          </cell>
          <cell r="L480">
            <v>4</v>
          </cell>
          <cell r="M480" t="str">
            <v>F72</v>
          </cell>
          <cell r="N480" t="str">
            <v>Q99</v>
          </cell>
        </row>
        <row r="480">
          <cell r="P480" t="str">
            <v>Disabilità intellettiva di grado grave in soggetto  con alterazione genetica</v>
          </cell>
          <cell r="Q480" t="str">
            <v>EHG</v>
          </cell>
          <cell r="R480" t="str">
            <v>SI</v>
          </cell>
          <cell r="S480" t="str">
            <v>NO</v>
          </cell>
          <cell r="T480" t="str">
            <v>NO</v>
          </cell>
          <cell r="U480" t="str">
            <v>NO</v>
          </cell>
          <cell r="V480" t="str">
            <v>AD02</v>
          </cell>
        </row>
        <row r="481">
          <cell r="A481" t="str">
            <v>ENIS00200C</v>
          </cell>
          <cell r="B481" t="str">
            <v>ENPS00201V</v>
          </cell>
          <cell r="C481" t="str">
            <v>LI01</v>
          </cell>
          <cell r="D481" t="str">
            <v>EN</v>
          </cell>
          <cell r="E481" t="str">
            <v>BARRAFRANCA</v>
          </cell>
          <cell r="F481" t="str">
            <v>SS</v>
          </cell>
          <cell r="G481" t="str">
            <v>IISS G.FALCONE</v>
          </cell>
          <cell r="H481" t="str">
            <v>ENIS00200C/SS/ME</v>
          </cell>
          <cell r="I481" t="str">
            <v>M</v>
          </cell>
          <cell r="J481">
            <v>36294</v>
          </cell>
          <cell r="K481" t="str">
            <v>IT</v>
          </cell>
          <cell r="L481">
            <v>5</v>
          </cell>
          <cell r="M481" t="str">
            <v>G82.4</v>
          </cell>
          <cell r="N481" t="str">
            <v>F72</v>
          </cell>
        </row>
        <row r="481">
          <cell r="P481" t="str">
            <v>Tetraparesi spastica associata a ritardo mentale medio-grave, disturbo visivo e della motricità oculare, ritardo grave del linguaggio </v>
          </cell>
          <cell r="Q481" t="str">
            <v>EHG</v>
          </cell>
          <cell r="R481" t="str">
            <v>SI</v>
          </cell>
          <cell r="S481" t="str">
            <v>NO</v>
          </cell>
          <cell r="T481" t="str">
            <v>NO</v>
          </cell>
          <cell r="U481" t="str">
            <v>NO</v>
          </cell>
          <cell r="V481" t="str">
            <v>AD02</v>
          </cell>
        </row>
        <row r="482">
          <cell r="A482" t="str">
            <v>ENIS00200C</v>
          </cell>
          <cell r="B482" t="str">
            <v>ENPS00201V</v>
          </cell>
          <cell r="C482" t="str">
            <v>LI02</v>
          </cell>
          <cell r="D482" t="str">
            <v>EN</v>
          </cell>
          <cell r="E482" t="str">
            <v>BARRAFRANCA</v>
          </cell>
          <cell r="F482" t="str">
            <v>SS</v>
          </cell>
          <cell r="G482" t="str">
            <v>IISS G.FALCONE</v>
          </cell>
          <cell r="H482" t="str">
            <v>ENIS00200C/SS/PF</v>
          </cell>
          <cell r="I482" t="str">
            <v>M</v>
          </cell>
          <cell r="J482">
            <v>38503</v>
          </cell>
          <cell r="K482" t="str">
            <v>IT</v>
          </cell>
          <cell r="L482">
            <v>1</v>
          </cell>
          <cell r="M482" t="str">
            <v>F84</v>
          </cell>
        </row>
        <row r="482">
          <cell r="P482" t="str">
            <v>Disturbo dello spettro autistico associato a difficoltà cognitive (livello di sviluppo intellettivo borderline) e difficoltà nella coordinazione.</v>
          </cell>
          <cell r="Q482" t="str">
            <v>EHG</v>
          </cell>
          <cell r="R482" t="str">
            <v>NO</v>
          </cell>
          <cell r="S482" t="str">
            <v>NO</v>
          </cell>
          <cell r="T482" t="str">
            <v>NO</v>
          </cell>
          <cell r="U482" t="str">
            <v>NO</v>
          </cell>
          <cell r="V482" t="str">
            <v>AD01</v>
          </cell>
        </row>
        <row r="483">
          <cell r="A483" t="str">
            <v>ENIS00200C</v>
          </cell>
          <cell r="B483" t="str">
            <v>ENPS00201V</v>
          </cell>
          <cell r="C483" t="str">
            <v>LI11</v>
          </cell>
          <cell r="D483" t="str">
            <v>EN</v>
          </cell>
          <cell r="E483" t="str">
            <v>BARRAFRANCA</v>
          </cell>
          <cell r="F483" t="str">
            <v>SS</v>
          </cell>
          <cell r="G483" t="str">
            <v>IISS G.FALCONE</v>
          </cell>
          <cell r="H483" t="str">
            <v>ENIS00200C/SS/CLG</v>
          </cell>
          <cell r="I483" t="str">
            <v>M</v>
          </cell>
          <cell r="J483">
            <v>38195</v>
          </cell>
          <cell r="K483" t="str">
            <v>IT</v>
          </cell>
          <cell r="L483">
            <v>2</v>
          </cell>
          <cell r="M483" t="str">
            <v>F70</v>
          </cell>
          <cell r="N483" t="str">
            <v>F81.3</v>
          </cell>
          <cell r="O483" t="str">
            <v>F94.9</v>
          </cell>
          <cell r="P483" t="str">
            <v>Disabilità cognitiva di grado lieve - Grave disturbo delle abilità scolastiche - Problematiche relazionali</v>
          </cell>
          <cell r="Q483" t="str">
            <v>EH</v>
          </cell>
          <cell r="R483" t="str">
            <v>SI</v>
          </cell>
          <cell r="S483" t="str">
            <v>NO</v>
          </cell>
          <cell r="T483" t="str">
            <v>NO</v>
          </cell>
          <cell r="U483" t="str">
            <v>NO</v>
          </cell>
          <cell r="V483" t="str">
            <v>AD02</v>
          </cell>
        </row>
        <row r="484">
          <cell r="A484" t="str">
            <v>ENIS00200C</v>
          </cell>
          <cell r="B484" t="str">
            <v>ENPS00201V</v>
          </cell>
          <cell r="C484" t="str">
            <v>LI11</v>
          </cell>
          <cell r="D484" t="str">
            <v>EN</v>
          </cell>
          <cell r="E484" t="str">
            <v>BARRAFRANCA</v>
          </cell>
          <cell r="F484" t="str">
            <v>SS</v>
          </cell>
          <cell r="G484" t="str">
            <v>IISS G.FALCONE</v>
          </cell>
          <cell r="H484" t="str">
            <v>ENIS00200C/SS/RS</v>
          </cell>
          <cell r="I484" t="str">
            <v>F</v>
          </cell>
          <cell r="J484">
            <v>37348</v>
          </cell>
          <cell r="K484" t="str">
            <v>IT</v>
          </cell>
          <cell r="L484">
            <v>2</v>
          </cell>
          <cell r="M484" t="str">
            <v>F70</v>
          </cell>
        </row>
        <row r="484">
          <cell r="P484" t="str">
            <v>Disabilità cognitive di grado lieve, difficoltà relazionali</v>
          </cell>
          <cell r="Q484" t="str">
            <v>EH</v>
          </cell>
          <cell r="R484" t="str">
            <v>NO</v>
          </cell>
          <cell r="S484" t="str">
            <v>NO</v>
          </cell>
          <cell r="T484" t="str">
            <v>NO</v>
          </cell>
          <cell r="U484" t="str">
            <v>NO</v>
          </cell>
          <cell r="V484" t="str">
            <v>AD02</v>
          </cell>
        </row>
        <row r="485">
          <cell r="A485" t="str">
            <v>ENIS00200C</v>
          </cell>
          <cell r="B485" t="str">
            <v>ENPS00201V</v>
          </cell>
          <cell r="C485" t="str">
            <v>LI11</v>
          </cell>
          <cell r="D485" t="str">
            <v>EN</v>
          </cell>
          <cell r="E485" t="str">
            <v>BARRAFRANCA</v>
          </cell>
          <cell r="F485" t="str">
            <v>SS</v>
          </cell>
          <cell r="G485" t="str">
            <v>IISS G.FALCONE</v>
          </cell>
          <cell r="H485" t="str">
            <v>ENIS00200C/SS/MM</v>
          </cell>
          <cell r="I485" t="str">
            <v>F</v>
          </cell>
          <cell r="J485">
            <v>37743</v>
          </cell>
          <cell r="K485" t="str">
            <v>IT</v>
          </cell>
          <cell r="L485">
            <v>3</v>
          </cell>
          <cell r="M485" t="str">
            <v>H90.3</v>
          </cell>
        </row>
        <row r="485">
          <cell r="P485" t="str">
            <v>Ipoacusia neurosensoriale bilaterale associata a disturbo del linguaggio espressivo e recettivo</v>
          </cell>
          <cell r="Q485" t="str">
            <v>DHG</v>
          </cell>
          <cell r="R485" t="str">
            <v>NO</v>
          </cell>
          <cell r="S485" t="str">
            <v>NO</v>
          </cell>
          <cell r="T485" t="str">
            <v>NO</v>
          </cell>
          <cell r="U485" t="str">
            <v>NO</v>
          </cell>
          <cell r="V485" t="str">
            <v>AD02</v>
          </cell>
        </row>
        <row r="486">
          <cell r="A486" t="str">
            <v>ENIS00200C</v>
          </cell>
          <cell r="B486" t="str">
            <v>ENPS00201V</v>
          </cell>
          <cell r="C486" t="str">
            <v>LI11</v>
          </cell>
          <cell r="D486" t="str">
            <v>EN</v>
          </cell>
          <cell r="E486" t="str">
            <v>BARRAFRANCA</v>
          </cell>
          <cell r="F486" t="str">
            <v>SS</v>
          </cell>
          <cell r="G486" t="str">
            <v>IISS G.FALCONE</v>
          </cell>
          <cell r="H486" t="str">
            <v>ENIS00200C/SS/MRV</v>
          </cell>
          <cell r="I486" t="str">
            <v>F</v>
          </cell>
          <cell r="J486">
            <v>38042</v>
          </cell>
          <cell r="K486" t="str">
            <v>IT</v>
          </cell>
          <cell r="L486">
            <v>3</v>
          </cell>
          <cell r="M486" t="str">
            <v>F72.1</v>
          </cell>
          <cell r="N486" t="str">
            <v>F94.8</v>
          </cell>
        </row>
        <row r="486">
          <cell r="P486" t="str">
            <v>Ritardo mentale lieve . Disturbo emzionaledell'infanzia</v>
          </cell>
          <cell r="Q486" t="str">
            <v>EHG</v>
          </cell>
          <cell r="R486" t="str">
            <v>SI</v>
          </cell>
          <cell r="S486" t="str">
            <v>NO</v>
          </cell>
          <cell r="T486" t="str">
            <v>NO</v>
          </cell>
          <cell r="U486" t="str">
            <v>NO</v>
          </cell>
          <cell r="V486" t="str">
            <v>AD02</v>
          </cell>
        </row>
        <row r="487">
          <cell r="A487" t="str">
            <v>ENIS00200C</v>
          </cell>
          <cell r="B487" t="str">
            <v>ENRA00201C</v>
          </cell>
          <cell r="C487" t="str">
            <v>IP11</v>
          </cell>
          <cell r="D487" t="str">
            <v>EN</v>
          </cell>
          <cell r="E487" t="str">
            <v>AIDONE</v>
          </cell>
          <cell r="F487" t="str">
            <v>SS</v>
          </cell>
          <cell r="G487" t="str">
            <v>IISS G.FALCONE</v>
          </cell>
          <cell r="H487" t="str">
            <v>ENIS00200C/SS/GS</v>
          </cell>
          <cell r="I487" t="str">
            <v>M</v>
          </cell>
          <cell r="J487">
            <v>38042</v>
          </cell>
          <cell r="K487" t="str">
            <v>IT</v>
          </cell>
          <cell r="L487">
            <v>2</v>
          </cell>
          <cell r="M487" t="str">
            <v>F70</v>
          </cell>
          <cell r="N487" t="str">
            <v>Q03.9</v>
          </cell>
          <cell r="O487" t="str">
            <v>H53.0</v>
          </cell>
          <cell r="P487" t="str">
            <v>Disabilità cognitiva di grado lieve - Idrocefalo congenito non specificato ambliopia da deprivazione e strabismo - perdita della visione binoculare</v>
          </cell>
          <cell r="Q487" t="str">
            <v>EHG</v>
          </cell>
          <cell r="R487" t="str">
            <v>SI</v>
          </cell>
          <cell r="S487" t="str">
            <v>NO</v>
          </cell>
          <cell r="T487" t="str">
            <v>NO</v>
          </cell>
          <cell r="U487" t="str">
            <v>NO</v>
          </cell>
          <cell r="V487" t="str">
            <v>AD03</v>
          </cell>
        </row>
        <row r="488">
          <cell r="A488" t="str">
            <v>ENIS00200C</v>
          </cell>
          <cell r="B488" t="str">
            <v>ENRA00201C</v>
          </cell>
          <cell r="C488" t="str">
            <v>IPVP</v>
          </cell>
          <cell r="D488" t="str">
            <v>EN</v>
          </cell>
          <cell r="E488" t="str">
            <v>AIDONE</v>
          </cell>
          <cell r="F488" t="str">
            <v>SS</v>
          </cell>
          <cell r="G488" t="str">
            <v>IISS G.FALCONE</v>
          </cell>
          <cell r="H488" t="str">
            <v>ENIS00200C/SS/DMA</v>
          </cell>
          <cell r="I488" t="str">
            <v>M</v>
          </cell>
          <cell r="J488">
            <v>37481</v>
          </cell>
          <cell r="K488" t="str">
            <v>IT</v>
          </cell>
          <cell r="L488">
            <v>3</v>
          </cell>
          <cell r="M488" t="str">
            <v>F70</v>
          </cell>
        </row>
        <row r="488">
          <cell r="P488" t="str">
            <v>Ritardo mentale lieve</v>
          </cell>
          <cell r="Q488" t="str">
            <v>EH</v>
          </cell>
          <cell r="R488" t="str">
            <v>NO</v>
          </cell>
          <cell r="S488" t="str">
            <v>NO</v>
          </cell>
          <cell r="T488" t="str">
            <v>NO</v>
          </cell>
          <cell r="U488" t="str">
            <v>NO</v>
          </cell>
          <cell r="V488" t="str">
            <v>AD03</v>
          </cell>
        </row>
        <row r="489">
          <cell r="A489" t="str">
            <v>ENIS00200C</v>
          </cell>
          <cell r="B489" t="str">
            <v>ENRA00201C</v>
          </cell>
          <cell r="C489" t="str">
            <v>IPVP</v>
          </cell>
          <cell r="D489" t="str">
            <v>EN</v>
          </cell>
          <cell r="E489" t="str">
            <v>AIDONE</v>
          </cell>
          <cell r="F489" t="str">
            <v>SS</v>
          </cell>
          <cell r="G489" t="str">
            <v>IISS G.FALCONE</v>
          </cell>
          <cell r="H489" t="str">
            <v>ENIS00200C/SS/GA</v>
          </cell>
          <cell r="I489" t="str">
            <v>M</v>
          </cell>
          <cell r="J489">
            <v>37180</v>
          </cell>
          <cell r="K489" t="str">
            <v>IT</v>
          </cell>
          <cell r="L489">
            <v>3</v>
          </cell>
          <cell r="M489" t="str">
            <v>S 68.3</v>
          </cell>
          <cell r="N489" t="str">
            <v>F70</v>
          </cell>
        </row>
        <row r="489">
          <cell r="P489" t="str">
            <v>Menomazione traumatica della mano dominante (amputazione di più dita) in soggetto con disabilità intellettiva lieve</v>
          </cell>
          <cell r="Q489" t="str">
            <v>EHG</v>
          </cell>
          <cell r="R489" t="str">
            <v>NO</v>
          </cell>
          <cell r="S489" t="str">
            <v>NO</v>
          </cell>
          <cell r="T489" t="str">
            <v>NO</v>
          </cell>
          <cell r="U489" t="str">
            <v>NO</v>
          </cell>
          <cell r="V489" t="str">
            <v>AD03</v>
          </cell>
        </row>
        <row r="490">
          <cell r="A490" t="str">
            <v>ENIS00200C</v>
          </cell>
          <cell r="B490" t="str">
            <v>ENRA00201C</v>
          </cell>
          <cell r="C490" t="str">
            <v>IPVP</v>
          </cell>
          <cell r="D490" t="str">
            <v>EN</v>
          </cell>
          <cell r="E490" t="str">
            <v>AIDONE</v>
          </cell>
          <cell r="F490" t="str">
            <v>SS</v>
          </cell>
          <cell r="G490" t="str">
            <v>IISS G.FALCONE</v>
          </cell>
          <cell r="H490" t="str">
            <v>ENIS00200C/SS/LL</v>
          </cell>
          <cell r="I490" t="str">
            <v>F</v>
          </cell>
          <cell r="J490">
            <v>37298</v>
          </cell>
          <cell r="K490" t="str">
            <v>IT</v>
          </cell>
          <cell r="L490">
            <v>4</v>
          </cell>
          <cell r="M490" t="str">
            <v>F84</v>
          </cell>
          <cell r="N490" t="str">
            <v>F72</v>
          </cell>
        </row>
        <row r="490">
          <cell r="P490" t="str">
            <v>Disturbo persuasivo dello sviluppo - Ritardo mentale</v>
          </cell>
          <cell r="Q490" t="str">
            <v>EHG</v>
          </cell>
          <cell r="R490" t="str">
            <v>SI</v>
          </cell>
          <cell r="S490" t="str">
            <v>NO</v>
          </cell>
          <cell r="T490" t="str">
            <v>NO</v>
          </cell>
          <cell r="U490" t="str">
            <v>SI</v>
          </cell>
          <cell r="V490" t="str">
            <v>AD03</v>
          </cell>
        </row>
        <row r="491">
          <cell r="A491" t="str">
            <v>ENIS00200C</v>
          </cell>
          <cell r="B491" t="str">
            <v>ENRA00201C</v>
          </cell>
          <cell r="C491" t="str">
            <v>IPVP</v>
          </cell>
          <cell r="D491" t="str">
            <v>EN</v>
          </cell>
          <cell r="E491" t="str">
            <v>AIDONE</v>
          </cell>
          <cell r="F491" t="str">
            <v>SS</v>
          </cell>
          <cell r="G491" t="str">
            <v>IISS G.FALCONE</v>
          </cell>
          <cell r="H491" t="str">
            <v>ENIS00200C/SS/LTM</v>
          </cell>
          <cell r="I491" t="str">
            <v>M</v>
          </cell>
          <cell r="J491">
            <v>37380</v>
          </cell>
          <cell r="K491" t="str">
            <v>IT</v>
          </cell>
          <cell r="L491">
            <v>4</v>
          </cell>
          <cell r="M491" t="str">
            <v>F70</v>
          </cell>
          <cell r="N491" t="str">
            <v>F80.3</v>
          </cell>
          <cell r="O491" t="str">
            <v>Z61</v>
          </cell>
          <cell r="P491" t="str">
            <v>Ritardo mentale lieve - Disturbo della abilità  scolastiche  -Problemi correlati ad eventi di vita negativa dell'infanzia</v>
          </cell>
          <cell r="Q491" t="str">
            <v>EH</v>
          </cell>
          <cell r="R491" t="str">
            <v>NO</v>
          </cell>
          <cell r="S491" t="str">
            <v>NO</v>
          </cell>
          <cell r="T491" t="str">
            <v>NO</v>
          </cell>
          <cell r="U491" t="str">
            <v>NO</v>
          </cell>
          <cell r="V491" t="str">
            <v>AD03</v>
          </cell>
        </row>
        <row r="492">
          <cell r="A492" t="str">
            <v>ENIS00200C</v>
          </cell>
          <cell r="B492" t="str">
            <v>ENRA00202D</v>
          </cell>
          <cell r="C492" t="str">
            <v>IP11</v>
          </cell>
          <cell r="D492" t="str">
            <v>EN</v>
          </cell>
          <cell r="E492" t="str">
            <v>BARRAFRANCA</v>
          </cell>
          <cell r="F492" t="str">
            <v>SS</v>
          </cell>
          <cell r="G492" t="str">
            <v>IISS G.FALCONE</v>
          </cell>
          <cell r="H492" t="str">
            <v>ENIS00200C/SS/FS</v>
          </cell>
          <cell r="I492" t="str">
            <v>M</v>
          </cell>
          <cell r="J492">
            <v>38418</v>
          </cell>
          <cell r="K492" t="str">
            <v>IT</v>
          </cell>
          <cell r="L492">
            <v>1</v>
          </cell>
          <cell r="M492" t="str">
            <v>F72</v>
          </cell>
          <cell r="N492" t="str">
            <v>F80</v>
          </cell>
          <cell r="O492" t="str">
            <v>Z60.3</v>
          </cell>
          <cell r="P492" t="str">
            <v>Disabilità cognitiva di grado grave associato a ritardo degli apprendimenti e disturbo del linguaggio in soggetto con problematiche correlate all'ambiente sociale.</v>
          </cell>
          <cell r="Q492" t="str">
            <v>EHG</v>
          </cell>
          <cell r="R492" t="str">
            <v>SI</v>
          </cell>
          <cell r="S492" t="str">
            <v>NO</v>
          </cell>
          <cell r="T492" t="str">
            <v>NO</v>
          </cell>
          <cell r="U492" t="str">
            <v>NO</v>
          </cell>
          <cell r="V492" t="str">
            <v>AD03</v>
          </cell>
        </row>
        <row r="493">
          <cell r="A493" t="str">
            <v>ENIS00200C</v>
          </cell>
          <cell r="B493" t="str">
            <v>ENRA00202D</v>
          </cell>
          <cell r="C493" t="str">
            <v>IP11</v>
          </cell>
          <cell r="D493" t="str">
            <v>EN</v>
          </cell>
          <cell r="E493" t="str">
            <v>BARRAFRANCA</v>
          </cell>
          <cell r="F493" t="str">
            <v>SS</v>
          </cell>
          <cell r="G493" t="str">
            <v>IISS G.FALCONE</v>
          </cell>
          <cell r="H493" t="str">
            <v>ENIS00200C/SS/GA</v>
          </cell>
          <cell r="I493" t="str">
            <v>M</v>
          </cell>
          <cell r="J493">
            <v>38171</v>
          </cell>
          <cell r="K493" t="str">
            <v>IT</v>
          </cell>
          <cell r="L493">
            <v>1</v>
          </cell>
          <cell r="M493" t="str">
            <v>F70</v>
          </cell>
          <cell r="N493" t="str">
            <v>F80.1</v>
          </cell>
          <cell r="O493" t="str">
            <v>F81.9</v>
          </cell>
          <cell r="P493" t="str">
            <v>Ritardo cognitivo lieve - disturbo del linguaggio espressivo - grave disturbo delle abilità scolastiche.</v>
          </cell>
          <cell r="Q493" t="str">
            <v>EH</v>
          </cell>
          <cell r="R493" t="str">
            <v>SI</v>
          </cell>
          <cell r="S493" t="str">
            <v>NO</v>
          </cell>
          <cell r="T493" t="str">
            <v>NO</v>
          </cell>
          <cell r="U493" t="str">
            <v>NO</v>
          </cell>
          <cell r="V493" t="str">
            <v>AD03</v>
          </cell>
        </row>
        <row r="494">
          <cell r="A494" t="str">
            <v>ENIS00200C</v>
          </cell>
          <cell r="B494" t="str">
            <v>ENRA00202D</v>
          </cell>
          <cell r="C494" t="str">
            <v>IP11</v>
          </cell>
          <cell r="D494" t="str">
            <v>EN</v>
          </cell>
          <cell r="E494" t="str">
            <v>BARRAFRANCA</v>
          </cell>
          <cell r="F494" t="str">
            <v>SS</v>
          </cell>
          <cell r="G494" t="str">
            <v>IISS G.FALCONE</v>
          </cell>
          <cell r="H494" t="str">
            <v>ENIS00200C/SS/DF</v>
          </cell>
          <cell r="I494" t="str">
            <v>M</v>
          </cell>
          <cell r="J494">
            <v>38041</v>
          </cell>
          <cell r="K494" t="str">
            <v>IT</v>
          </cell>
          <cell r="L494">
            <v>2</v>
          </cell>
          <cell r="M494" t="str">
            <v>F70</v>
          </cell>
          <cell r="N494" t="str">
            <v>F82</v>
          </cell>
          <cell r="O494" t="str">
            <v>F93.9</v>
          </cell>
          <cell r="P494" t="str">
            <v>Ritardo mmentale </v>
          </cell>
          <cell r="Q494" t="str">
            <v>EH</v>
          </cell>
          <cell r="R494" t="str">
            <v>NO</v>
          </cell>
          <cell r="S494" t="str">
            <v>NO</v>
          </cell>
          <cell r="T494" t="str">
            <v>NO</v>
          </cell>
          <cell r="U494" t="str">
            <v>NO</v>
          </cell>
          <cell r="V494" t="str">
            <v>AD03</v>
          </cell>
        </row>
        <row r="495">
          <cell r="A495" t="str">
            <v>ENIS00200C</v>
          </cell>
          <cell r="B495" t="str">
            <v>ENRA00202D</v>
          </cell>
          <cell r="C495" t="str">
            <v>IP11</v>
          </cell>
          <cell r="D495" t="str">
            <v>EN</v>
          </cell>
          <cell r="E495" t="str">
            <v>BARRAFRANCA</v>
          </cell>
          <cell r="F495" t="str">
            <v>SS</v>
          </cell>
          <cell r="G495" t="str">
            <v>IISS G.FALCONE</v>
          </cell>
          <cell r="H495" t="str">
            <v>ENIS00200C/SS/DPN</v>
          </cell>
          <cell r="I495" t="str">
            <v>M</v>
          </cell>
          <cell r="J495">
            <v>37687</v>
          </cell>
          <cell r="K495" t="str">
            <v>IT</v>
          </cell>
          <cell r="L495">
            <v>2</v>
          </cell>
          <cell r="M495" t="str">
            <v>F70</v>
          </cell>
          <cell r="N495" t="str">
            <v>Z61.0</v>
          </cell>
        </row>
        <row r="495">
          <cell r="P495" t="str">
            <v>Disabilità intelletiva lieve - Esposizio ne ad eventi sfavorevoli infantili</v>
          </cell>
          <cell r="Q495" t="str">
            <v>EH</v>
          </cell>
          <cell r="R495" t="str">
            <v>SI</v>
          </cell>
          <cell r="S495" t="str">
            <v>NO</v>
          </cell>
          <cell r="T495" t="str">
            <v>NO</v>
          </cell>
          <cell r="U495" t="str">
            <v>NO</v>
          </cell>
          <cell r="V495" t="str">
            <v>AD03</v>
          </cell>
        </row>
        <row r="496">
          <cell r="A496" t="str">
            <v>ENIS00200C</v>
          </cell>
          <cell r="B496" t="str">
            <v>ENRA00202D</v>
          </cell>
          <cell r="C496" t="str">
            <v>IPVP</v>
          </cell>
          <cell r="D496" t="str">
            <v>EN</v>
          </cell>
          <cell r="E496" t="str">
            <v>BARRAFRANCA</v>
          </cell>
          <cell r="F496" t="str">
            <v>SS</v>
          </cell>
          <cell r="G496" t="str">
            <v>IISS G.FALCONE</v>
          </cell>
          <cell r="H496" t="str">
            <v>ENIS00200C/SS/AL</v>
          </cell>
          <cell r="I496" t="str">
            <v>M</v>
          </cell>
          <cell r="J496">
            <v>38009</v>
          </cell>
          <cell r="K496" t="str">
            <v>IT</v>
          </cell>
          <cell r="L496">
            <v>3</v>
          </cell>
          <cell r="M496" t="str">
            <v>F71</v>
          </cell>
          <cell r="N496" t="str">
            <v>F81.9</v>
          </cell>
        </row>
        <row r="496">
          <cell r="P496" t="str">
            <v>Disabilità cognitiva di grado medio associata a gravi difficoltà negli apprendimenti scolastici</v>
          </cell>
          <cell r="Q496" t="str">
            <v>EHG</v>
          </cell>
          <cell r="R496" t="str">
            <v>SI</v>
          </cell>
          <cell r="S496" t="str">
            <v>NO</v>
          </cell>
          <cell r="T496" t="str">
            <v>NO</v>
          </cell>
          <cell r="U496" t="str">
            <v>NO</v>
          </cell>
          <cell r="V496" t="str">
            <v>AD03</v>
          </cell>
        </row>
        <row r="497">
          <cell r="A497" t="str">
            <v>ENIS00200C</v>
          </cell>
          <cell r="B497" t="str">
            <v>ENRA00202D</v>
          </cell>
          <cell r="C497" t="str">
            <v>IPVP</v>
          </cell>
          <cell r="D497" t="str">
            <v>EN</v>
          </cell>
          <cell r="E497" t="str">
            <v>BARRAFRANCA</v>
          </cell>
          <cell r="F497" t="str">
            <v>SS</v>
          </cell>
          <cell r="G497" t="str">
            <v>IISS G.FALCONE</v>
          </cell>
          <cell r="H497" t="str">
            <v>ENIS00200C/SS/RS</v>
          </cell>
          <cell r="I497" t="str">
            <v>M</v>
          </cell>
          <cell r="J497">
            <v>37614</v>
          </cell>
          <cell r="K497" t="str">
            <v>IT</v>
          </cell>
          <cell r="L497">
            <v>3</v>
          </cell>
          <cell r="M497" t="str">
            <v>F70</v>
          </cell>
          <cell r="N497" t="str">
            <v>F80.9</v>
          </cell>
          <cell r="O497" t="str">
            <v>F81.9</v>
          </cell>
          <cell r="P497" t="str">
            <v>Ritardo cognitivo lieve - Disturbo del linguaggio - Grave disturbo delle abilità scolasticche</v>
          </cell>
          <cell r="Q497" t="str">
            <v>EH</v>
          </cell>
          <cell r="R497" t="str">
            <v>SI</v>
          </cell>
          <cell r="S497" t="str">
            <v>NO</v>
          </cell>
          <cell r="T497" t="str">
            <v>NO</v>
          </cell>
          <cell r="U497" t="str">
            <v>NO</v>
          </cell>
          <cell r="V497" t="str">
            <v>AD03</v>
          </cell>
        </row>
        <row r="498">
          <cell r="A498" t="str">
            <v>ENIS00200C</v>
          </cell>
          <cell r="B498" t="str">
            <v>ENRA00202D</v>
          </cell>
          <cell r="C498" t="str">
            <v>IPVP</v>
          </cell>
          <cell r="D498" t="str">
            <v>EN</v>
          </cell>
          <cell r="E498" t="str">
            <v>BARRAFRANCA</v>
          </cell>
          <cell r="F498" t="str">
            <v>SS</v>
          </cell>
          <cell r="G498" t="str">
            <v>IISS G.FALCONE</v>
          </cell>
          <cell r="H498" t="str">
            <v>ENIS00200C/SS/TL</v>
          </cell>
          <cell r="I498" t="str">
            <v>M</v>
          </cell>
          <cell r="J498">
            <v>37688</v>
          </cell>
          <cell r="K498" t="str">
            <v>IT</v>
          </cell>
          <cell r="L498">
            <v>3</v>
          </cell>
          <cell r="M498" t="str">
            <v>F72.1</v>
          </cell>
          <cell r="N498" t="str">
            <v>Z60.3</v>
          </cell>
        </row>
        <row r="498">
          <cell r="P498" t="str">
            <v>Disabilità cognitiva di grado grave associata a difficoltà comportamentali, grave difficiltà negli apprendimenti scolastici in soggetto esposto ad eventi sfavorevoli infantili.   </v>
          </cell>
          <cell r="Q498" t="str">
            <v>EHG</v>
          </cell>
          <cell r="R498" t="str">
            <v>SI</v>
          </cell>
          <cell r="S498" t="str">
            <v>NO</v>
          </cell>
          <cell r="T498" t="str">
            <v>NO</v>
          </cell>
          <cell r="U498" t="str">
            <v>NO</v>
          </cell>
          <cell r="V498" t="str">
            <v>AD03</v>
          </cell>
        </row>
        <row r="499">
          <cell r="A499" t="str">
            <v>ENIS00200C</v>
          </cell>
          <cell r="B499" t="str">
            <v>ENRC00201B</v>
          </cell>
          <cell r="C499" t="str">
            <v>IP08</v>
          </cell>
          <cell r="D499" t="str">
            <v>EN</v>
          </cell>
          <cell r="E499" t="str">
            <v>VALGUARNERA C.</v>
          </cell>
          <cell r="F499" t="str">
            <v>SS</v>
          </cell>
          <cell r="G499" t="str">
            <v>IISS G.FALCONE</v>
          </cell>
          <cell r="H499" t="str">
            <v>ENIS00200C/SS/DFS</v>
          </cell>
          <cell r="I499" t="str">
            <v>M</v>
          </cell>
          <cell r="J499">
            <v>37935</v>
          </cell>
          <cell r="K499" t="str">
            <v>IT</v>
          </cell>
          <cell r="L499">
            <v>3</v>
          </cell>
          <cell r="M499" t="str">
            <v>F84.9</v>
          </cell>
          <cell r="N499" t="str">
            <v>F70.9</v>
          </cell>
        </row>
        <row r="499">
          <cell r="P499" t="str">
            <v>Disturbo evolutivo globale n.s. Ritardo mentale lieve</v>
          </cell>
          <cell r="Q499" t="str">
            <v>EHG</v>
          </cell>
          <cell r="R499" t="str">
            <v>NO</v>
          </cell>
          <cell r="S499" t="str">
            <v>NO</v>
          </cell>
          <cell r="T499" t="str">
            <v>NO</v>
          </cell>
          <cell r="U499" t="str">
            <v>NO</v>
          </cell>
          <cell r="V499" t="str">
            <v>AD03</v>
          </cell>
        </row>
        <row r="500">
          <cell r="A500" t="str">
            <v>ENIS00200C</v>
          </cell>
          <cell r="B500" t="str">
            <v>ENRC00201B</v>
          </cell>
          <cell r="C500" t="str">
            <v>IP08</v>
          </cell>
          <cell r="D500" t="str">
            <v>EN</v>
          </cell>
          <cell r="E500" t="str">
            <v>VALGUARNERA C.</v>
          </cell>
          <cell r="F500" t="str">
            <v>SS</v>
          </cell>
          <cell r="G500" t="str">
            <v>IISS G.FALCONE</v>
          </cell>
          <cell r="H500" t="str">
            <v>ENIS00200C/SS/LCC</v>
          </cell>
          <cell r="I500" t="str">
            <v>M</v>
          </cell>
          <cell r="J500">
            <v>37695</v>
          </cell>
          <cell r="K500" t="str">
            <v>IT</v>
          </cell>
          <cell r="L500">
            <v>3</v>
          </cell>
          <cell r="M500" t="str">
            <v>F83</v>
          </cell>
          <cell r="N500" t="str">
            <v>F93.9</v>
          </cell>
        </row>
        <row r="500">
          <cell r="P500" t="str">
            <v>Disturbo evolutivo specifico misto  - Disturbo della sfera emozionale n.s.</v>
          </cell>
          <cell r="Q500" t="str">
            <v>EH</v>
          </cell>
          <cell r="R500" t="str">
            <v>SI</v>
          </cell>
          <cell r="S500" t="str">
            <v>NO</v>
          </cell>
          <cell r="T500" t="str">
            <v>NO</v>
          </cell>
          <cell r="U500" t="str">
            <v>NO</v>
          </cell>
          <cell r="V500" t="str">
            <v>AD03</v>
          </cell>
        </row>
        <row r="501">
          <cell r="A501" t="str">
            <v>ENIS00200C</v>
          </cell>
          <cell r="B501" t="str">
            <v>ENRC00201B</v>
          </cell>
          <cell r="C501" t="str">
            <v>IP08</v>
          </cell>
          <cell r="D501" t="str">
            <v>EN</v>
          </cell>
          <cell r="E501" t="str">
            <v>VALGUARNERA C.</v>
          </cell>
          <cell r="F501" t="str">
            <v>SS</v>
          </cell>
          <cell r="G501" t="str">
            <v>IISS G.FALCONE</v>
          </cell>
          <cell r="H501" t="str">
            <v>ENIS00200C/SS/NAG</v>
          </cell>
          <cell r="I501" t="str">
            <v>M</v>
          </cell>
          <cell r="J501">
            <v>37604</v>
          </cell>
          <cell r="K501" t="str">
            <v>IT</v>
          </cell>
          <cell r="L501">
            <v>3</v>
          </cell>
          <cell r="M501" t="str">
            <v>G80.0</v>
          </cell>
        </row>
        <row r="501">
          <cell r="P501" t="str">
            <v>Tetraparesi spastica</v>
          </cell>
          <cell r="Q501" t="str">
            <v>EHG</v>
          </cell>
          <cell r="R501" t="str">
            <v>SI</v>
          </cell>
          <cell r="S501" t="str">
            <v>NO</v>
          </cell>
          <cell r="T501" t="str">
            <v>NO</v>
          </cell>
          <cell r="U501" t="str">
            <v>NO</v>
          </cell>
          <cell r="V501" t="str">
            <v>AD03</v>
          </cell>
        </row>
        <row r="502">
          <cell r="A502" t="str">
            <v>ENIS00200C</v>
          </cell>
          <cell r="B502" t="str">
            <v>ENRC00201B</v>
          </cell>
          <cell r="C502" t="str">
            <v>IP08</v>
          </cell>
          <cell r="D502" t="str">
            <v>EN</v>
          </cell>
          <cell r="E502" t="str">
            <v>VALGUARNERA C.</v>
          </cell>
          <cell r="F502" t="str">
            <v>SS</v>
          </cell>
          <cell r="G502" t="str">
            <v>IISS G.FALCONE</v>
          </cell>
          <cell r="H502" t="str">
            <v>ENIS00200C/SS/OV</v>
          </cell>
          <cell r="I502" t="str">
            <v>F</v>
          </cell>
          <cell r="J502">
            <v>37512</v>
          </cell>
          <cell r="K502" t="str">
            <v>IT</v>
          </cell>
          <cell r="L502">
            <v>4</v>
          </cell>
          <cell r="M502" t="str">
            <v>F70.9</v>
          </cell>
        </row>
        <row r="502">
          <cell r="P502" t="str">
            <v>Ritardo mentale lieve.</v>
          </cell>
          <cell r="Q502" t="str">
            <v>EH</v>
          </cell>
          <cell r="R502" t="str">
            <v>NO</v>
          </cell>
          <cell r="S502" t="str">
            <v>NO</v>
          </cell>
          <cell r="T502" t="str">
            <v>NO</v>
          </cell>
          <cell r="U502" t="str">
            <v>NO</v>
          </cell>
          <cell r="V502" t="str">
            <v>AD03</v>
          </cell>
        </row>
        <row r="503">
          <cell r="A503" t="str">
            <v>ENIS00200C</v>
          </cell>
          <cell r="B503" t="str">
            <v>ENRC00201B</v>
          </cell>
          <cell r="C503" t="str">
            <v>IP08</v>
          </cell>
          <cell r="D503" t="str">
            <v>EN</v>
          </cell>
          <cell r="E503" t="str">
            <v>VALGUARNERA C.</v>
          </cell>
          <cell r="F503" t="str">
            <v>SS</v>
          </cell>
          <cell r="G503" t="str">
            <v>IISS G.FALCONE</v>
          </cell>
          <cell r="H503" t="str">
            <v>ENIS00200C/SS/GA</v>
          </cell>
          <cell r="I503" t="str">
            <v>M</v>
          </cell>
          <cell r="J503">
            <v>36992</v>
          </cell>
          <cell r="K503" t="str">
            <v>IT</v>
          </cell>
          <cell r="L503">
            <v>5</v>
          </cell>
          <cell r="M503" t="str">
            <v>F79</v>
          </cell>
        </row>
        <row r="503">
          <cell r="P503" t="str">
            <v>Ritardo mentale</v>
          </cell>
          <cell r="Q503" t="str">
            <v>EH</v>
          </cell>
          <cell r="R503" t="str">
            <v>NO</v>
          </cell>
          <cell r="S503" t="str">
            <v>NO</v>
          </cell>
          <cell r="T503" t="str">
            <v>NO</v>
          </cell>
          <cell r="U503" t="str">
            <v>NO</v>
          </cell>
          <cell r="V503" t="str">
            <v>AD03</v>
          </cell>
        </row>
        <row r="504">
          <cell r="A504" t="str">
            <v>ENIS00200C</v>
          </cell>
          <cell r="B504" t="str">
            <v>ENRC00201B</v>
          </cell>
          <cell r="C504" t="str">
            <v>IP08</v>
          </cell>
          <cell r="D504" t="str">
            <v>EN</v>
          </cell>
          <cell r="E504" t="str">
            <v>VALGUARNERA C.</v>
          </cell>
          <cell r="F504" t="str">
            <v>SS</v>
          </cell>
          <cell r="G504" t="str">
            <v>IISS G.FALCONE</v>
          </cell>
          <cell r="H504" t="str">
            <v>ENIS00200C/SS/SG</v>
          </cell>
          <cell r="I504" t="str">
            <v>M</v>
          </cell>
          <cell r="J504">
            <v>37134</v>
          </cell>
          <cell r="K504" t="str">
            <v>IT</v>
          </cell>
          <cell r="L504">
            <v>5</v>
          </cell>
          <cell r="M504" t="str">
            <v>F70.1</v>
          </cell>
        </row>
        <row r="504">
          <cell r="P504" t="str">
            <v>Ritardo mentale lieve . Disturbo del linguaggio espressivo</v>
          </cell>
          <cell r="Q504" t="str">
            <v>EH</v>
          </cell>
          <cell r="R504" t="str">
            <v>NO</v>
          </cell>
          <cell r="S504" t="str">
            <v>NO</v>
          </cell>
          <cell r="T504" t="str">
            <v>NO</v>
          </cell>
          <cell r="U504" t="str">
            <v>NO</v>
          </cell>
          <cell r="V504" t="str">
            <v>AD03</v>
          </cell>
        </row>
        <row r="505">
          <cell r="A505" t="str">
            <v>ENIS00200C</v>
          </cell>
          <cell r="B505" t="str">
            <v>ENRC00201B</v>
          </cell>
          <cell r="C505" t="str">
            <v>IP08</v>
          </cell>
          <cell r="D505" t="str">
            <v>EN</v>
          </cell>
          <cell r="E505" t="str">
            <v>VALGUARNERA C.</v>
          </cell>
          <cell r="F505" t="str">
            <v>SS</v>
          </cell>
          <cell r="G505" t="str">
            <v>IISS G.FALCONE</v>
          </cell>
          <cell r="H505" t="str">
            <v>ENIS00200C/SS/SG</v>
          </cell>
          <cell r="I505" t="str">
            <v>F</v>
          </cell>
          <cell r="J505">
            <v>36615</v>
          </cell>
          <cell r="K505" t="str">
            <v>IT</v>
          </cell>
          <cell r="L505">
            <v>5</v>
          </cell>
          <cell r="M505" t="str">
            <v>F70.1</v>
          </cell>
        </row>
        <row r="505">
          <cell r="P505" t="str">
            <v>Ritardo mentale lieve .</v>
          </cell>
          <cell r="Q505" t="str">
            <v>EH</v>
          </cell>
          <cell r="R505" t="str">
            <v>NO</v>
          </cell>
          <cell r="S505" t="str">
            <v>NO</v>
          </cell>
          <cell r="T505" t="str">
            <v>NO</v>
          </cell>
          <cell r="U505" t="str">
            <v>NO</v>
          </cell>
          <cell r="V505" t="str">
            <v>AD03</v>
          </cell>
        </row>
        <row r="506">
          <cell r="A506" t="str">
            <v>ENIS00200C</v>
          </cell>
          <cell r="B506" t="str">
            <v>ENRC00201B</v>
          </cell>
          <cell r="C506" t="str">
            <v>IP16</v>
          </cell>
          <cell r="D506" t="str">
            <v>EN</v>
          </cell>
          <cell r="E506" t="str">
            <v>VALGUARNERA C.</v>
          </cell>
          <cell r="F506" t="str">
            <v>SS</v>
          </cell>
          <cell r="G506" t="str">
            <v>IISS G.FALCONE</v>
          </cell>
          <cell r="H506" t="str">
            <v>ENIS00200C/SS/SAP</v>
          </cell>
          <cell r="I506" t="str">
            <v>M</v>
          </cell>
          <cell r="J506">
            <v>38416</v>
          </cell>
          <cell r="K506" t="str">
            <v>IT</v>
          </cell>
          <cell r="L506">
            <v>1</v>
          </cell>
          <cell r="M506" t="str">
            <v>F83</v>
          </cell>
          <cell r="N506" t="str">
            <v>F91.3</v>
          </cell>
          <cell r="O506" t="str">
            <v>G40.9</v>
          </cell>
          <cell r="P506" t="str">
            <v>Disturbo evolutivo specifico misto  - Disturbo oppositivo  provocatorio - epilessia</v>
          </cell>
          <cell r="Q506" t="str">
            <v>EHG</v>
          </cell>
          <cell r="R506" t="str">
            <v>SI</v>
          </cell>
          <cell r="S506" t="str">
            <v>NO</v>
          </cell>
          <cell r="T506" t="str">
            <v>NO</v>
          </cell>
          <cell r="U506" t="str">
            <v>NO</v>
          </cell>
          <cell r="V506" t="str">
            <v>AD03</v>
          </cell>
        </row>
        <row r="507">
          <cell r="A507" t="str">
            <v>ENIS00200C</v>
          </cell>
          <cell r="B507" t="str">
            <v>ENRC00201B</v>
          </cell>
          <cell r="C507" t="str">
            <v>IP16</v>
          </cell>
          <cell r="D507" t="str">
            <v>EN</v>
          </cell>
          <cell r="E507" t="str">
            <v>VALGUARNERA C.</v>
          </cell>
          <cell r="F507" t="str">
            <v>SS</v>
          </cell>
          <cell r="G507" t="str">
            <v>IISS G.FALCONE</v>
          </cell>
          <cell r="H507" t="str">
            <v>ENIS00200C/SS/SS</v>
          </cell>
          <cell r="I507" t="str">
            <v>M</v>
          </cell>
          <cell r="J507">
            <v>37938</v>
          </cell>
          <cell r="K507" t="str">
            <v>IT</v>
          </cell>
          <cell r="L507">
            <v>1</v>
          </cell>
          <cell r="M507" t="str">
            <v>F70</v>
          </cell>
          <cell r="N507" t="str">
            <v>Z61.0</v>
          </cell>
          <cell r="O507" t="str">
            <v>Z62</v>
          </cell>
          <cell r="P507" t="str">
            <v>Ritardo mentale lieve in soggetto con problemi legati ad evento negativo durente l'infanzia e al contesto educativo</v>
          </cell>
          <cell r="Q507" t="str">
            <v>EHG</v>
          </cell>
          <cell r="R507" t="str">
            <v>SI</v>
          </cell>
          <cell r="S507" t="str">
            <v>NO</v>
          </cell>
          <cell r="T507" t="str">
            <v>NO</v>
          </cell>
          <cell r="U507" t="str">
            <v>NO</v>
          </cell>
          <cell r="V507" t="str">
            <v>AD03</v>
          </cell>
        </row>
        <row r="508">
          <cell r="A508" t="str">
            <v>ENIS00200C</v>
          </cell>
          <cell r="B508" t="str">
            <v>ENRC00201B</v>
          </cell>
          <cell r="C508" t="str">
            <v>IP16</v>
          </cell>
          <cell r="D508" t="str">
            <v>EN</v>
          </cell>
          <cell r="E508" t="str">
            <v>VALGUARNERA C.</v>
          </cell>
          <cell r="F508" t="str">
            <v>SS</v>
          </cell>
          <cell r="G508" t="str">
            <v>IISS G.FALCONE</v>
          </cell>
          <cell r="H508" t="str">
            <v>ENIS00200C/SS/CL</v>
          </cell>
          <cell r="I508" t="str">
            <v>M</v>
          </cell>
          <cell r="J508">
            <v>38126</v>
          </cell>
          <cell r="K508" t="str">
            <v>IT</v>
          </cell>
          <cell r="L508">
            <v>2</v>
          </cell>
          <cell r="M508" t="str">
            <v>F70.9</v>
          </cell>
        </row>
        <row r="508">
          <cell r="P508" t="str">
            <v>Ritardo mentale lieve . Disturbo emzionaledell'infanzia</v>
          </cell>
          <cell r="Q508" t="str">
            <v>EH</v>
          </cell>
          <cell r="R508" t="str">
            <v>NO</v>
          </cell>
          <cell r="S508" t="str">
            <v>NO</v>
          </cell>
          <cell r="T508" t="str">
            <v>NO</v>
          </cell>
          <cell r="U508" t="str">
            <v>NO</v>
          </cell>
          <cell r="V508" t="str">
            <v>AD03</v>
          </cell>
        </row>
        <row r="509">
          <cell r="A509" t="str">
            <v>ENIS00200C</v>
          </cell>
          <cell r="B509" t="str">
            <v>ENRC00201B</v>
          </cell>
          <cell r="C509" t="str">
            <v>IP16</v>
          </cell>
          <cell r="D509" t="str">
            <v>EN</v>
          </cell>
          <cell r="E509" t="str">
            <v>VALGUARNERA C.</v>
          </cell>
          <cell r="F509" t="str">
            <v>SS</v>
          </cell>
          <cell r="G509" t="str">
            <v>IISS G.FALCONE</v>
          </cell>
          <cell r="H509" t="str">
            <v>ENIS00200C/SS/DAF</v>
          </cell>
          <cell r="I509" t="str">
            <v>M</v>
          </cell>
          <cell r="J509">
            <v>38259</v>
          </cell>
          <cell r="K509" t="str">
            <v>IT</v>
          </cell>
          <cell r="L509">
            <v>2</v>
          </cell>
          <cell r="M509" t="str">
            <v>F70.9</v>
          </cell>
        </row>
        <row r="509">
          <cell r="P509" t="str">
            <v>Ritardo mentale lieve.</v>
          </cell>
          <cell r="Q509" t="str">
            <v>EH</v>
          </cell>
          <cell r="R509" t="str">
            <v>NO</v>
          </cell>
          <cell r="S509" t="str">
            <v>NO</v>
          </cell>
          <cell r="T509" t="str">
            <v>NO</v>
          </cell>
          <cell r="U509" t="str">
            <v>NO</v>
          </cell>
          <cell r="V509" t="str">
            <v>AD03</v>
          </cell>
        </row>
        <row r="510">
          <cell r="A510" t="str">
            <v>ENIS00200C</v>
          </cell>
          <cell r="B510" t="str">
            <v>ENRC00201B</v>
          </cell>
          <cell r="C510" t="str">
            <v>IP16</v>
          </cell>
          <cell r="D510" t="str">
            <v>EN</v>
          </cell>
          <cell r="E510" t="str">
            <v>VALGUARNERA C.</v>
          </cell>
          <cell r="F510" t="str">
            <v>SS</v>
          </cell>
          <cell r="G510" t="str">
            <v>IISS G.FALCONE</v>
          </cell>
          <cell r="H510" t="str">
            <v>ENIS00200C/SS/SB</v>
          </cell>
          <cell r="I510" t="str">
            <v>F</v>
          </cell>
          <cell r="J510">
            <v>38237</v>
          </cell>
          <cell r="K510" t="str">
            <v>IT</v>
          </cell>
          <cell r="L510">
            <v>2</v>
          </cell>
          <cell r="M510" t="str">
            <v>F70</v>
          </cell>
        </row>
        <row r="510">
          <cell r="P510" t="str">
            <v>Ritardo mentale lieve .</v>
          </cell>
          <cell r="Q510" t="str">
            <v>EH</v>
          </cell>
          <cell r="R510" t="str">
            <v>NO</v>
          </cell>
          <cell r="S510" t="str">
            <v>NO</v>
          </cell>
          <cell r="T510" t="str">
            <v>NO</v>
          </cell>
          <cell r="U510" t="str">
            <v>NO</v>
          </cell>
          <cell r="V510" t="str">
            <v>AD03</v>
          </cell>
        </row>
        <row r="511">
          <cell r="A511" t="str">
            <v>ENIS004004</v>
          </cell>
          <cell r="B511" t="str">
            <v>ENRH004018</v>
          </cell>
          <cell r="C511" t="str">
            <v>IP06</v>
          </cell>
          <cell r="D511" t="str">
            <v>EN</v>
          </cell>
          <cell r="E511" t="str">
            <v>ENNA</v>
          </cell>
          <cell r="F511" t="str">
            <v>SS</v>
          </cell>
          <cell r="G511" t="str">
            <v>IIS FEDERICOII</v>
          </cell>
          <cell r="H511" t="str">
            <v>ENRH004018/SS/C.D.</v>
          </cell>
          <cell r="I511" t="str">
            <v>F</v>
          </cell>
          <cell r="J511">
            <v>37863</v>
          </cell>
          <cell r="K511" t="str">
            <v>IT</v>
          </cell>
          <cell r="L511">
            <v>3</v>
          </cell>
          <cell r="M511" t="str">
            <v>F70.8</v>
          </cell>
        </row>
        <row r="511">
          <cell r="P511" t="str">
            <v>Ritardo mentale lieve</v>
          </cell>
          <cell r="Q511" t="str">
            <v>EH</v>
          </cell>
          <cell r="R511" t="str">
            <v>NO</v>
          </cell>
        </row>
        <row r="512">
          <cell r="A512" t="str">
            <v>ENIS004004</v>
          </cell>
          <cell r="B512" t="str">
            <v>ENRH004018</v>
          </cell>
          <cell r="C512" t="str">
            <v>IP06</v>
          </cell>
          <cell r="D512" t="str">
            <v>EN</v>
          </cell>
          <cell r="E512" t="str">
            <v>ENNA</v>
          </cell>
          <cell r="F512" t="str">
            <v>SS</v>
          </cell>
          <cell r="G512" t="str">
            <v>IIS FEDERICOII</v>
          </cell>
          <cell r="H512" t="str">
            <v>ENRH004018/SS/M.R.A</v>
          </cell>
          <cell r="I512" t="str">
            <v>M</v>
          </cell>
          <cell r="J512">
            <v>37225</v>
          </cell>
          <cell r="K512" t="str">
            <v>IT</v>
          </cell>
          <cell r="L512">
            <v>4</v>
          </cell>
          <cell r="M512" t="str">
            <v>Q90</v>
          </cell>
          <cell r="N512" t="str">
            <v>F71</v>
          </cell>
        </row>
        <row r="512">
          <cell r="P512" t="str">
            <v>Sindrome di Down</v>
          </cell>
          <cell r="Q512" t="str">
            <v>EHG</v>
          </cell>
          <cell r="R512" t="str">
            <v>SI</v>
          </cell>
        </row>
        <row r="513">
          <cell r="A513" t="str">
            <v>ENIS004004</v>
          </cell>
          <cell r="B513" t="str">
            <v>ENRH004018</v>
          </cell>
          <cell r="C513" t="str">
            <v>IP06</v>
          </cell>
          <cell r="D513" t="str">
            <v>EN</v>
          </cell>
          <cell r="E513" t="str">
            <v>ENNA</v>
          </cell>
          <cell r="F513" t="str">
            <v>SS</v>
          </cell>
          <cell r="G513" t="str">
            <v>IIS FEDERICOII</v>
          </cell>
          <cell r="H513" t="str">
            <v>ENRH004018/SS/A.M.</v>
          </cell>
          <cell r="I513" t="str">
            <v>M</v>
          </cell>
          <cell r="J513">
            <v>36934</v>
          </cell>
          <cell r="K513" t="str">
            <v>IT</v>
          </cell>
          <cell r="L513">
            <v>5</v>
          </cell>
          <cell r="M513" t="str">
            <v>H90,3</v>
          </cell>
        </row>
        <row r="513">
          <cell r="P513" t="str">
            <v>Disturbo neurosensoriale bilaterale profondo</v>
          </cell>
          <cell r="Q513" t="str">
            <v>DHG</v>
          </cell>
          <cell r="R513" t="str">
            <v>NO</v>
          </cell>
        </row>
        <row r="514">
          <cell r="A514" t="str">
            <v>ENIS004004</v>
          </cell>
          <cell r="B514" t="str">
            <v>ENRH004018</v>
          </cell>
          <cell r="C514" t="str">
            <v>IP06</v>
          </cell>
          <cell r="D514" t="str">
            <v>EN</v>
          </cell>
          <cell r="E514" t="str">
            <v>ENNA</v>
          </cell>
          <cell r="F514" t="str">
            <v>SS</v>
          </cell>
          <cell r="G514" t="str">
            <v>IIS FEDERICOII</v>
          </cell>
          <cell r="H514" t="str">
            <v>ENRH004018/SS/F.M.M.</v>
          </cell>
          <cell r="I514" t="str">
            <v>F</v>
          </cell>
          <cell r="J514">
            <v>37226</v>
          </cell>
          <cell r="K514" t="str">
            <v>IT</v>
          </cell>
          <cell r="L514">
            <v>5</v>
          </cell>
          <cell r="M514" t="str">
            <v>F70</v>
          </cell>
        </row>
        <row r="514">
          <cell r="P514" t="str">
            <v>Ritardo mentale lieve in soggetto con gravi problemi di apprendimento</v>
          </cell>
          <cell r="Q514" t="str">
            <v>EH</v>
          </cell>
          <cell r="R514" t="str">
            <v>NO</v>
          </cell>
        </row>
        <row r="515">
          <cell r="A515" t="str">
            <v>ENIS004004</v>
          </cell>
          <cell r="B515" t="str">
            <v>ENRH004018</v>
          </cell>
          <cell r="C515" t="str">
            <v>IP09</v>
          </cell>
          <cell r="D515" t="str">
            <v>EN</v>
          </cell>
          <cell r="E515" t="str">
            <v>ENNA</v>
          </cell>
          <cell r="F515" t="str">
            <v>SS</v>
          </cell>
          <cell r="G515" t="str">
            <v>IIS FEDERICOII</v>
          </cell>
          <cell r="H515" t="str">
            <v>ENRI004018/SS/B.A.</v>
          </cell>
          <cell r="I515" t="str">
            <v>M</v>
          </cell>
          <cell r="J515">
            <v>37524</v>
          </cell>
          <cell r="K515" t="str">
            <v>IT</v>
          </cell>
          <cell r="L515">
            <v>4</v>
          </cell>
          <cell r="M515" t="str">
            <v>F70,9</v>
          </cell>
        </row>
        <row r="515">
          <cell r="P515" t="str">
            <v>Ritardo mentale lieve</v>
          </cell>
          <cell r="Q515" t="str">
            <v>EH</v>
          </cell>
          <cell r="R515" t="str">
            <v>NO</v>
          </cell>
        </row>
        <row r="516">
          <cell r="A516" t="str">
            <v>ENIS004004</v>
          </cell>
          <cell r="B516" t="str">
            <v>ENRH004018</v>
          </cell>
          <cell r="C516" t="str">
            <v>IP09</v>
          </cell>
          <cell r="D516" t="str">
            <v>EN</v>
          </cell>
          <cell r="E516" t="str">
            <v>ENNA</v>
          </cell>
          <cell r="F516" t="str">
            <v>SS</v>
          </cell>
          <cell r="G516" t="str">
            <v>IIS FEDERICOII</v>
          </cell>
          <cell r="H516" t="str">
            <v>ENRI004018/SS/G.S.</v>
          </cell>
          <cell r="I516" t="str">
            <v>M</v>
          </cell>
          <cell r="J516">
            <v>37082</v>
          </cell>
          <cell r="K516" t="str">
            <v>IT</v>
          </cell>
          <cell r="L516">
            <v>4</v>
          </cell>
          <cell r="M516" t="str">
            <v>F71.8</v>
          </cell>
        </row>
        <row r="516">
          <cell r="P516" t="str">
            <v>Ritardo mentale media gravità</v>
          </cell>
          <cell r="Q516" t="str">
            <v>EHG</v>
          </cell>
          <cell r="R516" t="str">
            <v>NO</v>
          </cell>
        </row>
        <row r="517">
          <cell r="A517" t="str">
            <v>ENIS004004</v>
          </cell>
          <cell r="B517" t="str">
            <v>ENRH004018</v>
          </cell>
          <cell r="C517" t="str">
            <v>IP14</v>
          </cell>
          <cell r="D517" t="str">
            <v>EN</v>
          </cell>
          <cell r="E517" t="str">
            <v>ENNA</v>
          </cell>
          <cell r="F517" t="str">
            <v>SS</v>
          </cell>
          <cell r="G517" t="str">
            <v>IIS FEDERICOII</v>
          </cell>
          <cell r="H517" t="str">
            <v>ENRI004018/SS/S.M.M.K.</v>
          </cell>
          <cell r="I517" t="str">
            <v>M</v>
          </cell>
          <cell r="J517">
            <v>38244</v>
          </cell>
          <cell r="K517" t="str">
            <v>IT</v>
          </cell>
          <cell r="L517">
            <v>2</v>
          </cell>
          <cell r="M517" t="str">
            <v>F70,8</v>
          </cell>
          <cell r="N517" t="str">
            <v>F80,1</v>
          </cell>
        </row>
        <row r="517">
          <cell r="P517" t="str">
            <v>Ritardo mentale lieve -disturbo del linguaggio</v>
          </cell>
          <cell r="Q517" t="str">
            <v>EH</v>
          </cell>
          <cell r="R517" t="str">
            <v>SI</v>
          </cell>
        </row>
        <row r="518">
          <cell r="A518" t="str">
            <v>ENIS004004</v>
          </cell>
          <cell r="B518" t="str">
            <v>ENRH004018</v>
          </cell>
          <cell r="C518" t="str">
            <v>IP17</v>
          </cell>
          <cell r="D518" t="str">
            <v>EN</v>
          </cell>
          <cell r="E518" t="str">
            <v>ENNA</v>
          </cell>
          <cell r="F518" t="str">
            <v>SS</v>
          </cell>
          <cell r="G518" t="str">
            <v>IIS FEDERICOII</v>
          </cell>
          <cell r="H518" t="str">
            <v>ENRH004018/SS.F.C.S.</v>
          </cell>
          <cell r="I518" t="str">
            <v>M</v>
          </cell>
          <cell r="J518">
            <v>38237</v>
          </cell>
          <cell r="K518" t="str">
            <v>IT</v>
          </cell>
          <cell r="L518">
            <v>1</v>
          </cell>
        </row>
        <row r="518">
          <cell r="P518" t="str">
            <v>IN CORSO DI ACQUISIZIONE</v>
          </cell>
          <cell r="Q518" t="str">
            <v>EH</v>
          </cell>
          <cell r="R518" t="str">
            <v>NO</v>
          </cell>
        </row>
        <row r="519">
          <cell r="A519" t="str">
            <v>ENIS004004</v>
          </cell>
          <cell r="B519" t="str">
            <v>ENRH004018</v>
          </cell>
          <cell r="C519" t="str">
            <v>IP17</v>
          </cell>
          <cell r="D519" t="str">
            <v>EN</v>
          </cell>
          <cell r="E519" t="str">
            <v>ENNA</v>
          </cell>
          <cell r="F519" t="str">
            <v>SS</v>
          </cell>
          <cell r="G519" t="str">
            <v>IIS FEDERICOII</v>
          </cell>
          <cell r="H519" t="str">
            <v>ENRH004018/SS.N.C.</v>
          </cell>
          <cell r="I519" t="str">
            <v>F</v>
          </cell>
          <cell r="J519">
            <v>38206</v>
          </cell>
          <cell r="K519" t="str">
            <v>IT</v>
          </cell>
          <cell r="L519">
            <v>1</v>
          </cell>
          <cell r="M519" t="str">
            <v>H90</v>
          </cell>
        </row>
        <row r="519">
          <cell r="P519" t="str">
            <v>Sordità da difetto di trasmissione e/o neurosensoriale</v>
          </cell>
          <cell r="Q519" t="str">
            <v>EHG</v>
          </cell>
          <cell r="R519" t="str">
            <v>NO</v>
          </cell>
        </row>
        <row r="520">
          <cell r="A520" t="str">
            <v>ENIS004004</v>
          </cell>
          <cell r="B520" t="str">
            <v>ENRH004018</v>
          </cell>
          <cell r="C520" t="str">
            <v>IP17</v>
          </cell>
          <cell r="D520" t="str">
            <v>EN</v>
          </cell>
          <cell r="E520" t="str">
            <v>ENNA</v>
          </cell>
          <cell r="F520" t="str">
            <v>SS</v>
          </cell>
          <cell r="G520" t="str">
            <v>IIS FEDERICOII</v>
          </cell>
          <cell r="H520" t="str">
            <v>ENRH004018/SS.T.N.</v>
          </cell>
          <cell r="I520" t="str">
            <v>F</v>
          </cell>
          <cell r="J520">
            <v>37451</v>
          </cell>
          <cell r="K520" t="str">
            <v>IT</v>
          </cell>
          <cell r="L520">
            <v>1</v>
          </cell>
        </row>
        <row r="520">
          <cell r="P520" t="str">
            <v>IN CORSO DI ACQUISIZIONE</v>
          </cell>
          <cell r="Q520" t="str">
            <v>EHG</v>
          </cell>
          <cell r="R520" t="str">
            <v>NO</v>
          </cell>
        </row>
        <row r="521">
          <cell r="A521" t="str">
            <v>ENIS004004</v>
          </cell>
          <cell r="B521" t="str">
            <v>ENRH004018</v>
          </cell>
          <cell r="C521" t="str">
            <v>IP17</v>
          </cell>
          <cell r="D521" t="str">
            <v>EN</v>
          </cell>
          <cell r="E521" t="str">
            <v>ENNA</v>
          </cell>
          <cell r="F521" t="str">
            <v>SS</v>
          </cell>
          <cell r="G521" t="str">
            <v>IIS FEDERICOII</v>
          </cell>
          <cell r="H521" t="str">
            <v>ENRH004018/SS/I.M.L.</v>
          </cell>
          <cell r="I521" t="str">
            <v>F</v>
          </cell>
          <cell r="J521">
            <v>38442</v>
          </cell>
          <cell r="K521" t="str">
            <v>IT</v>
          </cell>
          <cell r="L521">
            <v>1</v>
          </cell>
        </row>
        <row r="521">
          <cell r="P521" t="str">
            <v>IN CORSO DI ACQUISIZIONE</v>
          </cell>
          <cell r="Q521" t="str">
            <v>EHG</v>
          </cell>
          <cell r="R521" t="str">
            <v>NO</v>
          </cell>
        </row>
        <row r="522">
          <cell r="A522" t="str">
            <v>ENIS004004</v>
          </cell>
          <cell r="B522" t="str">
            <v>ENRH004018</v>
          </cell>
          <cell r="C522" t="str">
            <v>IP17</v>
          </cell>
          <cell r="D522" t="str">
            <v>EN</v>
          </cell>
          <cell r="E522" t="str">
            <v>ENNA</v>
          </cell>
          <cell r="F522" t="str">
            <v>SS</v>
          </cell>
          <cell r="G522" t="str">
            <v>IIS FEDERICOII</v>
          </cell>
          <cell r="H522" t="str">
            <v>ENRH004018/SS/R.C.</v>
          </cell>
          <cell r="I522" t="str">
            <v>M</v>
          </cell>
          <cell r="J522">
            <v>38543</v>
          </cell>
          <cell r="K522" t="str">
            <v>IT</v>
          </cell>
          <cell r="L522">
            <v>1</v>
          </cell>
          <cell r="M522" t="str">
            <v>H90</v>
          </cell>
        </row>
        <row r="522">
          <cell r="P522" t="str">
            <v>Sordità da difetto di trasmissione e/o neurosensoriale</v>
          </cell>
          <cell r="Q522" t="str">
            <v>DHG</v>
          </cell>
          <cell r="R522" t="str">
            <v>NO</v>
          </cell>
        </row>
        <row r="523">
          <cell r="A523" t="str">
            <v>ENIS004004</v>
          </cell>
          <cell r="B523" t="str">
            <v>ENRH004018</v>
          </cell>
          <cell r="C523" t="str">
            <v>IP17</v>
          </cell>
          <cell r="D523" t="str">
            <v>EN</v>
          </cell>
          <cell r="E523" t="str">
            <v>ENNA</v>
          </cell>
          <cell r="F523" t="str">
            <v>SS</v>
          </cell>
          <cell r="G523" t="str">
            <v>IIS FEDERICOII</v>
          </cell>
          <cell r="H523" t="str">
            <v>ENRH004018/SS/C.A.</v>
          </cell>
          <cell r="I523" t="str">
            <v>M</v>
          </cell>
          <cell r="J523">
            <v>37131</v>
          </cell>
          <cell r="K523" t="str">
            <v>IT</v>
          </cell>
          <cell r="L523">
            <v>2</v>
          </cell>
          <cell r="M523" t="str">
            <v>F70.1</v>
          </cell>
          <cell r="N523" t="str">
            <v>F81.3</v>
          </cell>
        </row>
        <row r="523">
          <cell r="P523" t="str">
            <v>Ritardo mentale !ieve, Disturbo misto</v>
          </cell>
          <cell r="Q523" t="str">
            <v>EH</v>
          </cell>
          <cell r="R523" t="str">
            <v>NO</v>
          </cell>
        </row>
        <row r="524">
          <cell r="A524" t="str">
            <v>ENIS004004</v>
          </cell>
          <cell r="B524" t="str">
            <v>ENRH004018</v>
          </cell>
          <cell r="C524" t="str">
            <v>IP17</v>
          </cell>
          <cell r="D524" t="str">
            <v>EN</v>
          </cell>
          <cell r="E524" t="str">
            <v>ENNA</v>
          </cell>
          <cell r="F524" t="str">
            <v>SS</v>
          </cell>
          <cell r="G524" t="str">
            <v>IIS FEDERICOII</v>
          </cell>
          <cell r="H524" t="str">
            <v>ENRH004018/SS/C.G.</v>
          </cell>
          <cell r="I524" t="str">
            <v>F</v>
          </cell>
          <cell r="J524">
            <v>38201</v>
          </cell>
          <cell r="K524" t="str">
            <v>IT</v>
          </cell>
          <cell r="L524">
            <v>2</v>
          </cell>
          <cell r="M524" t="str">
            <v>F70</v>
          </cell>
          <cell r="N524" t="str">
            <v>F80,1</v>
          </cell>
        </row>
        <row r="524">
          <cell r="P524" t="str">
            <v>Ritardo mentale lieve -Disturbo dell'espressione de l linguaggio</v>
          </cell>
          <cell r="Q524" t="str">
            <v>EH</v>
          </cell>
          <cell r="R524" t="str">
            <v>SI</v>
          </cell>
        </row>
        <row r="525">
          <cell r="A525" t="str">
            <v>ENIS004004</v>
          </cell>
          <cell r="B525" t="str">
            <v>ENRH004018</v>
          </cell>
          <cell r="C525" t="str">
            <v>IP17</v>
          </cell>
          <cell r="D525" t="str">
            <v>EN</v>
          </cell>
          <cell r="E525" t="str">
            <v>ENNA</v>
          </cell>
          <cell r="F525" t="str">
            <v>SS</v>
          </cell>
          <cell r="G525" t="str">
            <v>IIS FEDERICOII</v>
          </cell>
          <cell r="H525" t="str">
            <v>ENRH004018/SS/C.L.</v>
          </cell>
          <cell r="I525" t="str">
            <v>M</v>
          </cell>
          <cell r="J525">
            <v>38334</v>
          </cell>
          <cell r="K525" t="str">
            <v>IT</v>
          </cell>
          <cell r="L525">
            <v>2</v>
          </cell>
          <cell r="M525" t="str">
            <v>F7 10.1</v>
          </cell>
          <cell r="N525" t="str">
            <v>F98.5</v>
          </cell>
          <cell r="O525" t="str">
            <v>F98.1</v>
          </cell>
          <cell r="P525" t="str">
            <v>Ritardo mentale lieve-disturbo ansia sociale infanzia</v>
          </cell>
          <cell r="Q525" t="str">
            <v>EHG</v>
          </cell>
          <cell r="R525" t="str">
            <v>SI</v>
          </cell>
        </row>
        <row r="526">
          <cell r="A526" t="str">
            <v>ENIS004004</v>
          </cell>
          <cell r="B526" t="str">
            <v>ENRH004018</v>
          </cell>
          <cell r="C526" t="str">
            <v>IP17</v>
          </cell>
          <cell r="D526" t="str">
            <v>EN</v>
          </cell>
          <cell r="E526" t="str">
            <v>ENNA</v>
          </cell>
          <cell r="F526" t="str">
            <v>SS</v>
          </cell>
          <cell r="G526" t="str">
            <v>IIS FEDERICOII</v>
          </cell>
          <cell r="H526" t="str">
            <v>ENRH004018/SS/D.F.G.G.</v>
          </cell>
          <cell r="I526" t="str">
            <v>F</v>
          </cell>
          <cell r="J526">
            <v>38104</v>
          </cell>
          <cell r="K526" t="str">
            <v>IT</v>
          </cell>
          <cell r="L526">
            <v>2</v>
          </cell>
          <cell r="M526" t="str">
            <v>F70.1</v>
          </cell>
          <cell r="N526" t="str">
            <v>Q65.0</v>
          </cell>
        </row>
        <row r="526">
          <cell r="P526" t="str">
            <v>Ritardo mentale lieve-lussazione congenita dell'anca</v>
          </cell>
          <cell r="Q526" t="str">
            <v>EH</v>
          </cell>
          <cell r="R526" t="str">
            <v>SI</v>
          </cell>
        </row>
        <row r="527">
          <cell r="A527" t="str">
            <v>ENIS004004</v>
          </cell>
          <cell r="B527" t="str">
            <v>ENRH004018</v>
          </cell>
          <cell r="C527" t="str">
            <v>IP17</v>
          </cell>
          <cell r="D527" t="str">
            <v>EN</v>
          </cell>
          <cell r="E527" t="str">
            <v>ENNA</v>
          </cell>
          <cell r="F527" t="str">
            <v>SS</v>
          </cell>
          <cell r="G527" t="str">
            <v>IIS FEDERICOII</v>
          </cell>
          <cell r="H527" t="str">
            <v>ENRH004018/SS/I.L.</v>
          </cell>
          <cell r="I527" t="str">
            <v>M</v>
          </cell>
          <cell r="J527">
            <v>37970</v>
          </cell>
          <cell r="K527" t="str">
            <v>IT</v>
          </cell>
          <cell r="L527">
            <v>2</v>
          </cell>
          <cell r="M527" t="str">
            <v>F70</v>
          </cell>
          <cell r="N527" t="str">
            <v>F93</v>
          </cell>
        </row>
        <row r="527">
          <cell r="P527" t="str">
            <v>Ritardo mentale lieve-Disturbo della sfera emozionale</v>
          </cell>
          <cell r="Q527" t="str">
            <v>EHG</v>
          </cell>
          <cell r="R527" t="str">
            <v>SI</v>
          </cell>
        </row>
        <row r="528">
          <cell r="A528" t="str">
            <v>ENIS004004</v>
          </cell>
          <cell r="B528" t="str">
            <v>ENRH004018</v>
          </cell>
          <cell r="C528" t="str">
            <v>IP17</v>
          </cell>
          <cell r="D528" t="str">
            <v>EN</v>
          </cell>
          <cell r="E528" t="str">
            <v>ENNA</v>
          </cell>
          <cell r="F528" t="str">
            <v>SS</v>
          </cell>
          <cell r="G528" t="str">
            <v>IIS FEDERICOII</v>
          </cell>
          <cell r="H528" t="str">
            <v>ENRH004018/SS/L.C.</v>
          </cell>
          <cell r="I528" t="str">
            <v>M</v>
          </cell>
          <cell r="J528">
            <v>38108</v>
          </cell>
          <cell r="K528" t="str">
            <v>IT</v>
          </cell>
          <cell r="L528">
            <v>2</v>
          </cell>
          <cell r="M528" t="str">
            <v>F71,8</v>
          </cell>
        </row>
        <row r="528">
          <cell r="P528" t="str">
            <v>Ritardo mentale di media gravità</v>
          </cell>
          <cell r="Q528" t="str">
            <v>EHG</v>
          </cell>
          <cell r="R528" t="str">
            <v>NO</v>
          </cell>
        </row>
        <row r="529">
          <cell r="A529" t="str">
            <v>ENIS004004</v>
          </cell>
          <cell r="B529" t="str">
            <v>ENRH004018</v>
          </cell>
          <cell r="C529" t="str">
            <v>IP17</v>
          </cell>
          <cell r="D529" t="str">
            <v>EN</v>
          </cell>
          <cell r="E529" t="str">
            <v>ENNA</v>
          </cell>
          <cell r="F529" t="str">
            <v>SS</v>
          </cell>
          <cell r="G529" t="str">
            <v>IIS FEDERICOII</v>
          </cell>
          <cell r="H529" t="str">
            <v>ENRH004018/SS/L.P.</v>
          </cell>
          <cell r="I529" t="str">
            <v>F</v>
          </cell>
          <cell r="J529">
            <v>37629</v>
          </cell>
          <cell r="K529" t="str">
            <v>IT</v>
          </cell>
          <cell r="L529">
            <v>2</v>
          </cell>
          <cell r="M529" t="str">
            <v>F71,9</v>
          </cell>
        </row>
        <row r="529">
          <cell r="P529" t="str">
            <v>Ritardo mentale media gravità</v>
          </cell>
          <cell r="Q529" t="str">
            <v>EHG</v>
          </cell>
          <cell r="R529" t="str">
            <v>NO</v>
          </cell>
        </row>
        <row r="530">
          <cell r="A530" t="str">
            <v>ENIS004004</v>
          </cell>
          <cell r="B530" t="str">
            <v>ENRH004018</v>
          </cell>
          <cell r="C530" t="str">
            <v>IP17</v>
          </cell>
          <cell r="D530" t="str">
            <v>EN</v>
          </cell>
          <cell r="E530" t="str">
            <v>ENNA</v>
          </cell>
          <cell r="F530" t="str">
            <v>SS</v>
          </cell>
          <cell r="G530" t="str">
            <v>IIS FEDERICOII</v>
          </cell>
          <cell r="H530" t="str">
            <v>ENRH004018/SS/P.A.</v>
          </cell>
          <cell r="I530" t="str">
            <v>M</v>
          </cell>
          <cell r="J530">
            <v>37834</v>
          </cell>
          <cell r="K530" t="str">
            <v>IT</v>
          </cell>
          <cell r="L530">
            <v>2</v>
          </cell>
          <cell r="M530" t="str">
            <v>F70,1</v>
          </cell>
        </row>
        <row r="530">
          <cell r="P530" t="str">
            <v>Ritardo mentale lieve</v>
          </cell>
          <cell r="Q530" t="str">
            <v>EH</v>
          </cell>
          <cell r="R530" t="str">
            <v>NO</v>
          </cell>
        </row>
        <row r="531">
          <cell r="A531" t="str">
            <v>ENIS004004</v>
          </cell>
          <cell r="B531" t="str">
            <v>ENRH004018</v>
          </cell>
          <cell r="C531" t="str">
            <v>IP17</v>
          </cell>
          <cell r="D531" t="str">
            <v>EN</v>
          </cell>
          <cell r="E531" t="str">
            <v>ENNA</v>
          </cell>
          <cell r="F531" t="str">
            <v>SS</v>
          </cell>
          <cell r="G531" t="str">
            <v>IIS FEDERICOII</v>
          </cell>
          <cell r="H531" t="str">
            <v>ENRH004018/SS/P.G.</v>
          </cell>
          <cell r="I531" t="str">
            <v>M</v>
          </cell>
          <cell r="J531">
            <v>38318</v>
          </cell>
          <cell r="K531" t="str">
            <v>IT</v>
          </cell>
          <cell r="L531">
            <v>2</v>
          </cell>
          <cell r="M531" t="str">
            <v>F70,1</v>
          </cell>
          <cell r="N531" t="str">
            <v>F93,2</v>
          </cell>
        </row>
        <row r="531">
          <cell r="P531" t="str">
            <v>Ritardo mentale lieve-disturbo ansia sociale infanzia</v>
          </cell>
          <cell r="Q531" t="str">
            <v>EH</v>
          </cell>
          <cell r="R531" t="str">
            <v>SI</v>
          </cell>
        </row>
        <row r="532">
          <cell r="A532" t="str">
            <v>ENIS004004</v>
          </cell>
          <cell r="B532" t="str">
            <v>ENRH004018</v>
          </cell>
          <cell r="C532" t="str">
            <v>IP17</v>
          </cell>
          <cell r="D532" t="str">
            <v>EN</v>
          </cell>
          <cell r="E532" t="str">
            <v>ENNA</v>
          </cell>
          <cell r="F532" t="str">
            <v>SS</v>
          </cell>
          <cell r="G532" t="str">
            <v>IIS FEDERICOII</v>
          </cell>
          <cell r="H532" t="str">
            <v>ENRI004018/SS/F.S.T.</v>
          </cell>
          <cell r="I532" t="str">
            <v>F</v>
          </cell>
          <cell r="J532">
            <v>38356</v>
          </cell>
          <cell r="K532" t="str">
            <v>IT</v>
          </cell>
          <cell r="L532">
            <v>2</v>
          </cell>
          <cell r="M532" t="str">
            <v>H90</v>
          </cell>
        </row>
        <row r="532">
          <cell r="P532" t="str">
            <v>Sordità da difetto di trasmissione e/o neurosensoriale</v>
          </cell>
          <cell r="Q532" t="str">
            <v>EH</v>
          </cell>
          <cell r="R532" t="str">
            <v>NO</v>
          </cell>
        </row>
        <row r="533">
          <cell r="A533" t="str">
            <v>ENIS004004</v>
          </cell>
          <cell r="B533" t="str">
            <v>ENRH004018</v>
          </cell>
          <cell r="C533" t="str">
            <v>IP17</v>
          </cell>
          <cell r="D533" t="str">
            <v>EN</v>
          </cell>
          <cell r="E533" t="str">
            <v>ENNA</v>
          </cell>
          <cell r="F533" t="str">
            <v>SS</v>
          </cell>
          <cell r="G533" t="str">
            <v>IIS FEDERICOII</v>
          </cell>
          <cell r="H533" t="str">
            <v>ENRI004018/SS/P.R.</v>
          </cell>
          <cell r="I533" t="str">
            <v>M</v>
          </cell>
          <cell r="J533">
            <v>38206</v>
          </cell>
          <cell r="K533" t="str">
            <v>IT</v>
          </cell>
          <cell r="L533">
            <v>2</v>
          </cell>
          <cell r="M533" t="str">
            <v>F70,1</v>
          </cell>
        </row>
        <row r="533">
          <cell r="P533" t="str">
            <v>Difficoltà sul piano degli apprendimentiautonomia sociale sfera emotiva affettiva</v>
          </cell>
          <cell r="Q533" t="str">
            <v>EH</v>
          </cell>
          <cell r="R533" t="str">
            <v>NO</v>
          </cell>
        </row>
        <row r="534">
          <cell r="A534" t="str">
            <v>ENIS004004</v>
          </cell>
          <cell r="B534" t="str">
            <v>ENRH004018</v>
          </cell>
          <cell r="C534" t="str">
            <v>IP17</v>
          </cell>
          <cell r="D534" t="str">
            <v>EN</v>
          </cell>
          <cell r="E534" t="str">
            <v>ENNA</v>
          </cell>
          <cell r="F534" t="str">
            <v>SS</v>
          </cell>
          <cell r="G534" t="str">
            <v>IIS FEDERICOII</v>
          </cell>
          <cell r="H534" t="str">
            <v>ENRI004018/SS/T.E.</v>
          </cell>
          <cell r="I534" t="str">
            <v>M</v>
          </cell>
          <cell r="J534">
            <v>37301</v>
          </cell>
          <cell r="K534" t="str">
            <v>IT</v>
          </cell>
          <cell r="L534">
            <v>2</v>
          </cell>
          <cell r="M534" t="str">
            <v>F79</v>
          </cell>
        </row>
        <row r="534">
          <cell r="P534" t="str">
            <v>Ritardo mentale non specificato</v>
          </cell>
          <cell r="Q534" t="str">
            <v>EH</v>
          </cell>
          <cell r="R534" t="str">
            <v>NO</v>
          </cell>
        </row>
        <row r="535">
          <cell r="A535" t="str">
            <v>ENIS004004</v>
          </cell>
          <cell r="B535" t="str">
            <v>ENRH004018</v>
          </cell>
          <cell r="C535" t="str">
            <v>IPAI</v>
          </cell>
          <cell r="D535" t="str">
            <v>EN</v>
          </cell>
          <cell r="E535" t="str">
            <v>ENNA</v>
          </cell>
          <cell r="F535" t="str">
            <v>SS</v>
          </cell>
          <cell r="G535" t="str">
            <v>IIS FEDERICOII</v>
          </cell>
          <cell r="H535" t="str">
            <v>ENRI004018/SS/F.S.</v>
          </cell>
          <cell r="I535" t="str">
            <v>M</v>
          </cell>
          <cell r="J535">
            <v>37377</v>
          </cell>
          <cell r="K535" t="str">
            <v>IT</v>
          </cell>
          <cell r="L535">
            <v>4</v>
          </cell>
          <cell r="M535" t="str">
            <v>F80,1</v>
          </cell>
        </row>
        <row r="535">
          <cell r="P535" t="str">
            <v>Disturbo linguaggio espressivo in soggetto con aspetti di instabilità attentiva e comunicazionale </v>
          </cell>
          <cell r="Q535" t="str">
            <v>EH</v>
          </cell>
          <cell r="R535" t="str">
            <v>NO</v>
          </cell>
        </row>
        <row r="536">
          <cell r="A536" t="str">
            <v>ENIS004004</v>
          </cell>
          <cell r="B536" t="str">
            <v>ENRH004018</v>
          </cell>
          <cell r="C536" t="str">
            <v>IPEN</v>
          </cell>
          <cell r="D536" t="str">
            <v>EN</v>
          </cell>
          <cell r="E536" t="str">
            <v>ENNA</v>
          </cell>
          <cell r="F536" t="str">
            <v>SS</v>
          </cell>
          <cell r="G536" t="str">
            <v>IIS FEDERICOII</v>
          </cell>
          <cell r="H536" t="str">
            <v>ENRH004018/SS/F.G.F.</v>
          </cell>
          <cell r="I536" t="str">
            <v>M</v>
          </cell>
          <cell r="J536">
            <v>37629</v>
          </cell>
          <cell r="K536" t="str">
            <v>IT</v>
          </cell>
          <cell r="L536">
            <v>3</v>
          </cell>
          <cell r="M536" t="str">
            <v>F70</v>
          </cell>
          <cell r="N536" t="str">
            <v>F60.3</v>
          </cell>
        </row>
        <row r="536">
          <cell r="P536" t="str">
            <v>Ritardo mentale lieve</v>
          </cell>
          <cell r="Q536" t="str">
            <v>EHG</v>
          </cell>
          <cell r="R536" t="str">
            <v>SI</v>
          </cell>
        </row>
        <row r="537">
          <cell r="A537" t="str">
            <v>ENIS004004</v>
          </cell>
          <cell r="B537" t="str">
            <v>ENRH004018</v>
          </cell>
          <cell r="C537" t="str">
            <v>IPEN</v>
          </cell>
          <cell r="D537" t="str">
            <v>EN</v>
          </cell>
          <cell r="E537" t="str">
            <v>ENNA</v>
          </cell>
          <cell r="F537" t="str">
            <v>SS</v>
          </cell>
          <cell r="G537" t="str">
            <v>IIS FEDERICOII</v>
          </cell>
          <cell r="H537" t="str">
            <v>ENRH004018/SS/F.N.</v>
          </cell>
          <cell r="I537" t="str">
            <v>M</v>
          </cell>
          <cell r="J537">
            <v>37644</v>
          </cell>
          <cell r="K537" t="str">
            <v>IT</v>
          </cell>
          <cell r="L537">
            <v>3</v>
          </cell>
          <cell r="M537" t="str">
            <v>F79,9</v>
          </cell>
        </row>
        <row r="537">
          <cell r="P537" t="str">
            <v>Ritardo mentale non specificato</v>
          </cell>
          <cell r="Q537" t="str">
            <v>EH</v>
          </cell>
          <cell r="R537" t="str">
            <v>NO</v>
          </cell>
        </row>
        <row r="538">
          <cell r="A538" t="str">
            <v>ENIS004004</v>
          </cell>
          <cell r="B538" t="str">
            <v>ENRH004018</v>
          </cell>
          <cell r="C538" t="str">
            <v>IPEN</v>
          </cell>
          <cell r="D538" t="str">
            <v>EN</v>
          </cell>
          <cell r="E538" t="str">
            <v>ENNA</v>
          </cell>
          <cell r="F538" t="str">
            <v>SS</v>
          </cell>
          <cell r="G538" t="str">
            <v>IIS FEDERICOII</v>
          </cell>
          <cell r="H538" t="str">
            <v>ENRH004018/SS/N.S.P</v>
          </cell>
          <cell r="I538" t="str">
            <v>M</v>
          </cell>
          <cell r="J538">
            <v>37567</v>
          </cell>
          <cell r="K538" t="str">
            <v>IT</v>
          </cell>
          <cell r="L538">
            <v>3</v>
          </cell>
          <cell r="M538" t="str">
            <v>F70</v>
          </cell>
          <cell r="N538" t="str">
            <v>F33</v>
          </cell>
        </row>
        <row r="538">
          <cell r="P538" t="str">
            <v>Ritardo mentale lieve-Sindrome depressiva</v>
          </cell>
          <cell r="Q538" t="str">
            <v>EHG</v>
          </cell>
          <cell r="R538" t="str">
            <v>SI</v>
          </cell>
        </row>
        <row r="539">
          <cell r="A539" t="str">
            <v>ENIS004004</v>
          </cell>
          <cell r="B539" t="str">
            <v>ENRH004018</v>
          </cell>
          <cell r="C539" t="str">
            <v>IPEN</v>
          </cell>
          <cell r="D539" t="str">
            <v>EN</v>
          </cell>
          <cell r="E539" t="str">
            <v>ENNA</v>
          </cell>
          <cell r="F539" t="str">
            <v>SS</v>
          </cell>
          <cell r="G539" t="str">
            <v>IIS FEDERICOII</v>
          </cell>
          <cell r="H539" t="str">
            <v>ENRH004018/SS/P.D.</v>
          </cell>
          <cell r="I539" t="str">
            <v>M</v>
          </cell>
          <cell r="J539">
            <v>37657</v>
          </cell>
          <cell r="K539" t="str">
            <v>IT</v>
          </cell>
          <cell r="L539">
            <v>3</v>
          </cell>
          <cell r="M539" t="str">
            <v>Q98</v>
          </cell>
          <cell r="N539" t="str">
            <v>F81.9</v>
          </cell>
        </row>
        <row r="539">
          <cell r="P539" t="str">
            <v>Sindrome di Klineferter</v>
          </cell>
          <cell r="Q539" t="str">
            <v>EHG</v>
          </cell>
          <cell r="R539" t="str">
            <v>SI</v>
          </cell>
        </row>
        <row r="540">
          <cell r="A540" t="str">
            <v>ENIS004004</v>
          </cell>
          <cell r="B540" t="str">
            <v>ENRH004018</v>
          </cell>
          <cell r="C540" t="str">
            <v>IPEN</v>
          </cell>
          <cell r="D540" t="str">
            <v>EN</v>
          </cell>
          <cell r="E540" t="str">
            <v>ENNA</v>
          </cell>
          <cell r="F540" t="str">
            <v>SS</v>
          </cell>
          <cell r="G540" t="str">
            <v>IIS FEDERICOII</v>
          </cell>
          <cell r="H540" t="str">
            <v>ENRH004018/SS/P.F</v>
          </cell>
          <cell r="I540" t="str">
            <v>M</v>
          </cell>
          <cell r="J540">
            <v>37504</v>
          </cell>
          <cell r="K540" t="str">
            <v>IT</v>
          </cell>
          <cell r="L540">
            <v>3</v>
          </cell>
          <cell r="M540" t="str">
            <v>F80,2</v>
          </cell>
        </row>
        <row r="540">
          <cell r="P540" t="str">
            <v>Disturbo del linguaggio</v>
          </cell>
          <cell r="Q540" t="str">
            <v>EH</v>
          </cell>
          <cell r="R540" t="str">
            <v>NO</v>
          </cell>
        </row>
        <row r="541">
          <cell r="A541" t="str">
            <v>ENIS004004</v>
          </cell>
          <cell r="B541" t="str">
            <v>ENRH004018</v>
          </cell>
          <cell r="C541" t="str">
            <v>IPEN</v>
          </cell>
          <cell r="D541" t="str">
            <v>EN</v>
          </cell>
          <cell r="E541" t="str">
            <v>ENNA</v>
          </cell>
          <cell r="F541" t="str">
            <v>SS</v>
          </cell>
          <cell r="G541" t="str">
            <v>IIS FEDERICOII</v>
          </cell>
          <cell r="H541" t="str">
            <v>ENRI004018/SS/C.S</v>
          </cell>
          <cell r="I541" t="str">
            <v>F</v>
          </cell>
          <cell r="J541">
            <v>36558</v>
          </cell>
          <cell r="K541" t="str">
            <v>IT</v>
          </cell>
          <cell r="L541">
            <v>3</v>
          </cell>
          <cell r="M541" t="str">
            <v>F79,1</v>
          </cell>
        </row>
        <row r="541">
          <cell r="P541" t="str">
            <v>Ritardo mentale Anon specificato in soggetto con istabilità attentiva comportamentale</v>
          </cell>
          <cell r="Q541" t="str">
            <v>EHG</v>
          </cell>
          <cell r="R541" t="str">
            <v>NO</v>
          </cell>
        </row>
        <row r="542">
          <cell r="A542" t="str">
            <v>ENIS004004</v>
          </cell>
          <cell r="B542" t="str">
            <v>ENRH004018</v>
          </cell>
          <cell r="C542" t="str">
            <v>IPEN</v>
          </cell>
          <cell r="D542" t="str">
            <v>EN</v>
          </cell>
          <cell r="E542" t="str">
            <v>ENNA</v>
          </cell>
          <cell r="F542" t="str">
            <v>SS</v>
          </cell>
          <cell r="G542" t="str">
            <v>IIS FEDERICOII</v>
          </cell>
          <cell r="H542" t="str">
            <v>ENRH004018/SS/D.G.E.</v>
          </cell>
          <cell r="I542" t="str">
            <v>F</v>
          </cell>
          <cell r="J542">
            <v>37190</v>
          </cell>
          <cell r="K542" t="str">
            <v>IT</v>
          </cell>
          <cell r="L542">
            <v>4</v>
          </cell>
          <cell r="M542" t="str">
            <v>F70</v>
          </cell>
        </row>
        <row r="542">
          <cell r="P542" t="str">
            <v>Ritardo mentale lieve</v>
          </cell>
          <cell r="Q542" t="str">
            <v>EH</v>
          </cell>
          <cell r="R542" t="str">
            <v>SI</v>
          </cell>
        </row>
        <row r="543">
          <cell r="A543" t="str">
            <v>ENIS004004</v>
          </cell>
          <cell r="B543" t="str">
            <v>ENRH004018</v>
          </cell>
          <cell r="C543" t="str">
            <v>IPEN</v>
          </cell>
          <cell r="D543" t="str">
            <v>EN</v>
          </cell>
          <cell r="E543" t="str">
            <v>ENNA</v>
          </cell>
          <cell r="F543" t="str">
            <v>SS</v>
          </cell>
          <cell r="G543" t="str">
            <v>IIS FEDERICOII</v>
          </cell>
          <cell r="H543" t="str">
            <v>ENRH004018/SS/P.A.M.</v>
          </cell>
          <cell r="I543" t="str">
            <v>F</v>
          </cell>
          <cell r="J543">
            <v>37065</v>
          </cell>
          <cell r="K543" t="str">
            <v>IT</v>
          </cell>
          <cell r="L543">
            <v>4</v>
          </cell>
          <cell r="M543" t="str">
            <v>F70.1</v>
          </cell>
          <cell r="N543" t="str">
            <v>F43.2</v>
          </cell>
        </row>
        <row r="543">
          <cell r="P543" t="str">
            <v>Ritardo mentale lieve in soggetto con aspetti di instabilità attentiva e compot.-Disturbo adattamento</v>
          </cell>
          <cell r="Q543" t="str">
            <v>EH</v>
          </cell>
          <cell r="R543" t="str">
            <v>SI</v>
          </cell>
        </row>
        <row r="544">
          <cell r="A544" t="str">
            <v>ENIS004004</v>
          </cell>
          <cell r="B544" t="str">
            <v>ENRH004018</v>
          </cell>
          <cell r="C544" t="str">
            <v>IPEN</v>
          </cell>
          <cell r="D544" t="str">
            <v>EN</v>
          </cell>
          <cell r="E544" t="str">
            <v>ENNA</v>
          </cell>
          <cell r="F544" t="str">
            <v>SS</v>
          </cell>
          <cell r="G544" t="str">
            <v>IIS FEDERICOII</v>
          </cell>
          <cell r="H544" t="str">
            <v>ENRI004018/SS/L.F.R.</v>
          </cell>
          <cell r="I544" t="str">
            <v>F</v>
          </cell>
          <cell r="J544">
            <v>36116</v>
          </cell>
          <cell r="K544" t="str">
            <v>IT</v>
          </cell>
          <cell r="L544">
            <v>4</v>
          </cell>
          <cell r="M544" t="str">
            <v>F80</v>
          </cell>
        </row>
        <row r="544">
          <cell r="P544" t="str">
            <v>Disturbi evolutivi dell'eloquio e del linguaggio</v>
          </cell>
          <cell r="Q544" t="str">
            <v>EH</v>
          </cell>
          <cell r="R544" t="str">
            <v>NO</v>
          </cell>
        </row>
        <row r="545">
          <cell r="A545" t="str">
            <v>ENIS004004</v>
          </cell>
          <cell r="B545" t="str">
            <v>ENRH004018</v>
          </cell>
          <cell r="C545" t="str">
            <v>IPEN</v>
          </cell>
          <cell r="D545" t="str">
            <v>EN</v>
          </cell>
          <cell r="E545" t="str">
            <v>ENNA</v>
          </cell>
          <cell r="F545" t="str">
            <v>SS</v>
          </cell>
          <cell r="G545" t="str">
            <v>IIS FEDERICOII</v>
          </cell>
          <cell r="H545" t="str">
            <v>ENRH004018/SS/B.L.</v>
          </cell>
          <cell r="I545" t="str">
            <v>M</v>
          </cell>
          <cell r="J545">
            <v>36923</v>
          </cell>
          <cell r="K545" t="str">
            <v>IT</v>
          </cell>
          <cell r="L545">
            <v>5</v>
          </cell>
          <cell r="M545" t="str">
            <v>F80,1</v>
          </cell>
          <cell r="N545" t="str">
            <v>Q90</v>
          </cell>
        </row>
        <row r="545">
          <cell r="P545" t="str">
            <v>Disturbo dell’attività e dell’attenzione</v>
          </cell>
          <cell r="Q545" t="str">
            <v>EH</v>
          </cell>
          <cell r="R545" t="str">
            <v>SI</v>
          </cell>
        </row>
        <row r="546">
          <cell r="A546" t="str">
            <v>ENIS004004</v>
          </cell>
          <cell r="B546" t="str">
            <v>ENRH004018</v>
          </cell>
          <cell r="C546" t="str">
            <v>IPEN</v>
          </cell>
          <cell r="D546" t="str">
            <v>EN</v>
          </cell>
          <cell r="E546" t="str">
            <v>ENNA</v>
          </cell>
          <cell r="F546" t="str">
            <v>SS</v>
          </cell>
          <cell r="G546" t="str">
            <v>IIS FEDERICOII</v>
          </cell>
          <cell r="H546" t="str">
            <v>ENRH004018/SS/M.S.</v>
          </cell>
          <cell r="I546" t="str">
            <v>F</v>
          </cell>
          <cell r="J546">
            <v>36392</v>
          </cell>
          <cell r="K546" t="str">
            <v>IT</v>
          </cell>
          <cell r="L546">
            <v>5</v>
          </cell>
          <cell r="M546" t="str">
            <v>F83</v>
          </cell>
          <cell r="N546" t="str">
            <v>F90</v>
          </cell>
        </row>
        <row r="546">
          <cell r="P546" t="str">
            <v>Disturbo evolutivo specifico misto– Disturbo attività e attenzione con intelligenza limite</v>
          </cell>
          <cell r="Q546" t="str">
            <v>EH</v>
          </cell>
          <cell r="R546" t="str">
            <v>SI</v>
          </cell>
        </row>
        <row r="547">
          <cell r="A547" t="str">
            <v>ENIS004004</v>
          </cell>
          <cell r="B547" t="str">
            <v>ENRH004018</v>
          </cell>
          <cell r="C547" t="str">
            <v>IPPD</v>
          </cell>
          <cell r="D547" t="str">
            <v>EN</v>
          </cell>
          <cell r="E547" t="str">
            <v>ENNA</v>
          </cell>
          <cell r="F547" t="str">
            <v>SS</v>
          </cell>
          <cell r="G547" t="str">
            <v>IIS FEDERICOII</v>
          </cell>
          <cell r="H547" t="str">
            <v>ENRH004018/SS/C.R.</v>
          </cell>
          <cell r="I547" t="str">
            <v>F</v>
          </cell>
          <cell r="J547">
            <v>37935</v>
          </cell>
          <cell r="K547" t="str">
            <v>IT</v>
          </cell>
          <cell r="L547">
            <v>3</v>
          </cell>
          <cell r="M547" t="str">
            <v>F70</v>
          </cell>
        </row>
        <row r="547">
          <cell r="P547" t="str">
            <v>Ritardo mentale lieve</v>
          </cell>
          <cell r="Q547" t="str">
            <v>EH</v>
          </cell>
          <cell r="R547" t="str">
            <v>NO</v>
          </cell>
        </row>
        <row r="548">
          <cell r="A548" t="str">
            <v>ENIS004004</v>
          </cell>
          <cell r="B548" t="str">
            <v>ENRH004018</v>
          </cell>
          <cell r="C548" t="str">
            <v>IPPD</v>
          </cell>
          <cell r="D548" t="str">
            <v>EN</v>
          </cell>
          <cell r="E548" t="str">
            <v>ENNA</v>
          </cell>
          <cell r="F548" t="str">
            <v>SS</v>
          </cell>
          <cell r="G548" t="str">
            <v>IIS FEDERICOII</v>
          </cell>
          <cell r="H548" t="str">
            <v>ENRH004018/SS/G.M.</v>
          </cell>
          <cell r="I548" t="str">
            <v>F</v>
          </cell>
          <cell r="J548">
            <v>36062</v>
          </cell>
          <cell r="K548" t="str">
            <v>IT</v>
          </cell>
          <cell r="L548">
            <v>5</v>
          </cell>
          <cell r="M548" t="str">
            <v>F70,1</v>
          </cell>
          <cell r="N548" t="str">
            <v>G40</v>
          </cell>
        </row>
        <row r="548">
          <cell r="P548" t="str">
            <v>Ritardo mentale (epilessia)</v>
          </cell>
          <cell r="Q548" t="str">
            <v>EHG</v>
          </cell>
          <cell r="R548" t="str">
            <v>SI</v>
          </cell>
        </row>
        <row r="548">
          <cell r="W548" t="str">
            <v>n. 1236/2011</v>
          </cell>
        </row>
        <row r="549">
          <cell r="A549" t="str">
            <v>ENIS004004</v>
          </cell>
          <cell r="B549" t="str">
            <v>ENRH00450L</v>
          </cell>
          <cell r="C549" t="str">
            <v>IPEN</v>
          </cell>
          <cell r="D549" t="str">
            <v>EN</v>
          </cell>
          <cell r="E549" t="str">
            <v>ENNA</v>
          </cell>
          <cell r="F549" t="str">
            <v>SS</v>
          </cell>
          <cell r="G549" t="str">
            <v>IIS FEDERICOII</v>
          </cell>
          <cell r="H549" t="str">
            <v>ENRI004018/SS/S.B.M..</v>
          </cell>
          <cell r="I549" t="str">
            <v>M</v>
          </cell>
          <cell r="J549">
            <v>28534</v>
          </cell>
          <cell r="K549" t="str">
            <v>IT</v>
          </cell>
          <cell r="L549">
            <v>5</v>
          </cell>
        </row>
        <row r="549">
          <cell r="P549" t="str">
            <v>Ritardo mentale medio con disturbo condotta</v>
          </cell>
          <cell r="Q549" t="str">
            <v>EHG</v>
          </cell>
          <cell r="R549" t="str">
            <v>NO</v>
          </cell>
        </row>
        <row r="550">
          <cell r="A550" t="str">
            <v>ENIS004004</v>
          </cell>
          <cell r="B550" t="str">
            <v>ENRH00450L</v>
          </cell>
          <cell r="C550" t="str">
            <v>IPEN</v>
          </cell>
          <cell r="D550" t="str">
            <v>EN</v>
          </cell>
          <cell r="E550" t="str">
            <v>ENNA</v>
          </cell>
          <cell r="F550" t="str">
            <v>SS</v>
          </cell>
          <cell r="G550" t="str">
            <v>IIS FEDERICOII</v>
          </cell>
          <cell r="H550" t="str">
            <v>ENRI004018/SS/S.G.</v>
          </cell>
          <cell r="I550" t="str">
            <v>M</v>
          </cell>
          <cell r="J550">
            <v>30908</v>
          </cell>
          <cell r="K550" t="str">
            <v>IT</v>
          </cell>
          <cell r="L550">
            <v>5</v>
          </cell>
        </row>
        <row r="550">
          <cell r="P550" t="str">
            <v>Ritardo mentale medio con disturbo condotta</v>
          </cell>
          <cell r="Q550" t="str">
            <v>CHG</v>
          </cell>
          <cell r="R550" t="str">
            <v>NO</v>
          </cell>
        </row>
        <row r="551">
          <cell r="A551" t="str">
            <v>ENIS00600Q</v>
          </cell>
          <cell r="B551" t="str">
            <v>ENRF00601C</v>
          </cell>
          <cell r="C551" t="str">
            <v>IP11</v>
          </cell>
          <cell r="D551" t="str">
            <v>EN</v>
          </cell>
          <cell r="E551" t="str">
            <v>NICOSIA</v>
          </cell>
          <cell r="F551" t="str">
            <v>SS</v>
          </cell>
          <cell r="G551" t="str">
            <v>IPSSS NICOSIA</v>
          </cell>
          <cell r="H551" t="str">
            <v>ENIS00600Q/SS/C.F.</v>
          </cell>
          <cell r="I551" t="str">
            <v>M</v>
          </cell>
          <cell r="J551">
            <v>38374</v>
          </cell>
          <cell r="K551" t="str">
            <v>IT</v>
          </cell>
          <cell r="L551" t="str">
            <v>1 SUP</v>
          </cell>
          <cell r="M551" t="str">
            <v>F71</v>
          </cell>
        </row>
        <row r="551">
          <cell r="P551" t="str">
            <v>Ritardo mentale di media gravità. Con prom. Comport.</v>
          </cell>
          <cell r="Q551" t="str">
            <v>EHG</v>
          </cell>
          <cell r="R551" t="str">
            <v>SI</v>
          </cell>
          <cell r="S551" t="str">
            <v>NO</v>
          </cell>
          <cell r="T551" t="str">
            <v>NO</v>
          </cell>
          <cell r="U551" t="str">
            <v>NO</v>
          </cell>
          <cell r="V551" t="str">
            <v>AD03</v>
          </cell>
        </row>
        <row r="552">
          <cell r="A552" t="str">
            <v>ENIS00600Q</v>
          </cell>
          <cell r="B552" t="str">
            <v>ENRF00601C</v>
          </cell>
          <cell r="C552" t="str">
            <v>IP11</v>
          </cell>
          <cell r="D552" t="str">
            <v>EN</v>
          </cell>
          <cell r="E552" t="str">
            <v>NICOSIA</v>
          </cell>
          <cell r="F552" t="str">
            <v>SS</v>
          </cell>
          <cell r="G552" t="str">
            <v>IPSSS NICOSIA</v>
          </cell>
          <cell r="H552" t="str">
            <v>ENIS00600Q/SS/P.A.G.</v>
          </cell>
          <cell r="I552" t="str">
            <v>M</v>
          </cell>
          <cell r="J552">
            <v>38452</v>
          </cell>
          <cell r="K552" t="str">
            <v>IT</v>
          </cell>
          <cell r="L552" t="str">
            <v>1 SUP</v>
          </cell>
          <cell r="M552" t="str">
            <v>F71</v>
          </cell>
        </row>
        <row r="552">
          <cell r="P552" t="str">
            <v>Ritardo mentale/cognitivo di grado medio</v>
          </cell>
          <cell r="Q552" t="str">
            <v>EHG</v>
          </cell>
          <cell r="R552" t="str">
            <v>NO</v>
          </cell>
          <cell r="S552" t="str">
            <v>NO</v>
          </cell>
          <cell r="T552" t="str">
            <v>NO</v>
          </cell>
          <cell r="U552" t="str">
            <v>NO</v>
          </cell>
          <cell r="V552" t="str">
            <v>AD03</v>
          </cell>
        </row>
        <row r="553">
          <cell r="A553" t="str">
            <v>ENIS00600Q</v>
          </cell>
          <cell r="B553" t="str">
            <v>ENRF00601C</v>
          </cell>
          <cell r="C553" t="str">
            <v>IP11</v>
          </cell>
          <cell r="D553" t="str">
            <v>EN</v>
          </cell>
          <cell r="E553" t="str">
            <v>NICOSIA</v>
          </cell>
          <cell r="F553" t="str">
            <v>SS</v>
          </cell>
          <cell r="G553" t="str">
            <v>IPSSS NICOSIA</v>
          </cell>
          <cell r="H553" t="str">
            <v>ENIS00600Q/SS/S.G.</v>
          </cell>
          <cell r="I553" t="str">
            <v>M</v>
          </cell>
          <cell r="J553">
            <v>38519</v>
          </cell>
          <cell r="K553" t="str">
            <v>IT</v>
          </cell>
          <cell r="L553" t="str">
            <v>1 SUP</v>
          </cell>
          <cell r="M553" t="str">
            <v>F94-0</v>
          </cell>
        </row>
        <row r="553">
          <cell r="P553" t="str">
            <v>Mutacismo selettivo comprom. Funz. Scol. e appr. </v>
          </cell>
          <cell r="Q553" t="str">
            <v>EH</v>
          </cell>
          <cell r="R553" t="str">
            <v>SI</v>
          </cell>
          <cell r="S553" t="str">
            <v>NO</v>
          </cell>
          <cell r="T553" t="str">
            <v>NO</v>
          </cell>
          <cell r="U553" t="str">
            <v>NO</v>
          </cell>
          <cell r="V553" t="str">
            <v>AD03</v>
          </cell>
        </row>
        <row r="554">
          <cell r="A554" t="str">
            <v>ENIS00600Q</v>
          </cell>
          <cell r="B554" t="str">
            <v>ENRF00601C</v>
          </cell>
          <cell r="C554" t="str">
            <v>IP13</v>
          </cell>
          <cell r="D554" t="str">
            <v>EN</v>
          </cell>
          <cell r="E554" t="str">
            <v>NICOSIA</v>
          </cell>
          <cell r="F554" t="str">
            <v>SS</v>
          </cell>
          <cell r="G554" t="str">
            <v>IPSSS NICOSIA</v>
          </cell>
          <cell r="H554" t="str">
            <v>ENIS00600Q/SS/R.P.</v>
          </cell>
          <cell r="I554" t="str">
            <v>F</v>
          </cell>
          <cell r="J554">
            <v>38055</v>
          </cell>
          <cell r="K554" t="str">
            <v>IT</v>
          </cell>
          <cell r="L554" t="str">
            <v>1 SUP</v>
          </cell>
          <cell r="M554" t="str">
            <v>F71</v>
          </cell>
        </row>
        <row r="554">
          <cell r="P554" t="str">
            <v>Ritardo mentale/cognitivo di grado medio</v>
          </cell>
          <cell r="Q554" t="str">
            <v>EHG</v>
          </cell>
          <cell r="R554" t="str">
            <v>NO</v>
          </cell>
          <cell r="S554" t="str">
            <v>NO</v>
          </cell>
          <cell r="T554" t="str">
            <v>NO</v>
          </cell>
          <cell r="U554" t="str">
            <v>NO</v>
          </cell>
          <cell r="V554" t="str">
            <v>AD03</v>
          </cell>
        </row>
        <row r="555">
          <cell r="A555" t="str">
            <v>ENIS00600Q</v>
          </cell>
          <cell r="B555" t="str">
            <v>ENRF00601C</v>
          </cell>
          <cell r="C555" t="str">
            <v>IP13</v>
          </cell>
          <cell r="D555" t="str">
            <v>EN</v>
          </cell>
          <cell r="E555" t="str">
            <v>NICOSIA</v>
          </cell>
          <cell r="F555" t="str">
            <v>SS</v>
          </cell>
          <cell r="G555" t="str">
            <v>IPSSS NICOSIA</v>
          </cell>
          <cell r="H555" t="str">
            <v>ENIS00600Q/SS/S.V.M.</v>
          </cell>
          <cell r="I555" t="str">
            <v>F</v>
          </cell>
          <cell r="J555">
            <v>38161</v>
          </cell>
          <cell r="K555" t="str">
            <v>IT</v>
          </cell>
          <cell r="L555" t="str">
            <v>1 SUP</v>
          </cell>
          <cell r="M555" t="str">
            <v>F72</v>
          </cell>
          <cell r="N555" t="str">
            <v>F06</v>
          </cell>
        </row>
        <row r="555">
          <cell r="P555" t="str">
            <v>Ritardo mentale medio-grave disturbo psicotico NAS</v>
          </cell>
          <cell r="Q555" t="str">
            <v>EHG</v>
          </cell>
          <cell r="R555" t="str">
            <v>SI</v>
          </cell>
          <cell r="S555" t="str">
            <v>NO</v>
          </cell>
          <cell r="T555" t="str">
            <v>NO</v>
          </cell>
          <cell r="U555" t="str">
            <v>NO</v>
          </cell>
          <cell r="V555" t="str">
            <v>AD03</v>
          </cell>
        </row>
        <row r="556">
          <cell r="A556" t="str">
            <v>ENIS00600Q</v>
          </cell>
          <cell r="B556" t="str">
            <v>ENRF00601C</v>
          </cell>
          <cell r="C556" t="str">
            <v>IP13</v>
          </cell>
          <cell r="D556" t="str">
            <v>EN</v>
          </cell>
          <cell r="E556" t="str">
            <v>NICOSIA</v>
          </cell>
          <cell r="F556" t="str">
            <v>SS</v>
          </cell>
          <cell r="G556" t="str">
            <v>IPSSS NICOSIA</v>
          </cell>
          <cell r="H556" t="str">
            <v>ENIS00600Q/SS/D.L.</v>
          </cell>
          <cell r="I556" t="str">
            <v>M</v>
          </cell>
          <cell r="J556">
            <v>38107</v>
          </cell>
          <cell r="K556" t="str">
            <v>IT</v>
          </cell>
          <cell r="L556" t="str">
            <v>2 SUP</v>
          </cell>
          <cell r="M556" t="str">
            <v>F70</v>
          </cell>
        </row>
        <row r="556">
          <cell r="P556" t="str">
            <v>Ritardo mentale/cognitivo</v>
          </cell>
          <cell r="Q556" t="str">
            <v>EH</v>
          </cell>
          <cell r="R556" t="str">
            <v>NO</v>
          </cell>
          <cell r="S556" t="str">
            <v>NO</v>
          </cell>
          <cell r="T556" t="str">
            <v>NO</v>
          </cell>
          <cell r="U556" t="str">
            <v>NO</v>
          </cell>
          <cell r="V556" t="str">
            <v>AD03</v>
          </cell>
        </row>
        <row r="557">
          <cell r="A557" t="str">
            <v>ENIS00600Q</v>
          </cell>
          <cell r="B557" t="str">
            <v>ENRF00601C</v>
          </cell>
          <cell r="C557" t="str">
            <v>IPTS</v>
          </cell>
          <cell r="D557" t="str">
            <v>EN</v>
          </cell>
          <cell r="E557" t="str">
            <v>NICOSIA</v>
          </cell>
          <cell r="F557" t="str">
            <v>SS</v>
          </cell>
          <cell r="G557" t="str">
            <v>IPSSS NICOSIA</v>
          </cell>
          <cell r="H557" t="str">
            <v>ENIS00600Q/SS/P.D.</v>
          </cell>
          <cell r="I557" t="str">
            <v>F</v>
          </cell>
          <cell r="J557">
            <v>36935</v>
          </cell>
          <cell r="K557" t="str">
            <v>IT</v>
          </cell>
          <cell r="L557" t="str">
            <v>5 SUP</v>
          </cell>
          <cell r="M557" t="str">
            <v>F70</v>
          </cell>
        </row>
        <row r="557">
          <cell r="P557" t="str">
            <v>Ritardo mentale/cognitivo</v>
          </cell>
          <cell r="Q557" t="str">
            <v>EH</v>
          </cell>
          <cell r="R557" t="str">
            <v>NO</v>
          </cell>
          <cell r="S557" t="str">
            <v>NO</v>
          </cell>
          <cell r="T557" t="str">
            <v>NO</v>
          </cell>
          <cell r="U557" t="str">
            <v>NO</v>
          </cell>
          <cell r="V557" t="str">
            <v>AD03</v>
          </cell>
        </row>
        <row r="558">
          <cell r="A558" t="str">
            <v>ENIS00600Q</v>
          </cell>
          <cell r="B558" t="str">
            <v>ENRF00601C</v>
          </cell>
          <cell r="C558" t="str">
            <v>IPTS</v>
          </cell>
          <cell r="D558" t="str">
            <v>EN</v>
          </cell>
          <cell r="E558" t="str">
            <v>NICOSIA </v>
          </cell>
          <cell r="F558" t="str">
            <v>SS</v>
          </cell>
          <cell r="G558" t="str">
            <v>IPSSS NICOSIA</v>
          </cell>
          <cell r="H558" t="str">
            <v>ENIS00600Q/SS/P.P.A.C.</v>
          </cell>
          <cell r="I558" t="str">
            <v>F</v>
          </cell>
          <cell r="J558">
            <v>37243</v>
          </cell>
          <cell r="K558" t="str">
            <v>IT</v>
          </cell>
          <cell r="L558" t="str">
            <v>5 SUP</v>
          </cell>
          <cell r="M558" t="str">
            <v>F81.3</v>
          </cell>
          <cell r="N558" t="str">
            <v>F70</v>
          </cell>
        </row>
        <row r="558">
          <cell r="P558" t="str">
            <v>Disturbo aspec. apprendimento, immaturità cognitiva</v>
          </cell>
          <cell r="Q558" t="str">
            <v>EHG</v>
          </cell>
          <cell r="R558" t="str">
            <v>SI</v>
          </cell>
          <cell r="S558" t="str">
            <v>NO</v>
          </cell>
          <cell r="T558" t="str">
            <v>NO</v>
          </cell>
          <cell r="U558" t="str">
            <v>SI</v>
          </cell>
          <cell r="V558" t="str">
            <v>AD03</v>
          </cell>
        </row>
        <row r="559">
          <cell r="A559" t="str">
            <v>ENIS00600Q</v>
          </cell>
          <cell r="B559" t="str">
            <v>ENRF00601C</v>
          </cell>
          <cell r="C559" t="str">
            <v>IPVP</v>
          </cell>
          <cell r="D559" t="str">
            <v>EN</v>
          </cell>
          <cell r="E559" t="str">
            <v>NICOSIA</v>
          </cell>
          <cell r="F559" t="str">
            <v>SS</v>
          </cell>
          <cell r="G559" t="str">
            <v>IPSSS NICOSIA</v>
          </cell>
          <cell r="H559" t="str">
            <v>ENIS00600Q/SS/C.A.</v>
          </cell>
          <cell r="I559" t="str">
            <v>M</v>
          </cell>
          <cell r="J559">
            <v>37835</v>
          </cell>
          <cell r="K559" t="str">
            <v>IT</v>
          </cell>
          <cell r="L559" t="str">
            <v>3 SUP</v>
          </cell>
          <cell r="M559" t="str">
            <v>F70</v>
          </cell>
        </row>
        <row r="559">
          <cell r="P559" t="str">
            <v>Ritardo mentale/cognitivo</v>
          </cell>
          <cell r="Q559" t="str">
            <v>EH</v>
          </cell>
          <cell r="R559" t="str">
            <v>NO</v>
          </cell>
          <cell r="S559" t="str">
            <v>NO</v>
          </cell>
          <cell r="T559" t="str">
            <v>NO</v>
          </cell>
          <cell r="U559" t="str">
            <v>NO</v>
          </cell>
          <cell r="V559" t="str">
            <v>AD03</v>
          </cell>
        </row>
        <row r="560">
          <cell r="A560" t="str">
            <v>ENIS00600Q</v>
          </cell>
          <cell r="B560" t="str">
            <v>ENRF00601C</v>
          </cell>
          <cell r="C560" t="str">
            <v>IPVP</v>
          </cell>
          <cell r="D560" t="str">
            <v>EN</v>
          </cell>
          <cell r="E560" t="str">
            <v>NICOSIA</v>
          </cell>
          <cell r="F560" t="str">
            <v>SS</v>
          </cell>
          <cell r="G560" t="str">
            <v>IPSSS NICOSIA</v>
          </cell>
          <cell r="H560" t="str">
            <v>ENIS00600Q/SS/E.S.</v>
          </cell>
          <cell r="I560" t="str">
            <v>M</v>
          </cell>
          <cell r="J560">
            <v>37399</v>
          </cell>
          <cell r="K560" t="str">
            <v>IT</v>
          </cell>
          <cell r="L560" t="str">
            <v>4 SUP</v>
          </cell>
          <cell r="M560" t="str">
            <v>F70</v>
          </cell>
          <cell r="N560" t="str">
            <v>F80</v>
          </cell>
          <cell r="O560" t="str">
            <v>F81.3</v>
          </cell>
          <cell r="P560" t="str">
            <v>Ritardo ment. Disturbi linguaggio e misti att. Scol.</v>
          </cell>
          <cell r="Q560" t="str">
            <v>EH</v>
          </cell>
          <cell r="R560" t="str">
            <v>SI</v>
          </cell>
          <cell r="S560" t="str">
            <v>NO</v>
          </cell>
          <cell r="T560" t="str">
            <v>NO</v>
          </cell>
          <cell r="U560" t="str">
            <v>NO</v>
          </cell>
          <cell r="V560" t="str">
            <v>AD01</v>
          </cell>
        </row>
        <row r="561">
          <cell r="A561" t="str">
            <v>ENIS00600Q</v>
          </cell>
          <cell r="B561" t="str">
            <v>ENRF00601C</v>
          </cell>
          <cell r="C561" t="str">
            <v>IPVP</v>
          </cell>
          <cell r="D561" t="str">
            <v>EN</v>
          </cell>
          <cell r="E561" t="str">
            <v>NICOSIA</v>
          </cell>
          <cell r="F561" t="str">
            <v>SS</v>
          </cell>
          <cell r="G561" t="str">
            <v>IPSSS NICOSIA</v>
          </cell>
          <cell r="H561" t="str">
            <v>ENIS00600Q/SS/L.E.</v>
          </cell>
          <cell r="I561" t="str">
            <v>M</v>
          </cell>
          <cell r="J561">
            <v>37177</v>
          </cell>
          <cell r="K561" t="str">
            <v>IT</v>
          </cell>
          <cell r="L561" t="str">
            <v>4 SUP</v>
          </cell>
          <cell r="M561" t="str">
            <v>F83</v>
          </cell>
        </row>
        <row r="561">
          <cell r="P561" t="str">
            <v>Disturbi evolutivi spec. Misti</v>
          </cell>
          <cell r="Q561" t="str">
            <v>EHG</v>
          </cell>
          <cell r="R561" t="str">
            <v>NO</v>
          </cell>
          <cell r="S561" t="str">
            <v>NO</v>
          </cell>
          <cell r="T561" t="str">
            <v>NO</v>
          </cell>
          <cell r="U561" t="str">
            <v>NO</v>
          </cell>
          <cell r="V561" t="str">
            <v>AD03</v>
          </cell>
        </row>
        <row r="562">
          <cell r="A562" t="str">
            <v>ENIS00600Q</v>
          </cell>
          <cell r="B562" t="str">
            <v>ENRF00601C</v>
          </cell>
          <cell r="C562" t="str">
            <v>IPVP</v>
          </cell>
          <cell r="D562" t="str">
            <v>EN</v>
          </cell>
          <cell r="E562" t="str">
            <v>NICOSIA</v>
          </cell>
          <cell r="F562" t="str">
            <v>SS</v>
          </cell>
          <cell r="G562" t="str">
            <v>IPSSS NICOSIA</v>
          </cell>
          <cell r="H562" t="str">
            <v>ENIS00600Q/SS/S.F.</v>
          </cell>
          <cell r="I562" t="str">
            <v>M</v>
          </cell>
          <cell r="J562">
            <v>37146</v>
          </cell>
          <cell r="K562" t="str">
            <v>IT</v>
          </cell>
          <cell r="L562" t="str">
            <v>5 SUP</v>
          </cell>
          <cell r="M562" t="str">
            <v>F70</v>
          </cell>
        </row>
        <row r="562">
          <cell r="P562" t="str">
            <v>Rtardo mentale/cognitivo</v>
          </cell>
          <cell r="Q562" t="str">
            <v>EH</v>
          </cell>
          <cell r="R562" t="str">
            <v>NO</v>
          </cell>
          <cell r="S562" t="str">
            <v>NO</v>
          </cell>
          <cell r="T562" t="str">
            <v>NO</v>
          </cell>
          <cell r="U562" t="str">
            <v>NO</v>
          </cell>
          <cell r="V562" t="str">
            <v>AD03</v>
          </cell>
        </row>
        <row r="563">
          <cell r="A563" t="str">
            <v>ENIS00700G</v>
          </cell>
          <cell r="B563" t="str">
            <v>ENPC00701V</v>
          </cell>
          <cell r="C563" t="str">
            <v>LI02</v>
          </cell>
          <cell r="D563" t="str">
            <v>EN</v>
          </cell>
          <cell r="E563" t="str">
            <v>Piazza Armerina</v>
          </cell>
          <cell r="F563" t="str">
            <v>SS</v>
          </cell>
          <cell r="G563" t="str">
            <v>Liceo Scientifico "A. Cascino"</v>
          </cell>
          <cell r="H563" t="str">
            <v>ENIS00700G/SS/A.G.</v>
          </cell>
          <cell r="I563" t="str">
            <v>F</v>
          </cell>
          <cell r="J563">
            <v>37888</v>
          </cell>
          <cell r="K563" t="str">
            <v>IT</v>
          </cell>
          <cell r="L563">
            <v>3</v>
          </cell>
          <cell r="M563" t="str">
            <v>F 71</v>
          </cell>
          <cell r="N563" t="str">
            <v>F 98</v>
          </cell>
          <cell r="O563" t="str">
            <v>Q 93</v>
          </cell>
          <cell r="P563" t="str">
            <v>Disabilità intellettiva di grado medio associato a DISTURBO PSICHICO NAS in soggetto con ANOMALIE CROMOSOMICHE.</v>
          </cell>
          <cell r="Q563" t="str">
            <v>EHG</v>
          </cell>
          <cell r="R563" t="str">
            <v>SI</v>
          </cell>
          <cell r="S563" t="str">
            <v>SI</v>
          </cell>
          <cell r="T563" t="str">
            <v>NO</v>
          </cell>
          <cell r="U563" t="str">
            <v>SI</v>
          </cell>
          <cell r="V563" t="str">
            <v>AD04</v>
          </cell>
        </row>
        <row r="564">
          <cell r="A564" t="str">
            <v>ENIS00700G</v>
          </cell>
          <cell r="B564" t="str">
            <v>ENTF007014</v>
          </cell>
          <cell r="C564" t="str">
            <v>IT04</v>
          </cell>
          <cell r="D564" t="str">
            <v>EN</v>
          </cell>
          <cell r="E564" t="str">
            <v>Piazza Armerina</v>
          </cell>
          <cell r="F564" t="str">
            <v>SS</v>
          </cell>
          <cell r="G564" t="str">
            <v>I.T.E. "E. Majorana"</v>
          </cell>
          <cell r="H564" t="str">
            <v>ENIS00700G/SS/R.M.</v>
          </cell>
          <cell r="I564" t="str">
            <v>M</v>
          </cell>
          <cell r="J564">
            <v>38713</v>
          </cell>
          <cell r="K564" t="str">
            <v>IT</v>
          </cell>
          <cell r="L564">
            <v>1</v>
          </cell>
          <cell r="M564" t="str">
            <v>F 79</v>
          </cell>
        </row>
        <row r="564">
          <cell r="P564" t="str">
            <v>Ritardo cognitivo</v>
          </cell>
          <cell r="Q564" t="str">
            <v>EH</v>
          </cell>
          <cell r="R564" t="str">
            <v>NO</v>
          </cell>
          <cell r="S564" t="str">
            <v>NO</v>
          </cell>
          <cell r="T564" t="str">
            <v>NO</v>
          </cell>
          <cell r="U564" t="str">
            <v>NO</v>
          </cell>
          <cell r="V564" t="str">
            <v>AD03</v>
          </cell>
        </row>
        <row r="565">
          <cell r="A565" t="str">
            <v>ENIS00700G</v>
          </cell>
          <cell r="B565" t="str">
            <v>ENTF007014</v>
          </cell>
          <cell r="C565" t="str">
            <v>IT04</v>
          </cell>
          <cell r="D565" t="str">
            <v>EN</v>
          </cell>
          <cell r="E565" t="str">
            <v>Piazza Armerina</v>
          </cell>
          <cell r="F565" t="str">
            <v>SS</v>
          </cell>
          <cell r="G565" t="str">
            <v>I.T.E. "E. Majorana"</v>
          </cell>
          <cell r="H565" t="str">
            <v>ENIS00700G/SS/S.F.</v>
          </cell>
          <cell r="I565" t="str">
            <v>M</v>
          </cell>
          <cell r="J565">
            <v>38737</v>
          </cell>
          <cell r="K565" t="str">
            <v>IT</v>
          </cell>
          <cell r="L565">
            <v>1</v>
          </cell>
          <cell r="M565" t="str">
            <v>F 79</v>
          </cell>
        </row>
        <row r="565">
          <cell r="P565" t="str">
            <v>Ritardo cognitivo</v>
          </cell>
          <cell r="Q565" t="str">
            <v>EH</v>
          </cell>
          <cell r="R565" t="str">
            <v>NO</v>
          </cell>
          <cell r="S565" t="str">
            <v>NO</v>
          </cell>
          <cell r="T565" t="str">
            <v>NO</v>
          </cell>
          <cell r="U565" t="str">
            <v>NO</v>
          </cell>
          <cell r="V565" t="str">
            <v>AD03</v>
          </cell>
        </row>
        <row r="566">
          <cell r="A566" t="str">
            <v>ENIS00700G</v>
          </cell>
          <cell r="B566" t="str">
            <v>ENTF007014</v>
          </cell>
          <cell r="C566" t="str">
            <v>IT04</v>
          </cell>
          <cell r="D566" t="str">
            <v>EN</v>
          </cell>
          <cell r="E566" t="str">
            <v>Piazza Armerina</v>
          </cell>
          <cell r="F566" t="str">
            <v>SS</v>
          </cell>
          <cell r="G566" t="str">
            <v>I.T.E. "E. Majorana"</v>
          </cell>
          <cell r="H566" t="str">
            <v>ENIS00700G/SS/L.A.</v>
          </cell>
          <cell r="I566" t="str">
            <v>M</v>
          </cell>
          <cell r="J566">
            <v>37118</v>
          </cell>
          <cell r="K566" t="str">
            <v>IT</v>
          </cell>
          <cell r="L566">
            <v>4</v>
          </cell>
          <cell r="M566" t="str">
            <v>F 71.1</v>
          </cell>
          <cell r="N566" t="str">
            <v>F 80</v>
          </cell>
          <cell r="O566" t="str">
            <v>F 93 Z 60</v>
          </cell>
          <cell r="P566" t="str">
            <v>Ritardo mentale medio-grave con significativa compromissione del comportamento -  disturbo del linguaggio – disturbo della sfera emotivo relazionale. Problemi correlati all’ambiente.</v>
          </cell>
          <cell r="Q566" t="str">
            <v>EHG</v>
          </cell>
          <cell r="R566" t="str">
            <v>SI</v>
          </cell>
          <cell r="S566" t="str">
            <v>NO</v>
          </cell>
          <cell r="T566" t="str">
            <v>NO</v>
          </cell>
          <cell r="U566" t="str">
            <v>SI</v>
          </cell>
          <cell r="V566" t="str">
            <v>AD03</v>
          </cell>
        </row>
        <row r="567">
          <cell r="A567" t="str">
            <v>ENIS00700G</v>
          </cell>
          <cell r="B567" t="str">
            <v>ENTF007014</v>
          </cell>
          <cell r="C567" t="str">
            <v>IT05</v>
          </cell>
          <cell r="D567" t="str">
            <v>EN</v>
          </cell>
          <cell r="E567" t="str">
            <v>Piazza Armerina</v>
          </cell>
          <cell r="F567" t="str">
            <v>SS</v>
          </cell>
          <cell r="G567" t="str">
            <v>I.T.I. "E. Majorana"</v>
          </cell>
          <cell r="H567" t="str">
            <v>ENIS00700G/SS/C.F.</v>
          </cell>
          <cell r="I567" t="str">
            <v>M</v>
          </cell>
          <cell r="J567">
            <v>38264</v>
          </cell>
          <cell r="K567" t="str">
            <v>IT</v>
          </cell>
          <cell r="L567">
            <v>2</v>
          </cell>
          <cell r="M567" t="str">
            <v>F 90.0</v>
          </cell>
          <cell r="N567" t="str">
            <v>F 81.3</v>
          </cell>
        </row>
        <row r="567">
          <cell r="P567" t="str">
            <v>Ritardo globale degli apprendimenti in soggetto con funzionamento intellettivo limite e disturbo dell'attenzione.</v>
          </cell>
          <cell r="Q567" t="str">
            <v>EH</v>
          </cell>
          <cell r="R567" t="str">
            <v>NO</v>
          </cell>
          <cell r="S567" t="str">
            <v>NO</v>
          </cell>
          <cell r="T567" t="str">
            <v>NO</v>
          </cell>
          <cell r="U567" t="str">
            <v>NO</v>
          </cell>
          <cell r="V567" t="str">
            <v>AD03</v>
          </cell>
        </row>
        <row r="568">
          <cell r="A568" t="str">
            <v>ENIS00700G</v>
          </cell>
          <cell r="B568" t="str">
            <v>ENTF007014</v>
          </cell>
          <cell r="C568" t="str">
            <v>IT16</v>
          </cell>
          <cell r="D568" t="str">
            <v>EN</v>
          </cell>
          <cell r="E568" t="str">
            <v>Piazza Armerina</v>
          </cell>
          <cell r="F568" t="str">
            <v>SS</v>
          </cell>
          <cell r="G568" t="str">
            <v>I.T.I. "E. Majorana"</v>
          </cell>
          <cell r="H568" t="str">
            <v>ENIS00700G/SS/P.A.</v>
          </cell>
          <cell r="I568" t="str">
            <v>F</v>
          </cell>
          <cell r="J568">
            <v>38415</v>
          </cell>
          <cell r="K568" t="str">
            <v>IT</v>
          </cell>
          <cell r="L568">
            <v>1</v>
          </cell>
          <cell r="M568" t="str">
            <v>F 70</v>
          </cell>
          <cell r="N568" t="str">
            <v>80.1</v>
          </cell>
        </row>
        <row r="568">
          <cell r="P568" t="str">
            <v>Disabilità cognitiva di grado lieve. Disturbo del linguaggio espressivo.</v>
          </cell>
          <cell r="Q568" t="str">
            <v>EH</v>
          </cell>
          <cell r="R568" t="str">
            <v>SI</v>
          </cell>
          <cell r="S568" t="str">
            <v>NO</v>
          </cell>
          <cell r="T568" t="str">
            <v>NO</v>
          </cell>
          <cell r="U568" t="str">
            <v>NO</v>
          </cell>
          <cell r="V568" t="str">
            <v>AD03</v>
          </cell>
        </row>
        <row r="569">
          <cell r="A569" t="str">
            <v>ENIS00700G</v>
          </cell>
          <cell r="B569" t="str">
            <v>ENTF007014</v>
          </cell>
          <cell r="C569" t="str">
            <v>IT16</v>
          </cell>
          <cell r="D569" t="str">
            <v>EN</v>
          </cell>
          <cell r="E569" t="str">
            <v>Piazza Armerina</v>
          </cell>
          <cell r="F569" t="str">
            <v>SS</v>
          </cell>
          <cell r="G569" t="str">
            <v>I.T.I. "E. Majorana"</v>
          </cell>
          <cell r="H569" t="str">
            <v>ENIS00700G/SS/D.M.</v>
          </cell>
          <cell r="I569" t="str">
            <v>F</v>
          </cell>
          <cell r="J569">
            <v>37645</v>
          </cell>
          <cell r="K569" t="str">
            <v>IT</v>
          </cell>
          <cell r="L569">
            <v>2</v>
          </cell>
          <cell r="M569" t="str">
            <v>F 72</v>
          </cell>
          <cell r="N569" t="str">
            <v>Q 90</v>
          </cell>
        </row>
        <row r="569">
          <cell r="P569" t="str">
            <v>Disabilità intellettiva di grado grave in soggetto affetto da Sindrome di Down.</v>
          </cell>
          <cell r="Q569" t="str">
            <v>EHG</v>
          </cell>
          <cell r="R569" t="str">
            <v>SI</v>
          </cell>
          <cell r="S569" t="str">
            <v>SI</v>
          </cell>
          <cell r="T569" t="str">
            <v>NO</v>
          </cell>
          <cell r="U569" t="str">
            <v>SI</v>
          </cell>
          <cell r="V569" t="str">
            <v>AD03</v>
          </cell>
        </row>
        <row r="570">
          <cell r="A570" t="str">
            <v>ENIS00700G</v>
          </cell>
          <cell r="B570" t="str">
            <v>ENTF007014</v>
          </cell>
          <cell r="C570" t="str">
            <v>IT16</v>
          </cell>
          <cell r="D570" t="str">
            <v>EN</v>
          </cell>
          <cell r="E570" t="str">
            <v>Piazza Armerina</v>
          </cell>
          <cell r="F570" t="str">
            <v>SS</v>
          </cell>
          <cell r="G570" t="str">
            <v>I.T.I. "E. Majorana"</v>
          </cell>
          <cell r="H570" t="str">
            <v>ENIS00700G/SS/P.C.L.</v>
          </cell>
          <cell r="I570" t="str">
            <v>F</v>
          </cell>
          <cell r="J570">
            <v>38152</v>
          </cell>
          <cell r="K570" t="str">
            <v>EXTRAUE</v>
          </cell>
          <cell r="L570">
            <v>2</v>
          </cell>
          <cell r="M570" t="str">
            <v>F 70</v>
          </cell>
          <cell r="N570" t="str">
            <v>F 93</v>
          </cell>
        </row>
        <row r="570">
          <cell r="P570" t="str">
            <v>Disabilità cognitiva di grado lieve associata a difficoltà dell’apprendimento scolastico e difficoltà nella sfera emozionale (note d’ansia sociale e prestazionale)</v>
          </cell>
          <cell r="Q570" t="str">
            <v>EH</v>
          </cell>
          <cell r="R570" t="str">
            <v>NO</v>
          </cell>
          <cell r="S570" t="str">
            <v>NO</v>
          </cell>
          <cell r="T570" t="str">
            <v>NO</v>
          </cell>
          <cell r="U570" t="str">
            <v>NO</v>
          </cell>
          <cell r="V570" t="str">
            <v>AD03</v>
          </cell>
        </row>
        <row r="571">
          <cell r="A571" t="str">
            <v>ENIS00700G</v>
          </cell>
          <cell r="B571" t="str">
            <v>ENTF007014</v>
          </cell>
          <cell r="C571" t="str">
            <v>ITCM</v>
          </cell>
          <cell r="D571" t="str">
            <v>EN</v>
          </cell>
          <cell r="E571" t="str">
            <v>Piazza Armerina</v>
          </cell>
          <cell r="F571" t="str">
            <v>SS</v>
          </cell>
          <cell r="G571" t="str">
            <v>I.T.I. "E. Majorana"</v>
          </cell>
          <cell r="H571" t="str">
            <v>ENIS00700G/SS/O.M.</v>
          </cell>
          <cell r="I571" t="str">
            <v>M</v>
          </cell>
          <cell r="J571">
            <v>37825</v>
          </cell>
          <cell r="K571" t="str">
            <v>IT</v>
          </cell>
          <cell r="L571">
            <v>3</v>
          </cell>
          <cell r="M571" t="str">
            <v>F 71</v>
          </cell>
          <cell r="N571" t="str">
            <v>F81.9</v>
          </cell>
        </row>
        <row r="571">
          <cell r="P571" t="str">
            <v>Ritardo mentale medio in soggetto con grave ritardo degli apprendimenti, disturbo espressivo del linguaggio, problematiche comportamentali e svantaggio socio-culturale.</v>
          </cell>
          <cell r="Q571" t="str">
            <v>EHG</v>
          </cell>
          <cell r="R571" t="str">
            <v>SI</v>
          </cell>
          <cell r="S571" t="str">
            <v>NO</v>
          </cell>
          <cell r="T571" t="str">
            <v>NO</v>
          </cell>
          <cell r="U571" t="str">
            <v>NO</v>
          </cell>
          <cell r="V571" t="str">
            <v>AD03</v>
          </cell>
        </row>
        <row r="572">
          <cell r="A572" t="str">
            <v>ENIS00700G</v>
          </cell>
          <cell r="B572" t="str">
            <v>ENTF007014</v>
          </cell>
          <cell r="C572" t="str">
            <v>ITIA</v>
          </cell>
          <cell r="D572" t="str">
            <v>EN</v>
          </cell>
          <cell r="E572" t="str">
            <v>Piazza Armerina</v>
          </cell>
          <cell r="F572" t="str">
            <v>SS</v>
          </cell>
          <cell r="G572" t="str">
            <v>I.T.I. "E. Majorana"</v>
          </cell>
          <cell r="H572" t="str">
            <v>ENIS00700G/SS/G.E.</v>
          </cell>
          <cell r="I572" t="str">
            <v>M</v>
          </cell>
          <cell r="J572">
            <v>36946</v>
          </cell>
          <cell r="K572" t="str">
            <v>IT</v>
          </cell>
          <cell r="L572">
            <v>5</v>
          </cell>
          <cell r="M572" t="str">
            <v>F 70</v>
          </cell>
          <cell r="N572" t="str">
            <v>F 93</v>
          </cell>
          <cell r="O572" t="str">
            <v>Z 61 .0</v>
          </cell>
          <cell r="P572" t="str">
            <v>Disabilità cognitiva lieve associata a difficoltà generalizzate degli apprendimenti scolastici, problematiche affettivo-relazionali con socializzazione ridotta e problemi correlati a eventi negativi dell'infanzia.</v>
          </cell>
          <cell r="Q572" t="str">
            <v>EH</v>
          </cell>
          <cell r="R572" t="str">
            <v>SI</v>
          </cell>
          <cell r="S572" t="str">
            <v>NO</v>
          </cell>
          <cell r="T572" t="str">
            <v>NO</v>
          </cell>
          <cell r="U572" t="str">
            <v>NO</v>
          </cell>
          <cell r="V572" t="str">
            <v>AD03</v>
          </cell>
        </row>
        <row r="573">
          <cell r="A573" t="str">
            <v>ENIS00700G</v>
          </cell>
          <cell r="B573" t="str">
            <v>ENTF007014</v>
          </cell>
          <cell r="C573" t="str">
            <v>ITMM</v>
          </cell>
          <cell r="D573" t="str">
            <v>EN</v>
          </cell>
          <cell r="E573" t="str">
            <v>Piazza Armerina</v>
          </cell>
          <cell r="F573" t="str">
            <v>SS</v>
          </cell>
          <cell r="G573" t="str">
            <v>I.T.I. "E. Majorana"</v>
          </cell>
          <cell r="H573" t="str">
            <v>ENIS00700G/SS/D.F.</v>
          </cell>
          <cell r="I573" t="str">
            <v>M</v>
          </cell>
          <cell r="J573">
            <v>37936</v>
          </cell>
          <cell r="K573" t="str">
            <v>IT</v>
          </cell>
          <cell r="L573">
            <v>3</v>
          </cell>
          <cell r="M573" t="str">
            <v>F 90.1</v>
          </cell>
          <cell r="N573" t="str">
            <v>F 70.1</v>
          </cell>
          <cell r="O573" t="str">
            <v>F 92</v>
          </cell>
          <cell r="P573" t="str">
            <v>Disturbo da deficit di attenzione con iperattività, disabilità intellettiva di grado lieve, difficoltà generalizzate dell’apprendimento,  disturbo misto della sfera emozionale e della condotta.</v>
          </cell>
          <cell r="Q573" t="str">
            <v>EHG</v>
          </cell>
          <cell r="R573" t="str">
            <v>SI</v>
          </cell>
          <cell r="S573" t="str">
            <v>NO</v>
          </cell>
          <cell r="T573" t="str">
            <v>NO</v>
          </cell>
          <cell r="U573" t="str">
            <v>NO</v>
          </cell>
          <cell r="V573" t="str">
            <v>AD03</v>
          </cell>
        </row>
        <row r="574">
          <cell r="A574" t="str">
            <v>ENIS00700G</v>
          </cell>
          <cell r="B574" t="str">
            <v>ENTF007014</v>
          </cell>
          <cell r="C574" t="str">
            <v>ITMM</v>
          </cell>
          <cell r="D574" t="str">
            <v>EN</v>
          </cell>
          <cell r="E574" t="str">
            <v>Piazza Armerina</v>
          </cell>
          <cell r="F574" t="str">
            <v>SS</v>
          </cell>
          <cell r="G574" t="str">
            <v>I.T.I. "E. Majorana"</v>
          </cell>
          <cell r="H574" t="str">
            <v>ENIS00700G/SS/F.S.</v>
          </cell>
          <cell r="I574" t="str">
            <v>M</v>
          </cell>
          <cell r="J574">
            <v>37210</v>
          </cell>
          <cell r="K574" t="str">
            <v>IT</v>
          </cell>
          <cell r="L574">
            <v>4</v>
          </cell>
          <cell r="M574" t="str">
            <v>F 70.9</v>
          </cell>
        </row>
        <row r="574">
          <cell r="P574" t="str">
            <v>Ritardo mentale lieve, in soggetto istituzionalizzato.</v>
          </cell>
          <cell r="Q574" t="str">
            <v>EH</v>
          </cell>
          <cell r="R574" t="str">
            <v>NO</v>
          </cell>
          <cell r="S574" t="str">
            <v>NO</v>
          </cell>
          <cell r="T574" t="str">
            <v>NO</v>
          </cell>
          <cell r="U574" t="str">
            <v>NO</v>
          </cell>
          <cell r="V574" t="str">
            <v>AD03</v>
          </cell>
        </row>
        <row r="575">
          <cell r="A575" t="str">
            <v>ENIS00700G</v>
          </cell>
          <cell r="B575" t="str">
            <v>ENTF007014</v>
          </cell>
          <cell r="C575" t="str">
            <v>ITMM</v>
          </cell>
          <cell r="D575" t="str">
            <v>EN</v>
          </cell>
          <cell r="E575" t="str">
            <v>Piazza Armerina</v>
          </cell>
          <cell r="F575" t="str">
            <v>SS</v>
          </cell>
          <cell r="G575" t="str">
            <v>I.T.I. "E. Majorana"</v>
          </cell>
          <cell r="H575" t="str">
            <v>ENIS00700G/SS/M.E.</v>
          </cell>
          <cell r="I575" t="str">
            <v>M</v>
          </cell>
          <cell r="J575">
            <v>37087</v>
          </cell>
          <cell r="K575" t="str">
            <v>IT</v>
          </cell>
          <cell r="L575">
            <v>5</v>
          </cell>
          <cell r="M575" t="str">
            <v>F 70</v>
          </cell>
          <cell r="N575" t="str">
            <v>F 80</v>
          </cell>
          <cell r="O575" t="str">
            <v>Z 62.5</v>
          </cell>
          <cell r="P575" t="str">
            <v>Disabilità cognitiva lieve. Disturbo evolutivo specifico misto. Condizione di svantaggio socio-culturale in soggetto istituzionalizzato.</v>
          </cell>
          <cell r="Q575" t="str">
            <v>EH</v>
          </cell>
          <cell r="R575" t="str">
            <v>NO</v>
          </cell>
          <cell r="S575" t="str">
            <v>NO</v>
          </cell>
          <cell r="T575" t="str">
            <v>NO</v>
          </cell>
          <cell r="U575" t="str">
            <v>NO</v>
          </cell>
          <cell r="V575" t="str">
            <v>AD03</v>
          </cell>
        </row>
        <row r="576">
          <cell r="A576" t="str">
            <v>ENIS00700G</v>
          </cell>
          <cell r="B576" t="str">
            <v>ENTF007014</v>
          </cell>
          <cell r="C576" t="str">
            <v>ITMM</v>
          </cell>
          <cell r="D576" t="str">
            <v>EN</v>
          </cell>
          <cell r="E576" t="str">
            <v>Piazza Armerina</v>
          </cell>
          <cell r="F576" t="str">
            <v>SS</v>
          </cell>
          <cell r="G576" t="str">
            <v>I.T.I. "E. Majorana"</v>
          </cell>
          <cell r="H576" t="str">
            <v>ENIS00700G/SS/Z.A.</v>
          </cell>
          <cell r="I576" t="str">
            <v>M</v>
          </cell>
          <cell r="J576">
            <v>37082</v>
          </cell>
          <cell r="K576" t="str">
            <v>IT</v>
          </cell>
          <cell r="L576">
            <v>5</v>
          </cell>
          <cell r="M576" t="str">
            <v>F 71</v>
          </cell>
          <cell r="N576" t="str">
            <v>Z 62.5</v>
          </cell>
        </row>
        <row r="576">
          <cell r="P576" t="str">
            <v>Disabilità intellettiva di grado medio. Disturbo generalizzato dell'apprendimento. Difficoltà emotivo-relazionali. Condizione di svantaggio socio-culturale.</v>
          </cell>
          <cell r="Q576" t="str">
            <v>EHG</v>
          </cell>
          <cell r="R576" t="str">
            <v>SI</v>
          </cell>
          <cell r="S576" t="str">
            <v>NO</v>
          </cell>
          <cell r="T576" t="str">
            <v>NO</v>
          </cell>
          <cell r="U576" t="str">
            <v>NO</v>
          </cell>
          <cell r="V576" t="str">
            <v>AD03</v>
          </cell>
        </row>
        <row r="577">
          <cell r="A577" t="str">
            <v>ENIS00800B</v>
          </cell>
          <cell r="B577" t="str">
            <v>ENPM00801V</v>
          </cell>
          <cell r="C577" t="str">
            <v>LI11</v>
          </cell>
          <cell r="D577" t="str">
            <v>EN</v>
          </cell>
          <cell r="E577" t="str">
            <v>AGIRA</v>
          </cell>
          <cell r="F577" t="str">
            <v>SS</v>
          </cell>
          <cell r="G577" t="str">
            <v>FEDELE</v>
          </cell>
          <cell r="H577" t="str">
            <v>ENIS00800B/SS/G.G.</v>
          </cell>
          <cell r="I577" t="str">
            <v>M</v>
          </cell>
          <cell r="J577">
            <v>38653</v>
          </cell>
          <cell r="K577" t="str">
            <v>IT</v>
          </cell>
          <cell r="L577">
            <v>1</v>
          </cell>
          <cell r="M577" t="str">
            <v>F71</v>
          </cell>
          <cell r="N577" t="str">
            <v>F89</v>
          </cell>
        </row>
        <row r="577">
          <cell r="P577" t="str">
            <v>Ritardo mentale medio. Disturbo evolutivo del linguaggio</v>
          </cell>
          <cell r="Q577" t="str">
            <v>EHG</v>
          </cell>
        </row>
        <row r="577">
          <cell r="V577" t="str">
            <v>AD02</v>
          </cell>
        </row>
        <row r="578">
          <cell r="A578" t="str">
            <v>ENIS00800B</v>
          </cell>
          <cell r="B578" t="str">
            <v>ENPM00801V</v>
          </cell>
          <cell r="C578" t="str">
            <v>LI11</v>
          </cell>
          <cell r="D578" t="str">
            <v>EN</v>
          </cell>
          <cell r="E578" t="str">
            <v>AGIRA</v>
          </cell>
          <cell r="F578" t="str">
            <v>SS</v>
          </cell>
          <cell r="G578" t="str">
            <v>F. FEDELE</v>
          </cell>
          <cell r="H578" t="str">
            <v>ENIS00800B/SS/E.C.</v>
          </cell>
          <cell r="I578" t="str">
            <v>M</v>
          </cell>
          <cell r="J578">
            <v>37989</v>
          </cell>
          <cell r="K578" t="str">
            <v>IT</v>
          </cell>
          <cell r="L578">
            <v>2</v>
          </cell>
          <cell r="M578" t="str">
            <v>F71</v>
          </cell>
        </row>
        <row r="578">
          <cell r="P578" t="str">
            <v>Ritardo mentale medio</v>
          </cell>
          <cell r="Q578" t="str">
            <v>EHG</v>
          </cell>
        </row>
        <row r="578">
          <cell r="V578" t="str">
            <v>AD02</v>
          </cell>
        </row>
        <row r="579">
          <cell r="A579" t="str">
            <v>ENIS00800B</v>
          </cell>
          <cell r="B579" t="str">
            <v>ENPM00801V</v>
          </cell>
          <cell r="C579" t="str">
            <v>LI11</v>
          </cell>
          <cell r="D579" t="str">
            <v>EN</v>
          </cell>
          <cell r="E579" t="str">
            <v>AGIRA</v>
          </cell>
          <cell r="F579" t="str">
            <v>SS</v>
          </cell>
          <cell r="G579" t="str">
            <v>F. FEDELE</v>
          </cell>
          <cell r="H579" t="str">
            <v>ENIS00800B/SS/G.M.C.</v>
          </cell>
          <cell r="I579" t="str">
            <v>F</v>
          </cell>
          <cell r="J579">
            <v>36538</v>
          </cell>
          <cell r="K579" t="str">
            <v>IT</v>
          </cell>
          <cell r="L579">
            <v>5</v>
          </cell>
          <cell r="M579" t="str">
            <v>Q89.7</v>
          </cell>
          <cell r="N579" t="str">
            <v>F72</v>
          </cell>
          <cell r="O579" t="str">
            <v>F80.9</v>
          </cell>
          <cell r="P579" t="str">
            <v>Sindrome da anomalie congenite multiple - ritardo mentale grave – esiti da tetra paresi spastica – disturbo evolutivo del linguaggio non specificato. </v>
          </cell>
          <cell r="Q579" t="str">
            <v>EHG</v>
          </cell>
        </row>
        <row r="579">
          <cell r="S579" t="str">
            <v>SI</v>
          </cell>
        </row>
        <row r="579">
          <cell r="U579" t="str">
            <v>SI</v>
          </cell>
          <cell r="V579" t="str">
            <v>AD02</v>
          </cell>
        </row>
        <row r="580">
          <cell r="A580" t="str">
            <v>ENIS00800B</v>
          </cell>
          <cell r="B580" t="str">
            <v>ENPM00801V</v>
          </cell>
          <cell r="C580" t="str">
            <v>LI12</v>
          </cell>
          <cell r="D580" t="str">
            <v>EN</v>
          </cell>
          <cell r="E580" t="str">
            <v>AGIRA</v>
          </cell>
          <cell r="F580" t="str">
            <v>SS</v>
          </cell>
          <cell r="G580" t="str">
            <v>F.FEDELE</v>
          </cell>
          <cell r="H580" t="str">
            <v>ENIS00800B/SS/B.G.P.</v>
          </cell>
          <cell r="I580" t="str">
            <v>M</v>
          </cell>
          <cell r="J580">
            <v>38132</v>
          </cell>
          <cell r="K580" t="str">
            <v>IT</v>
          </cell>
          <cell r="L580">
            <v>2</v>
          </cell>
          <cell r="M580" t="str">
            <v>F70</v>
          </cell>
        </row>
        <row r="580">
          <cell r="P580" t="str">
            <v>Disabilità intellettiva di grado lieve</v>
          </cell>
          <cell r="Q580" t="str">
            <v>EH</v>
          </cell>
        </row>
        <row r="580">
          <cell r="V580" t="str">
            <v>AD02</v>
          </cell>
        </row>
        <row r="581">
          <cell r="A581" t="str">
            <v>ENIS00800B</v>
          </cell>
          <cell r="B581" t="str">
            <v>ENPM00801V</v>
          </cell>
          <cell r="C581" t="str">
            <v>LI12</v>
          </cell>
          <cell r="D581" t="str">
            <v>EN</v>
          </cell>
          <cell r="E581" t="str">
            <v>AGIRA</v>
          </cell>
          <cell r="F581" t="str">
            <v>SS</v>
          </cell>
          <cell r="G581" t="str">
            <v>F. FEDELE</v>
          </cell>
          <cell r="H581" t="str">
            <v>ENIS00800B/SS/D.A.</v>
          </cell>
          <cell r="I581" t="str">
            <v>M</v>
          </cell>
          <cell r="J581">
            <v>38336</v>
          </cell>
          <cell r="K581" t="str">
            <v>IT</v>
          </cell>
          <cell r="L581">
            <v>2</v>
          </cell>
          <cell r="M581" t="str">
            <v>F70</v>
          </cell>
        </row>
        <row r="581">
          <cell r="P581" t="str">
            <v>Ritardo cognitivo lieve</v>
          </cell>
          <cell r="Q581" t="str">
            <v>EH</v>
          </cell>
        </row>
        <row r="581">
          <cell r="V581" t="str">
            <v>AD02</v>
          </cell>
        </row>
        <row r="581">
          <cell r="X581" t="str">
            <v>218/2019</v>
          </cell>
        </row>
        <row r="582">
          <cell r="A582" t="str">
            <v>ENIS00800B</v>
          </cell>
          <cell r="B582" t="str">
            <v>ENPM00801V</v>
          </cell>
          <cell r="C582" t="str">
            <v>LI12</v>
          </cell>
          <cell r="D582" t="str">
            <v>EN</v>
          </cell>
          <cell r="E582" t="str">
            <v>AGIRA</v>
          </cell>
          <cell r="F582" t="str">
            <v>SS</v>
          </cell>
          <cell r="G582" t="str">
            <v>F. FEDELE</v>
          </cell>
          <cell r="H582" t="str">
            <v>ENIS00800B/SS/D.C.</v>
          </cell>
          <cell r="I582" t="str">
            <v>M</v>
          </cell>
          <cell r="J582">
            <v>38027</v>
          </cell>
          <cell r="K582" t="str">
            <v>IT</v>
          </cell>
          <cell r="L582">
            <v>2</v>
          </cell>
          <cell r="M582" t="str">
            <v>F70</v>
          </cell>
        </row>
        <row r="582">
          <cell r="P582" t="str">
            <v>Ritardo cognitivo lieve</v>
          </cell>
          <cell r="Q582" t="str">
            <v>EH</v>
          </cell>
        </row>
        <row r="582">
          <cell r="V582" t="str">
            <v>AD02</v>
          </cell>
        </row>
        <row r="582">
          <cell r="X582" t="str">
            <v>217/2019</v>
          </cell>
        </row>
        <row r="583">
          <cell r="A583" t="str">
            <v>ENIS00800B</v>
          </cell>
          <cell r="B583" t="str">
            <v>ENPM00801V</v>
          </cell>
          <cell r="C583" t="str">
            <v>LI12</v>
          </cell>
          <cell r="D583" t="str">
            <v>EN</v>
          </cell>
          <cell r="E583" t="str">
            <v>AGIRA</v>
          </cell>
          <cell r="F583" t="str">
            <v>SS</v>
          </cell>
          <cell r="G583" t="str">
            <v>F. FEDELE</v>
          </cell>
          <cell r="H583" t="str">
            <v>ENIS00800B/SS/L.F.</v>
          </cell>
          <cell r="I583" t="str">
            <v>F</v>
          </cell>
          <cell r="J583">
            <v>37526</v>
          </cell>
          <cell r="K583" t="str">
            <v>IT</v>
          </cell>
          <cell r="L583">
            <v>4</v>
          </cell>
          <cell r="M583" t="str">
            <v>F71</v>
          </cell>
        </row>
        <row r="583">
          <cell r="P583" t="str">
            <v>Ritardo mentale Medio</v>
          </cell>
          <cell r="Q583" t="str">
            <v>EHG</v>
          </cell>
        </row>
        <row r="583">
          <cell r="V583" t="str">
            <v>AD02</v>
          </cell>
        </row>
        <row r="583">
          <cell r="X583" t="str">
            <v>219/2019</v>
          </cell>
        </row>
        <row r="584">
          <cell r="A584" t="str">
            <v>ENIS00800B</v>
          </cell>
          <cell r="B584" t="str">
            <v>ENRF008014</v>
          </cell>
          <cell r="C584" t="str">
            <v>ITBA</v>
          </cell>
          <cell r="D584" t="str">
            <v>EN</v>
          </cell>
          <cell r="E584" t="str">
            <v>GAGLIANO C.TO</v>
          </cell>
          <cell r="F584" t="str">
            <v>SS</v>
          </cell>
          <cell r="G584" t="str">
            <v>R.LEVI MONTALCINI</v>
          </cell>
          <cell r="H584" t="str">
            <v>ENIS00800B/SS/D.A.</v>
          </cell>
          <cell r="I584" t="str">
            <v>M</v>
          </cell>
          <cell r="J584">
            <v>37986</v>
          </cell>
          <cell r="K584" t="str">
            <v>IT</v>
          </cell>
          <cell r="L584">
            <v>3</v>
          </cell>
          <cell r="M584" t="str">
            <v>F70</v>
          </cell>
        </row>
        <row r="584">
          <cell r="P584" t="str">
            <v>Disabilità cognitiva di grado lieve</v>
          </cell>
          <cell r="Q584" t="str">
            <v>EH</v>
          </cell>
        </row>
        <row r="584">
          <cell r="V584" t="str">
            <v>AD01</v>
          </cell>
        </row>
        <row r="585">
          <cell r="A585" t="str">
            <v>ENIS00800B</v>
          </cell>
          <cell r="B585" t="str">
            <v>ENRF008014</v>
          </cell>
          <cell r="C585" t="str">
            <v>ITBA</v>
          </cell>
          <cell r="D585" t="str">
            <v>EN</v>
          </cell>
          <cell r="E585" t="str">
            <v>GAGLIANO C.TO</v>
          </cell>
          <cell r="F585" t="str">
            <v>SS</v>
          </cell>
          <cell r="G585" t="str">
            <v>R.LEVI MONTALCINI</v>
          </cell>
          <cell r="H585" t="str">
            <v>ENIS00800B/SS/I.A.</v>
          </cell>
          <cell r="I585" t="str">
            <v>M</v>
          </cell>
          <cell r="J585">
            <v>37034</v>
          </cell>
          <cell r="K585" t="str">
            <v>IT</v>
          </cell>
          <cell r="L585">
            <v>4</v>
          </cell>
          <cell r="M585" t="str">
            <v>F70</v>
          </cell>
          <cell r="N585" t="str">
            <v>F93</v>
          </cell>
        </row>
        <row r="585">
          <cell r="P585" t="str">
            <v>Ritardo mentale lieve-Disturbo della sfera affettiva e relazionale</v>
          </cell>
          <cell r="Q585" t="str">
            <v>EH</v>
          </cell>
        </row>
        <row r="585">
          <cell r="V585" t="str">
            <v>AD01</v>
          </cell>
        </row>
        <row r="586">
          <cell r="A586" t="str">
            <v>ENIS00800B</v>
          </cell>
          <cell r="B586" t="str">
            <v>ENRH00801G</v>
          </cell>
          <cell r="C586" t="str">
            <v>IP06</v>
          </cell>
          <cell r="D586" t="str">
            <v>EN</v>
          </cell>
          <cell r="E586" t="str">
            <v>CENTURIPE</v>
          </cell>
          <cell r="F586" t="str">
            <v>SS</v>
          </cell>
          <cell r="G586" t="str">
            <v>DANTE ALIGHIERI</v>
          </cell>
          <cell r="H586" t="str">
            <v>ENIS00800B/SS/I.O.</v>
          </cell>
          <cell r="I586" t="str">
            <v>M</v>
          </cell>
          <cell r="J586">
            <v>36685</v>
          </cell>
          <cell r="K586" t="str">
            <v>IT</v>
          </cell>
          <cell r="L586">
            <v>3</v>
          </cell>
          <cell r="M586" t="str">
            <v>F71</v>
          </cell>
        </row>
        <row r="586">
          <cell r="P586" t="str">
            <v>RMM-IPOVISONE-CARDIOPATIA</v>
          </cell>
          <cell r="Q586" t="str">
            <v>EHG</v>
          </cell>
        </row>
        <row r="586">
          <cell r="V586" t="str">
            <v>AD03</v>
          </cell>
        </row>
        <row r="587">
          <cell r="A587" t="str">
            <v>ENIS00800B</v>
          </cell>
          <cell r="B587" t="str">
            <v>ENRH00801G</v>
          </cell>
          <cell r="C587" t="str">
            <v>IP06</v>
          </cell>
          <cell r="D587" t="str">
            <v>EN</v>
          </cell>
          <cell r="E587" t="str">
            <v>CENTURIPE</v>
          </cell>
          <cell r="F587" t="str">
            <v>SS</v>
          </cell>
          <cell r="G587" t="str">
            <v>DANTE ALIGHIERI</v>
          </cell>
          <cell r="H587" t="str">
            <v>ENIS00800B/SS/V.M.</v>
          </cell>
          <cell r="I587" t="str">
            <v>F</v>
          </cell>
          <cell r="J587">
            <v>37549</v>
          </cell>
          <cell r="K587" t="str">
            <v>IT</v>
          </cell>
          <cell r="L587">
            <v>3</v>
          </cell>
          <cell r="M587" t="str">
            <v>F71</v>
          </cell>
        </row>
        <row r="587">
          <cell r="P587" t="str">
            <v>Ritardo mentale medio - Distrurbo della relazione e dell'attenzione </v>
          </cell>
          <cell r="Q587" t="str">
            <v>EHG</v>
          </cell>
        </row>
        <row r="587">
          <cell r="V587" t="str">
            <v>AD03</v>
          </cell>
        </row>
        <row r="588">
          <cell r="A588" t="str">
            <v>ENIS00800B</v>
          </cell>
          <cell r="B588" t="str">
            <v>ENRH00801G</v>
          </cell>
          <cell r="C588" t="str">
            <v>IP06</v>
          </cell>
          <cell r="D588" t="str">
            <v>EN</v>
          </cell>
          <cell r="E588" t="str">
            <v>CENTURIPE</v>
          </cell>
          <cell r="F588" t="str">
            <v>SS</v>
          </cell>
          <cell r="G588" t="str">
            <v>DANTE ALIGHIERI</v>
          </cell>
          <cell r="H588" t="str">
            <v>ENIS00800B/SS/A.C.</v>
          </cell>
          <cell r="I588" t="str">
            <v>M</v>
          </cell>
          <cell r="J588">
            <v>37161</v>
          </cell>
          <cell r="K588" t="str">
            <v>IT</v>
          </cell>
          <cell r="L588">
            <v>4</v>
          </cell>
          <cell r="M588" t="str">
            <v>F70</v>
          </cell>
        </row>
        <row r="588">
          <cell r="P588" t="str">
            <v>Ritardo mentale lieve</v>
          </cell>
          <cell r="Q588" t="str">
            <v>EH</v>
          </cell>
        </row>
        <row r="588">
          <cell r="V588" t="str">
            <v>AD03</v>
          </cell>
        </row>
        <row r="589">
          <cell r="A589" t="str">
            <v>ENIS00800B</v>
          </cell>
          <cell r="B589" t="str">
            <v>ENRH00801G</v>
          </cell>
          <cell r="C589" t="str">
            <v>IP06</v>
          </cell>
          <cell r="D589" t="str">
            <v>EN</v>
          </cell>
          <cell r="E589" t="str">
            <v>CENTURIPE</v>
          </cell>
          <cell r="F589" t="str">
            <v>SS</v>
          </cell>
          <cell r="G589" t="str">
            <v>DANTE ALIGHIERI</v>
          </cell>
          <cell r="H589" t="str">
            <v>ENIS00800B/SS/G.A.</v>
          </cell>
          <cell r="I589" t="str">
            <v>F</v>
          </cell>
          <cell r="J589">
            <v>37443</v>
          </cell>
          <cell r="K589" t="str">
            <v>IT</v>
          </cell>
          <cell r="L589">
            <v>4</v>
          </cell>
          <cell r="M589" t="str">
            <v>G82</v>
          </cell>
        </row>
        <row r="589">
          <cell r="P589" t="str">
            <v>Paralisi cerebrale infantile.Paraplegia</v>
          </cell>
          <cell r="Q589" t="str">
            <v>EH</v>
          </cell>
        </row>
        <row r="589">
          <cell r="V589" t="str">
            <v>AD03</v>
          </cell>
        </row>
        <row r="590">
          <cell r="A590" t="str">
            <v>ENIS00800B</v>
          </cell>
          <cell r="B590" t="str">
            <v>ENRH00801G</v>
          </cell>
          <cell r="C590" t="str">
            <v>IP06</v>
          </cell>
          <cell r="D590" t="str">
            <v>EN</v>
          </cell>
          <cell r="E590" t="str">
            <v>CENTURIPE</v>
          </cell>
          <cell r="F590" t="str">
            <v>SS</v>
          </cell>
          <cell r="G590" t="str">
            <v>DANTE ALIGHIERI</v>
          </cell>
          <cell r="H590" t="str">
            <v>ENIS00800B/SS/L.L.</v>
          </cell>
          <cell r="I590" t="str">
            <v>M</v>
          </cell>
          <cell r="J590">
            <v>37226</v>
          </cell>
          <cell r="K590" t="str">
            <v>IT</v>
          </cell>
          <cell r="L590">
            <v>4</v>
          </cell>
          <cell r="M590" t="str">
            <v>Q.90</v>
          </cell>
        </row>
        <row r="590">
          <cell r="P590" t="str">
            <v>Trisomia cromosoma 21 - Rmentale</v>
          </cell>
          <cell r="Q590" t="str">
            <v>EHG</v>
          </cell>
        </row>
        <row r="590">
          <cell r="U590" t="str">
            <v>SI</v>
          </cell>
          <cell r="V590" t="str">
            <v>AD03</v>
          </cell>
        </row>
        <row r="591">
          <cell r="A591" t="str">
            <v>ENIS00800B</v>
          </cell>
          <cell r="B591" t="str">
            <v>ENRH00801G</v>
          </cell>
          <cell r="C591" t="str">
            <v>IP06</v>
          </cell>
          <cell r="D591" t="str">
            <v>EN</v>
          </cell>
          <cell r="E591" t="str">
            <v>CENTURIPE</v>
          </cell>
          <cell r="F591" t="str">
            <v>SS</v>
          </cell>
          <cell r="G591" t="str">
            <v>DANTE ALIGHIERI</v>
          </cell>
          <cell r="H591" t="str">
            <v>ENIS00800B/SS/M.J.</v>
          </cell>
          <cell r="I591" t="str">
            <v>F</v>
          </cell>
          <cell r="J591" t="str">
            <v>01/06//2002</v>
          </cell>
          <cell r="K591" t="str">
            <v>IT</v>
          </cell>
          <cell r="L591">
            <v>4</v>
          </cell>
          <cell r="M591" t="str">
            <v>F70</v>
          </cell>
          <cell r="N591" t="str">
            <v>H54.5</v>
          </cell>
        </row>
        <row r="591">
          <cell r="P591" t="str">
            <v>Ritardo mentale lieve. Deficit monoculare del visus</v>
          </cell>
          <cell r="Q591" t="str">
            <v>EHG</v>
          </cell>
        </row>
        <row r="591">
          <cell r="V591" t="str">
            <v>AD03</v>
          </cell>
        </row>
        <row r="592">
          <cell r="A592" t="str">
            <v>ENIS00800B</v>
          </cell>
          <cell r="B592" t="str">
            <v>ENRH00801G</v>
          </cell>
          <cell r="C592" t="str">
            <v>IP07</v>
          </cell>
          <cell r="D592" t="str">
            <v>EN</v>
          </cell>
          <cell r="E592" t="str">
            <v>CENTURIPE</v>
          </cell>
          <cell r="F592" t="str">
            <v>SS</v>
          </cell>
          <cell r="G592" t="str">
            <v>DANTE ALIGHIERI</v>
          </cell>
          <cell r="H592" t="str">
            <v>ENIS00800B/SS/M.A.A.</v>
          </cell>
          <cell r="I592" t="str">
            <v>M</v>
          </cell>
          <cell r="J592">
            <v>37663</v>
          </cell>
          <cell r="K592" t="str">
            <v>IT</v>
          </cell>
          <cell r="L592">
            <v>3</v>
          </cell>
          <cell r="M592" t="str">
            <v>F71</v>
          </cell>
        </row>
        <row r="592">
          <cell r="P592" t="str">
            <v>Ritardo mentale medio - </v>
          </cell>
          <cell r="Q592" t="str">
            <v>EHG</v>
          </cell>
        </row>
        <row r="592">
          <cell r="V592" t="str">
            <v>AD03</v>
          </cell>
        </row>
        <row r="593">
          <cell r="A593" t="str">
            <v>ENIS00800B</v>
          </cell>
          <cell r="B593" t="str">
            <v>ENRH00801G</v>
          </cell>
          <cell r="C593" t="str">
            <v>IP07</v>
          </cell>
          <cell r="D593" t="str">
            <v>EN</v>
          </cell>
          <cell r="E593" t="str">
            <v>CENTURIPE</v>
          </cell>
          <cell r="F593" t="str">
            <v>SS</v>
          </cell>
          <cell r="G593" t="str">
            <v>DANTE ALIGHIERI</v>
          </cell>
          <cell r="H593" t="str">
            <v>ENIS00800B/SS/M.M.</v>
          </cell>
          <cell r="I593" t="str">
            <v>F</v>
          </cell>
          <cell r="J593">
            <v>37896</v>
          </cell>
          <cell r="K593" t="str">
            <v>IT.</v>
          </cell>
          <cell r="L593">
            <v>3</v>
          </cell>
          <cell r="M593" t="str">
            <v>F70</v>
          </cell>
        </row>
        <row r="593">
          <cell r="P593" t="str">
            <v>Ritardo mentale lieve</v>
          </cell>
          <cell r="Q593" t="str">
            <v>EH</v>
          </cell>
        </row>
        <row r="593">
          <cell r="V593" t="str">
            <v>AD03</v>
          </cell>
        </row>
        <row r="594">
          <cell r="A594" t="str">
            <v>ENIS00800B</v>
          </cell>
          <cell r="B594" t="str">
            <v>ENRH00801G</v>
          </cell>
          <cell r="C594" t="str">
            <v>IP07</v>
          </cell>
          <cell r="D594" t="str">
            <v>EN</v>
          </cell>
          <cell r="E594" t="str">
            <v>CENTURIPE</v>
          </cell>
          <cell r="F594" t="str">
            <v>SS</v>
          </cell>
          <cell r="G594" t="str">
            <v>DANTE ALIGHIERI</v>
          </cell>
          <cell r="H594" t="str">
            <v>ENIS00800B/SS/T.D.G.</v>
          </cell>
          <cell r="I594" t="str">
            <v>M</v>
          </cell>
          <cell r="J594">
            <v>37174</v>
          </cell>
          <cell r="K594" t="str">
            <v>IT.</v>
          </cell>
          <cell r="L594">
            <v>3</v>
          </cell>
          <cell r="M594" t="str">
            <v>F72</v>
          </cell>
          <cell r="N594" t="str">
            <v>F80</v>
          </cell>
        </row>
        <row r="594">
          <cell r="P594" t="str">
            <v>Ritardo mentale medio grave -Disturbo del visus-Disturbo espressivo-Ricettivo del linguaggio</v>
          </cell>
          <cell r="Q594" t="str">
            <v>EHG</v>
          </cell>
        </row>
        <row r="594">
          <cell r="V594" t="str">
            <v>AD03</v>
          </cell>
        </row>
        <row r="595">
          <cell r="A595" t="str">
            <v>ENIS00800B</v>
          </cell>
          <cell r="B595" t="str">
            <v>ENRH00801G</v>
          </cell>
          <cell r="C595" t="str">
            <v>IP17</v>
          </cell>
          <cell r="D595" t="str">
            <v>EN</v>
          </cell>
          <cell r="E595" t="str">
            <v>CENTURIPE</v>
          </cell>
          <cell r="F595" t="str">
            <v>SS</v>
          </cell>
          <cell r="G595" t="str">
            <v>DANTE ALIGHIERI</v>
          </cell>
          <cell r="H595" t="str">
            <v>ENIS00800B/SS/B.S.</v>
          </cell>
          <cell r="I595" t="str">
            <v>M</v>
          </cell>
          <cell r="J595">
            <v>38222</v>
          </cell>
          <cell r="K595" t="str">
            <v>IT</v>
          </cell>
          <cell r="L595">
            <v>1</v>
          </cell>
          <cell r="M595" t="str">
            <v>F92.8</v>
          </cell>
        </row>
        <row r="595">
          <cell r="P595" t="str">
            <v>Disturbo della condotta e della sfera emozionale - Problematiche socio-ambientali</v>
          </cell>
          <cell r="Q595" t="str">
            <v>EHG</v>
          </cell>
        </row>
        <row r="595">
          <cell r="V595" t="str">
            <v>AD03</v>
          </cell>
        </row>
        <row r="596">
          <cell r="A596" t="str">
            <v>ENIS00800B</v>
          </cell>
          <cell r="B596" t="str">
            <v>ENRH00801G</v>
          </cell>
          <cell r="C596" t="str">
            <v>IP17</v>
          </cell>
          <cell r="D596" t="str">
            <v>EN</v>
          </cell>
          <cell r="E596" t="str">
            <v>CENTURIPE</v>
          </cell>
          <cell r="F596" t="str">
            <v>SS</v>
          </cell>
          <cell r="G596" t="str">
            <v>DANTE ALIGHIERI</v>
          </cell>
          <cell r="H596" t="str">
            <v>ENIS00800B/SS/C.M.</v>
          </cell>
          <cell r="I596" t="str">
            <v>M</v>
          </cell>
          <cell r="J596">
            <v>38457</v>
          </cell>
          <cell r="K596" t="str">
            <v>IT</v>
          </cell>
          <cell r="L596">
            <v>1</v>
          </cell>
          <cell r="M596" t="str">
            <v>F70</v>
          </cell>
          <cell r="N596" t="str">
            <v>F80</v>
          </cell>
        </row>
        <row r="596">
          <cell r="P596" t="str">
            <v>Ritardo mentale lieve</v>
          </cell>
          <cell r="Q596" t="str">
            <v>EH</v>
          </cell>
        </row>
        <row r="596">
          <cell r="V596" t="str">
            <v>AD03</v>
          </cell>
        </row>
        <row r="597">
          <cell r="A597" t="str">
            <v>ENIS00800B</v>
          </cell>
          <cell r="B597" t="str">
            <v>ENRH00801G</v>
          </cell>
          <cell r="C597" t="str">
            <v>IP17</v>
          </cell>
          <cell r="D597" t="str">
            <v>EN</v>
          </cell>
          <cell r="E597" t="str">
            <v>CENTURIPE</v>
          </cell>
          <cell r="F597" t="str">
            <v>SS</v>
          </cell>
          <cell r="G597" t="str">
            <v>DANTE ALIGHIERI</v>
          </cell>
          <cell r="H597" t="str">
            <v>ENIS00800B/SS/L.G.</v>
          </cell>
          <cell r="I597" t="str">
            <v>M</v>
          </cell>
          <cell r="J597">
            <v>38181</v>
          </cell>
          <cell r="K597" t="str">
            <v>IT</v>
          </cell>
          <cell r="L597">
            <v>1</v>
          </cell>
          <cell r="M597" t="str">
            <v>F70</v>
          </cell>
        </row>
        <row r="597">
          <cell r="P597" t="str">
            <v>Ritardo mentale lieve</v>
          </cell>
          <cell r="Q597" t="str">
            <v>EH</v>
          </cell>
        </row>
        <row r="597">
          <cell r="V597" t="str">
            <v>AD03</v>
          </cell>
        </row>
        <row r="598">
          <cell r="A598" t="str">
            <v>ENIS00800B</v>
          </cell>
          <cell r="B598" t="str">
            <v>ENRH00801G</v>
          </cell>
          <cell r="C598" t="str">
            <v>IP17</v>
          </cell>
          <cell r="D598" t="str">
            <v>EN</v>
          </cell>
          <cell r="E598" t="str">
            <v>CENTURIPE</v>
          </cell>
          <cell r="F598" t="str">
            <v>SS</v>
          </cell>
          <cell r="G598" t="str">
            <v>DANTE ALIGHIERI</v>
          </cell>
          <cell r="H598" t="str">
            <v>ENIS00800B/SS/L.N.</v>
          </cell>
          <cell r="I598" t="str">
            <v>M</v>
          </cell>
          <cell r="J598">
            <v>38607</v>
          </cell>
          <cell r="K598" t="str">
            <v>IT</v>
          </cell>
          <cell r="L598">
            <v>1</v>
          </cell>
          <cell r="M598" t="str">
            <v>F92.8</v>
          </cell>
          <cell r="N598" t="str">
            <v>Z60</v>
          </cell>
        </row>
        <row r="598">
          <cell r="P598" t="str">
            <v>Disturbo della condotta e della sfera emozionale - Problematiche socio-ambientali</v>
          </cell>
          <cell r="Q598" t="str">
            <v>EH</v>
          </cell>
        </row>
        <row r="598">
          <cell r="V598" t="str">
            <v>AD03</v>
          </cell>
        </row>
        <row r="599">
          <cell r="A599" t="str">
            <v>ENIS00800B</v>
          </cell>
          <cell r="B599" t="str">
            <v>ENRH00801G</v>
          </cell>
          <cell r="C599" t="str">
            <v>IP17</v>
          </cell>
          <cell r="D599" t="str">
            <v>EN</v>
          </cell>
          <cell r="E599" t="str">
            <v>CENTURIPE</v>
          </cell>
          <cell r="F599" t="str">
            <v>SS</v>
          </cell>
          <cell r="G599" t="str">
            <v>DANTE ALIGHIERI</v>
          </cell>
          <cell r="H599" t="str">
            <v>ENIS00800B/SS/S.R.</v>
          </cell>
          <cell r="I599" t="str">
            <v>M</v>
          </cell>
          <cell r="J599">
            <v>38491</v>
          </cell>
          <cell r="K599" t="str">
            <v>IT</v>
          </cell>
          <cell r="L599">
            <v>1</v>
          </cell>
          <cell r="M599" t="str">
            <v>G82,4</v>
          </cell>
        </row>
        <row r="599">
          <cell r="P599" t="str">
            <v>Tetraparesi spastica</v>
          </cell>
          <cell r="Q599" t="str">
            <v>EHG</v>
          </cell>
        </row>
        <row r="599">
          <cell r="V599" t="str">
            <v>AD03</v>
          </cell>
        </row>
        <row r="600">
          <cell r="A600" t="str">
            <v>ENIS00800B</v>
          </cell>
          <cell r="B600" t="str">
            <v>ENRH00801G</v>
          </cell>
          <cell r="C600" t="str">
            <v>IP17</v>
          </cell>
          <cell r="D600" t="str">
            <v>EN</v>
          </cell>
          <cell r="E600" t="str">
            <v>CENTURIPE</v>
          </cell>
          <cell r="F600" t="str">
            <v>SS</v>
          </cell>
          <cell r="G600" t="str">
            <v>DANTE ALIGHIERI</v>
          </cell>
          <cell r="H600" t="str">
            <v>ENIS00800B/SS/C.V.</v>
          </cell>
          <cell r="I600" t="str">
            <v>M</v>
          </cell>
          <cell r="J600">
            <v>37922</v>
          </cell>
          <cell r="K600" t="str">
            <v>IT</v>
          </cell>
          <cell r="L600">
            <v>2</v>
          </cell>
          <cell r="M600" t="str">
            <v>F71</v>
          </cell>
        </row>
        <row r="600">
          <cell r="P600" t="str">
            <v>Ritardo mentale medio</v>
          </cell>
          <cell r="Q600" t="str">
            <v>EHG</v>
          </cell>
        </row>
        <row r="600">
          <cell r="V600" t="str">
            <v>AD03</v>
          </cell>
        </row>
        <row r="601">
          <cell r="A601" t="str">
            <v>ENIS00800B</v>
          </cell>
          <cell r="B601" t="str">
            <v>ENRH00801G</v>
          </cell>
          <cell r="C601" t="str">
            <v>IP17</v>
          </cell>
          <cell r="D601" t="str">
            <v>EN</v>
          </cell>
          <cell r="E601" t="str">
            <v>CENTURIPE</v>
          </cell>
          <cell r="F601" t="str">
            <v>SS</v>
          </cell>
          <cell r="G601" t="str">
            <v>DANTE ALIGHIERI</v>
          </cell>
          <cell r="H601" t="str">
            <v>ENIS00800B/SS/D.A.A.</v>
          </cell>
          <cell r="I601" t="str">
            <v>M</v>
          </cell>
          <cell r="J601">
            <v>37813</v>
          </cell>
          <cell r="K601" t="str">
            <v>IT</v>
          </cell>
          <cell r="L601">
            <v>2</v>
          </cell>
          <cell r="M601" t="str">
            <v>F92.8</v>
          </cell>
          <cell r="N601" t="str">
            <v>Z60</v>
          </cell>
        </row>
        <row r="601">
          <cell r="P601" t="str">
            <v>Disturbo della condotta e della sfera emozionale - Problematiche socio-ambientali</v>
          </cell>
          <cell r="Q601" t="str">
            <v>EH</v>
          </cell>
        </row>
        <row r="601">
          <cell r="V601" t="str">
            <v>AD03</v>
          </cell>
        </row>
        <row r="602">
          <cell r="A602" t="str">
            <v>ENIS00800B</v>
          </cell>
          <cell r="B602" t="str">
            <v>ENRH00801G</v>
          </cell>
          <cell r="C602" t="str">
            <v>IP17</v>
          </cell>
          <cell r="D602" t="str">
            <v>EN</v>
          </cell>
          <cell r="E602" t="str">
            <v>CENTURIPE</v>
          </cell>
          <cell r="F602" t="str">
            <v>SS</v>
          </cell>
          <cell r="G602" t="str">
            <v>DANTE ALIGHIERI</v>
          </cell>
          <cell r="H602" t="str">
            <v>ENIS00800B/SS/M.V.</v>
          </cell>
          <cell r="I602" t="str">
            <v>M</v>
          </cell>
          <cell r="J602">
            <v>38265</v>
          </cell>
          <cell r="K602" t="str">
            <v>IT</v>
          </cell>
          <cell r="L602">
            <v>2</v>
          </cell>
          <cell r="M602" t="str">
            <v>F71</v>
          </cell>
        </row>
        <row r="602">
          <cell r="P602" t="str">
            <v>Ritardo mentale medio</v>
          </cell>
          <cell r="Q602" t="str">
            <v>EHG</v>
          </cell>
        </row>
        <row r="602">
          <cell r="V602" t="str">
            <v>AD03</v>
          </cell>
        </row>
        <row r="603">
          <cell r="A603" t="str">
            <v>ENIS00800B</v>
          </cell>
          <cell r="B603" t="str">
            <v>ENRH00801G</v>
          </cell>
          <cell r="C603" t="str">
            <v>IP17</v>
          </cell>
          <cell r="D603" t="str">
            <v>EN</v>
          </cell>
          <cell r="E603" t="str">
            <v>CENTURIPE</v>
          </cell>
          <cell r="F603" t="str">
            <v>SS</v>
          </cell>
          <cell r="G603" t="str">
            <v>DANTE ALIGHIERI</v>
          </cell>
          <cell r="H603" t="str">
            <v>ENIS00800B/SS/P.B.</v>
          </cell>
          <cell r="I603" t="str">
            <v>F</v>
          </cell>
          <cell r="J603">
            <v>37898</v>
          </cell>
          <cell r="K603" t="str">
            <v>IT</v>
          </cell>
          <cell r="L603">
            <v>2</v>
          </cell>
          <cell r="M603" t="str">
            <v>F79.9</v>
          </cell>
        </row>
        <row r="603">
          <cell r="P603" t="str">
            <v>Ritardo mentale non specificato</v>
          </cell>
          <cell r="Q603" t="str">
            <v>CHG</v>
          </cell>
        </row>
        <row r="603">
          <cell r="S603" t="str">
            <v>SI</v>
          </cell>
        </row>
        <row r="603">
          <cell r="U603" t="str">
            <v>SI</v>
          </cell>
          <cell r="V603" t="str">
            <v>AD03</v>
          </cell>
        </row>
        <row r="604">
          <cell r="A604" t="str">
            <v>ENIS00800B</v>
          </cell>
          <cell r="B604" t="str">
            <v>ENRH00801G</v>
          </cell>
          <cell r="C604" t="str">
            <v>IP17</v>
          </cell>
          <cell r="D604" t="str">
            <v>EN</v>
          </cell>
          <cell r="E604" t="str">
            <v>CENTURIPE</v>
          </cell>
          <cell r="F604" t="str">
            <v>SS</v>
          </cell>
          <cell r="G604" t="str">
            <v>DANTE ALIGHIERI</v>
          </cell>
          <cell r="H604" t="str">
            <v>ENIS00800B/SS/T.M.</v>
          </cell>
          <cell r="I604" t="str">
            <v>F</v>
          </cell>
          <cell r="J604">
            <v>38240</v>
          </cell>
          <cell r="K604" t="str">
            <v>IT</v>
          </cell>
          <cell r="L604">
            <v>2</v>
          </cell>
          <cell r="M604" t="str">
            <v>F79.9</v>
          </cell>
        </row>
        <row r="604">
          <cell r="P604" t="str">
            <v>Ritardo mentale non specificato</v>
          </cell>
          <cell r="Q604" t="str">
            <v>EHG</v>
          </cell>
        </row>
        <row r="604">
          <cell r="V604" t="str">
            <v>AD03</v>
          </cell>
        </row>
        <row r="605">
          <cell r="A605" t="str">
            <v>ENIS00800B</v>
          </cell>
          <cell r="B605" t="str">
            <v>ENRH00801G</v>
          </cell>
          <cell r="C605" t="str">
            <v>IPEN</v>
          </cell>
          <cell r="D605" t="str">
            <v>EN</v>
          </cell>
          <cell r="E605" t="str">
            <v>CENTURIPE</v>
          </cell>
          <cell r="F605" t="str">
            <v>SS</v>
          </cell>
          <cell r="G605" t="str">
            <v>DANTE ALIGHIERI</v>
          </cell>
          <cell r="H605" t="str">
            <v>ENIS00800B/SS/L.A.</v>
          </cell>
          <cell r="I605" t="str">
            <v>M</v>
          </cell>
          <cell r="J605">
            <v>37301</v>
          </cell>
          <cell r="K605" t="str">
            <v>EXTRAUE</v>
          </cell>
          <cell r="L605">
            <v>3</v>
          </cell>
          <cell r="M605" t="str">
            <v>F70</v>
          </cell>
        </row>
        <row r="605">
          <cell r="P605" t="str">
            <v>Ritardo mentale lieve in soggetto di lingua madre araba</v>
          </cell>
          <cell r="Q605" t="str">
            <v>EH</v>
          </cell>
        </row>
        <row r="605">
          <cell r="V605" t="str">
            <v>AD03</v>
          </cell>
        </row>
        <row r="606">
          <cell r="A606" t="str">
            <v>ENIS00800B</v>
          </cell>
          <cell r="B606" t="str">
            <v>ENRH00801G</v>
          </cell>
          <cell r="C606" t="str">
            <v>IPEN</v>
          </cell>
          <cell r="D606" t="str">
            <v>EN</v>
          </cell>
          <cell r="E606" t="str">
            <v>CENTURIPE</v>
          </cell>
          <cell r="F606" t="str">
            <v>SS</v>
          </cell>
          <cell r="G606" t="str">
            <v>DANTE ALIGHIERI</v>
          </cell>
          <cell r="H606" t="str">
            <v>ENIS00800B/SS/L.L.</v>
          </cell>
          <cell r="I606" t="str">
            <v>M</v>
          </cell>
          <cell r="J606">
            <v>37556</v>
          </cell>
          <cell r="K606" t="str">
            <v>IT</v>
          </cell>
          <cell r="L606">
            <v>4</v>
          </cell>
          <cell r="M606" t="str">
            <v>F71</v>
          </cell>
          <cell r="N606" t="str">
            <v>F84.9</v>
          </cell>
        </row>
        <row r="606">
          <cell r="P606" t="str">
            <v>Ritardo mentale medio - Difficoltà di interazione sociale e relazionale</v>
          </cell>
          <cell r="Q606" t="str">
            <v>EHG</v>
          </cell>
        </row>
        <row r="606">
          <cell r="U606" t="str">
            <v>SI</v>
          </cell>
          <cell r="V606" t="str">
            <v>AD03</v>
          </cell>
        </row>
        <row r="607">
          <cell r="A607" t="str">
            <v>ENIS00800B</v>
          </cell>
          <cell r="B607" t="str">
            <v>ENRH00801G</v>
          </cell>
          <cell r="C607" t="str">
            <v>IPEN</v>
          </cell>
          <cell r="D607" t="str">
            <v>EN</v>
          </cell>
          <cell r="E607" t="str">
            <v>CENTURIPE</v>
          </cell>
          <cell r="F607" t="str">
            <v>SS</v>
          </cell>
          <cell r="G607" t="str">
            <v>DANTE ALIGHIERI</v>
          </cell>
          <cell r="H607" t="str">
            <v>ENIS00800B/SS/G.M.</v>
          </cell>
          <cell r="I607" t="str">
            <v>F</v>
          </cell>
          <cell r="J607">
            <v>36682</v>
          </cell>
          <cell r="K607" t="str">
            <v>IT</v>
          </cell>
          <cell r="L607">
            <v>5</v>
          </cell>
          <cell r="M607" t="str">
            <v>Q90.9</v>
          </cell>
        </row>
        <row r="607">
          <cell r="P607" t="str">
            <v>Ritardo intellettivo, psicomotorio e del linguaggio in soggetto con sindrome di  DOWN              </v>
          </cell>
          <cell r="Q607" t="str">
            <v>EHG</v>
          </cell>
        </row>
        <row r="607">
          <cell r="S607" t="str">
            <v>SI</v>
          </cell>
        </row>
        <row r="607">
          <cell r="V607" t="str">
            <v>AD03</v>
          </cell>
        </row>
        <row r="607">
          <cell r="X607" t="str">
            <v>649/2015</v>
          </cell>
        </row>
        <row r="608">
          <cell r="A608" t="str">
            <v>ENIS00800B</v>
          </cell>
          <cell r="B608" t="str">
            <v>ENRH00801G</v>
          </cell>
          <cell r="C608" t="str">
            <v>IPEN</v>
          </cell>
          <cell r="D608" t="str">
            <v>EN</v>
          </cell>
          <cell r="E608" t="str">
            <v>CENTURIPE</v>
          </cell>
          <cell r="F608" t="str">
            <v>SS</v>
          </cell>
          <cell r="G608" t="str">
            <v>DANTE ALIGHIERI</v>
          </cell>
          <cell r="H608" t="str">
            <v>ENIS00800B/SS/G.S.</v>
          </cell>
          <cell r="I608" t="str">
            <v>M</v>
          </cell>
          <cell r="J608">
            <v>36154</v>
          </cell>
          <cell r="K608" t="str">
            <v>IT</v>
          </cell>
          <cell r="L608">
            <v>5</v>
          </cell>
          <cell r="M608" t="str">
            <v>F71</v>
          </cell>
          <cell r="N608" t="str">
            <v>F80</v>
          </cell>
          <cell r="O608" t="str">
            <v>F90</v>
          </cell>
          <cell r="P608" t="str">
            <v>Ritardo mentale medio_disturbo espressivo del linguaggio - ansia-disattenzione-impuldività</v>
          </cell>
          <cell r="Q608" t="str">
            <v>EHG</v>
          </cell>
        </row>
        <row r="608">
          <cell r="V608" t="str">
            <v>AD03</v>
          </cell>
        </row>
        <row r="608">
          <cell r="X608" t="str">
            <v>659/2015</v>
          </cell>
        </row>
        <row r="609">
          <cell r="A609" t="str">
            <v>ENIS00800B</v>
          </cell>
          <cell r="B609" t="str">
            <v>ENTD00801N</v>
          </cell>
          <cell r="C609" t="str">
            <v>IT01</v>
          </cell>
          <cell r="D609" t="str">
            <v>EN</v>
          </cell>
          <cell r="E609" t="str">
            <v>REGALBUTO</v>
          </cell>
          <cell r="F609" t="str">
            <v>SS</v>
          </cell>
          <cell r="G609" t="str">
            <v>S. CITELLI </v>
          </cell>
          <cell r="H609" t="str">
            <v>ENIS00800B/SS/S.E.</v>
          </cell>
          <cell r="I609" t="str">
            <v>F</v>
          </cell>
          <cell r="J609">
            <v>38700</v>
          </cell>
          <cell r="K609" t="str">
            <v>IT</v>
          </cell>
          <cell r="L609">
            <v>1</v>
          </cell>
          <cell r="M609" t="str">
            <v>F71</v>
          </cell>
        </row>
        <row r="609">
          <cell r="P609" t="str">
            <v>Ritardo mentale Medio</v>
          </cell>
          <cell r="Q609" t="str">
            <v>EHG</v>
          </cell>
        </row>
        <row r="609">
          <cell r="V609" t="str">
            <v>AD04</v>
          </cell>
        </row>
        <row r="610">
          <cell r="A610" t="str">
            <v>ENIS00800B</v>
          </cell>
          <cell r="B610" t="str">
            <v>ENTD00801N</v>
          </cell>
          <cell r="C610" t="str">
            <v>IT10</v>
          </cell>
          <cell r="D610" t="str">
            <v>EN</v>
          </cell>
          <cell r="E610" t="str">
            <v>REGALBUTO</v>
          </cell>
          <cell r="F610" t="str">
            <v>SS</v>
          </cell>
          <cell r="G610" t="str">
            <v>S. CITELLI</v>
          </cell>
          <cell r="H610" t="str">
            <v>ENIS00800B/SS/S.G.</v>
          </cell>
          <cell r="I610" t="str">
            <v>M</v>
          </cell>
          <cell r="J610">
            <v>38167</v>
          </cell>
          <cell r="K610" t="str">
            <v>IT</v>
          </cell>
          <cell r="L610">
            <v>1</v>
          </cell>
          <cell r="M610" t="str">
            <v>Q90</v>
          </cell>
        </row>
        <row r="610">
          <cell r="P610" t="str">
            <v>SINDROME DI DOWN</v>
          </cell>
          <cell r="Q610" t="str">
            <v>EHG</v>
          </cell>
        </row>
        <row r="610">
          <cell r="V610" t="str">
            <v>AD04</v>
          </cell>
        </row>
        <row r="611">
          <cell r="A611" t="str">
            <v>ENIS00800B</v>
          </cell>
          <cell r="B611" t="str">
            <v>ENTD00801N</v>
          </cell>
          <cell r="C611" t="str">
            <v>ITAF</v>
          </cell>
          <cell r="D611" t="str">
            <v>EN</v>
          </cell>
          <cell r="E611" t="str">
            <v>REGALBUTO</v>
          </cell>
          <cell r="F611" t="str">
            <v>SS</v>
          </cell>
          <cell r="G611" t="str">
            <v>CITELLI</v>
          </cell>
          <cell r="H611" t="str">
            <v>ENIS00800B/SS/C.R.</v>
          </cell>
          <cell r="I611" t="str">
            <v>F</v>
          </cell>
          <cell r="J611">
            <v>37904</v>
          </cell>
          <cell r="K611" t="str">
            <v>IT</v>
          </cell>
          <cell r="L611">
            <v>3</v>
          </cell>
          <cell r="M611" t="str">
            <v>F70</v>
          </cell>
        </row>
        <row r="611">
          <cell r="P611" t="str">
            <v>Deficit Cognitivo lieve</v>
          </cell>
          <cell r="Q611" t="str">
            <v>EH</v>
          </cell>
        </row>
        <row r="611">
          <cell r="V611" t="str">
            <v>AD04</v>
          </cell>
        </row>
        <row r="612">
          <cell r="A612" t="str">
            <v>ENIS00800B</v>
          </cell>
          <cell r="B612" t="str">
            <v>ENTD00801N</v>
          </cell>
          <cell r="C612" t="str">
            <v>ITEC</v>
          </cell>
          <cell r="D612" t="str">
            <v>EN</v>
          </cell>
          <cell r="E612" t="str">
            <v>REGALBUTO</v>
          </cell>
          <cell r="F612" t="str">
            <v>SS</v>
          </cell>
          <cell r="G612" t="str">
            <v>S. CITELLI </v>
          </cell>
          <cell r="H612" t="str">
            <v>ENIS00800B/SS/M.C.</v>
          </cell>
          <cell r="I612" t="str">
            <v>M</v>
          </cell>
          <cell r="J612">
            <v>37968</v>
          </cell>
          <cell r="K612" t="str">
            <v>IT</v>
          </cell>
          <cell r="L612">
            <v>3</v>
          </cell>
          <cell r="M612" t="str">
            <v>F70</v>
          </cell>
        </row>
        <row r="612">
          <cell r="P612" t="str">
            <v>Disturbo mentale lieve</v>
          </cell>
          <cell r="Q612" t="str">
            <v>EH</v>
          </cell>
        </row>
        <row r="612">
          <cell r="V612" t="str">
            <v>AD04</v>
          </cell>
        </row>
        <row r="612">
          <cell r="X612" t="str">
            <v>216/2019</v>
          </cell>
        </row>
        <row r="613">
          <cell r="A613" t="str">
            <v>ENIS00800B</v>
          </cell>
          <cell r="B613" t="str">
            <v>ENTD00801N</v>
          </cell>
          <cell r="C613" t="str">
            <v>ITEC</v>
          </cell>
          <cell r="D613" t="str">
            <v>EN</v>
          </cell>
          <cell r="E613" t="str">
            <v>REGALBUTO</v>
          </cell>
          <cell r="F613" t="str">
            <v>SS</v>
          </cell>
          <cell r="G613" t="str">
            <v>S. CITELLI</v>
          </cell>
          <cell r="H613" t="str">
            <v>ENIS00800B/SS/Z.C.</v>
          </cell>
          <cell r="I613" t="str">
            <v>M</v>
          </cell>
          <cell r="J613">
            <v>36990</v>
          </cell>
          <cell r="K613" t="str">
            <v>IT</v>
          </cell>
          <cell r="L613">
            <v>5</v>
          </cell>
          <cell r="M613" t="str">
            <v>G80.1</v>
          </cell>
          <cell r="N613" t="str">
            <v>F80.0</v>
          </cell>
        </row>
        <row r="613">
          <cell r="P613" t="str">
            <v>Paralisi cerebrale infantile-Diplegia spastica-Disturbo del linguaggio</v>
          </cell>
          <cell r="Q613" t="str">
            <v>EHG</v>
          </cell>
        </row>
        <row r="613">
          <cell r="V613" t="str">
            <v>AD04</v>
          </cell>
        </row>
        <row r="614">
          <cell r="A614" t="str">
            <v>ENIS011007</v>
          </cell>
          <cell r="B614" t="str">
            <v>ENPM01101P</v>
          </cell>
          <cell r="C614" t="str">
            <v>LI11</v>
          </cell>
          <cell r="D614" t="str">
            <v>EN</v>
          </cell>
          <cell r="E614" t="str">
            <v>ENNA</v>
          </cell>
          <cell r="F614" t="str">
            <v>SS</v>
          </cell>
          <cell r="G614" t="str">
            <v>I.I.S. N. COLAJANNI</v>
          </cell>
          <cell r="H614" t="str">
            <v>(ENIS011007/SS/G.M)</v>
          </cell>
          <cell r="I614" t="str">
            <v>F</v>
          </cell>
          <cell r="J614">
            <v>38480</v>
          </cell>
          <cell r="K614" t="str">
            <v>IT</v>
          </cell>
          <cell r="L614">
            <v>1</v>
          </cell>
          <cell r="M614" t="str">
            <v>Q92,3 - F81,9</v>
          </cell>
        </row>
        <row r="614">
          <cell r="P614" t="str">
            <v>SINDROME DA MICRODUPLICAZIONE 17q21,31 - DISTURBO DELL'APPRENDIMENTO N.A.S.</v>
          </cell>
          <cell r="Q614" t="str">
            <v>EH</v>
          </cell>
          <cell r="R614" t="str">
            <v>NO</v>
          </cell>
        </row>
        <row r="614">
          <cell r="V614" t="str">
            <v>AD02</v>
          </cell>
        </row>
        <row r="615">
          <cell r="A615" t="str">
            <v>ENIS011007</v>
          </cell>
          <cell r="B615" t="str">
            <v>ENPM01101P</v>
          </cell>
          <cell r="C615" t="str">
            <v>LI11</v>
          </cell>
          <cell r="D615" t="str">
            <v>EN</v>
          </cell>
          <cell r="E615" t="str">
            <v>ENNA</v>
          </cell>
          <cell r="F615" t="str">
            <v>SS</v>
          </cell>
          <cell r="G615" t="str">
            <v>I.I.S. N. COLAJANNI</v>
          </cell>
          <cell r="H615" t="str">
            <v>8374417(ENIS011007/SS/C.L)</v>
          </cell>
          <cell r="I615" t="str">
            <v>M</v>
          </cell>
          <cell r="J615">
            <v>37464</v>
          </cell>
          <cell r="K615" t="str">
            <v>IT</v>
          </cell>
          <cell r="L615">
            <v>1</v>
          </cell>
          <cell r="M615" t="str">
            <v>G80.0 - G40.9</v>
          </cell>
          <cell r="N615" t="str">
            <v> F79.9</v>
          </cell>
          <cell r="O615" t="str">
            <v>H54.7</v>
          </cell>
          <cell r="P615" t="str">
            <v>RITARDO MENTALE NS - PARALISI CEREBRALE SPASTICA EPILESSIA PERDITA DELLA VISTA</v>
          </cell>
          <cell r="Q615" t="str">
            <v>EH</v>
          </cell>
          <cell r="R615" t="str">
            <v>SI</v>
          </cell>
        </row>
        <row r="615">
          <cell r="U615" t="str">
            <v>SI</v>
          </cell>
          <cell r="V615" t="str">
            <v>AD02</v>
          </cell>
        </row>
        <row r="616">
          <cell r="A616" t="str">
            <v>ENIS011007</v>
          </cell>
          <cell r="B616" t="str">
            <v>ENPM01101P</v>
          </cell>
          <cell r="C616" t="str">
            <v>LI11</v>
          </cell>
          <cell r="D616" t="str">
            <v>EN</v>
          </cell>
        </row>
        <row r="616">
          <cell r="F616" t="str">
            <v>SS</v>
          </cell>
          <cell r="G616" t="str">
            <v>I.I.S. N. COLAJANNI</v>
          </cell>
          <cell r="H616" t="str">
            <v>ENIS011007/SS/DV.A.)</v>
          </cell>
          <cell r="I616" t="str">
            <v>M</v>
          </cell>
          <cell r="J616">
            <v>36932</v>
          </cell>
          <cell r="K616" t="str">
            <v>IT</v>
          </cell>
          <cell r="L616">
            <v>1</v>
          </cell>
        </row>
        <row r="616">
          <cell r="P616" t="str">
            <v>SINDROME MALFORMATIVA CON POLIDATTILIA OPERATA ALLE MANI, ANESIA DEL CORPO CALLOSO, DIFETTO INTERATRIALE,INSUFFICIENZA SURRENALICA, RITARDO MENTALE, SINDROME DI SMITH LEMLI OPITZ</v>
          </cell>
          <cell r="Q616" t="str">
            <v>EH</v>
          </cell>
          <cell r="R616" t="str">
            <v>SI</v>
          </cell>
          <cell r="S616" t="str">
            <v>SI</v>
          </cell>
          <cell r="T616" t="str">
            <v>SI</v>
          </cell>
          <cell r="U616" t="str">
            <v>SI</v>
          </cell>
          <cell r="V616" t="str">
            <v>AD02</v>
          </cell>
        </row>
        <row r="617">
          <cell r="A617" t="str">
            <v>ENIS011007</v>
          </cell>
          <cell r="B617" t="str">
            <v>ENPM01101P</v>
          </cell>
          <cell r="C617" t="str">
            <v>LI11</v>
          </cell>
          <cell r="D617" t="str">
            <v>EN</v>
          </cell>
          <cell r="E617" t="str">
            <v>ENNA</v>
          </cell>
          <cell r="F617" t="str">
            <v>SS</v>
          </cell>
          <cell r="G617" t="str">
            <v>I.I.S. N. COLAJANNI</v>
          </cell>
          <cell r="H617" t="str">
            <v>9084852(ENIS011007/SS/C.S.)</v>
          </cell>
          <cell r="I617" t="str">
            <v>F</v>
          </cell>
          <cell r="J617">
            <v>37942</v>
          </cell>
          <cell r="K617" t="str">
            <v>IT</v>
          </cell>
          <cell r="L617">
            <v>2</v>
          </cell>
          <cell r="M617" t="str">
            <v>F70</v>
          </cell>
          <cell r="N617" t="str">
            <v>G.40.0</v>
          </cell>
        </row>
        <row r="617">
          <cell r="P617" t="str">
            <v>DISABILITA' COGNITIVA - SINDROME CONVULSIVA</v>
          </cell>
          <cell r="Q617" t="str">
            <v>EH</v>
          </cell>
          <cell r="R617" t="str">
            <v>SI</v>
          </cell>
        </row>
        <row r="617">
          <cell r="V617" t="str">
            <v>AD02</v>
          </cell>
        </row>
        <row r="618">
          <cell r="A618" t="str">
            <v>ENIS011007</v>
          </cell>
          <cell r="B618" t="str">
            <v>ENPM01101P</v>
          </cell>
          <cell r="C618" t="str">
            <v>LI11</v>
          </cell>
          <cell r="D618" t="str">
            <v>EN</v>
          </cell>
          <cell r="E618" t="str">
            <v>ENNA</v>
          </cell>
          <cell r="F618" t="str">
            <v>SS</v>
          </cell>
          <cell r="G618" t="str">
            <v>I.I.S. N. COLAJANNI</v>
          </cell>
          <cell r="H618" t="str">
            <v>9597503(ENIS011007/SS/DG.S.)</v>
          </cell>
          <cell r="I618" t="str">
            <v>F</v>
          </cell>
          <cell r="J618">
            <v>38083</v>
          </cell>
          <cell r="K618" t="str">
            <v>IT</v>
          </cell>
          <cell r="L618">
            <v>2</v>
          </cell>
          <cell r="M618" t="str">
            <v>F71.1</v>
          </cell>
          <cell r="N618" t="str">
            <v>F94.9</v>
          </cell>
        </row>
        <row r="618">
          <cell r="P618" t="str">
            <v>RITARDO MENTALE MODERATO -DISTURBO DEL FUNZIONAMENTO SOCIALE</v>
          </cell>
          <cell r="Q618" t="str">
            <v>EH</v>
          </cell>
          <cell r="R618" t="str">
            <v>SI</v>
          </cell>
        </row>
        <row r="618">
          <cell r="V618" t="str">
            <v>AD02</v>
          </cell>
        </row>
        <row r="619">
          <cell r="A619" t="str">
            <v>ENIS011007</v>
          </cell>
          <cell r="B619" t="str">
            <v>ENPM01101P</v>
          </cell>
          <cell r="C619" t="str">
            <v>LI11</v>
          </cell>
          <cell r="D619" t="str">
            <v>EN</v>
          </cell>
          <cell r="E619" t="str">
            <v>ENNA</v>
          </cell>
          <cell r="F619" t="str">
            <v>SS</v>
          </cell>
          <cell r="G619" t="str">
            <v>I.I.S. N. COLAJANNI</v>
          </cell>
          <cell r="H619" t="str">
            <v>7531762(ENIS011007/SS/T.F.)</v>
          </cell>
          <cell r="I619" t="str">
            <v>M</v>
          </cell>
          <cell r="J619">
            <v>37525</v>
          </cell>
          <cell r="K619" t="str">
            <v>IT</v>
          </cell>
          <cell r="L619">
            <v>3</v>
          </cell>
          <cell r="M619" t="str">
            <v>F71</v>
          </cell>
          <cell r="N619" t="str">
            <v>G40</v>
          </cell>
        </row>
        <row r="619">
          <cell r="P619" t="str">
            <v>RITARDO MENTALE DI GRAVITA' MEDIA  - EPILESSIA</v>
          </cell>
          <cell r="Q619" t="str">
            <v>EH</v>
          </cell>
          <cell r="R619" t="str">
            <v>SI</v>
          </cell>
        </row>
        <row r="619">
          <cell r="V619" t="str">
            <v>AD02</v>
          </cell>
        </row>
        <row r="620">
          <cell r="A620" t="str">
            <v>ENIS011007</v>
          </cell>
          <cell r="B620" t="str">
            <v>ENPM01101P</v>
          </cell>
          <cell r="C620" t="str">
            <v>LI11</v>
          </cell>
          <cell r="D620" t="str">
            <v>EN</v>
          </cell>
          <cell r="E620" t="str">
            <v>ENNA</v>
          </cell>
          <cell r="F620" t="str">
            <v>SS</v>
          </cell>
          <cell r="G620" t="str">
            <v>I.I.S. N. COLAJANNI</v>
          </cell>
          <cell r="H620" t="str">
            <v>6402971(ENIS011007/SS/C.E.)</v>
          </cell>
          <cell r="I620" t="str">
            <v>M</v>
          </cell>
          <cell r="J620">
            <v>33670</v>
          </cell>
          <cell r="K620" t="str">
            <v>IT</v>
          </cell>
          <cell r="L620">
            <v>5</v>
          </cell>
          <cell r="M620" t="str">
            <v>F72 </v>
          </cell>
          <cell r="N620" t="str">
            <v>F84.9</v>
          </cell>
        </row>
        <row r="620">
          <cell r="P620" t="str">
            <v>RITARDO MENTALE GRAVE ASSOCIATO A DISTURBO DELLO SPETTRO AUTISTICO DISTURBO DEL LINGUAGGIO INCONTINENZA</v>
          </cell>
          <cell r="Q620" t="str">
            <v>EH</v>
          </cell>
          <cell r="R620" t="str">
            <v>SI</v>
          </cell>
          <cell r="S620" t="str">
            <v>SI</v>
          </cell>
          <cell r="T620" t="str">
            <v>SI</v>
          </cell>
        </row>
        <row r="620">
          <cell r="V620" t="str">
            <v>AD02</v>
          </cell>
        </row>
        <row r="621">
          <cell r="A621" t="str">
            <v>ENIS011007</v>
          </cell>
          <cell r="B621" t="str">
            <v>ENPM01101P</v>
          </cell>
          <cell r="C621" t="str">
            <v>LI11</v>
          </cell>
          <cell r="D621" t="str">
            <v>EN</v>
          </cell>
          <cell r="E621" t="str">
            <v>ENNA</v>
          </cell>
          <cell r="F621" t="str">
            <v>SS</v>
          </cell>
          <cell r="G621" t="str">
            <v>I.I.S. N. COLAJANNI</v>
          </cell>
          <cell r="H621" t="str">
            <v>7979582(ENIS011007/SS/P.C.M.)</v>
          </cell>
          <cell r="I621" t="str">
            <v>F</v>
          </cell>
          <cell r="J621">
            <v>35624</v>
          </cell>
          <cell r="K621" t="str">
            <v>IT</v>
          </cell>
          <cell r="L621">
            <v>5</v>
          </cell>
          <cell r="M621" t="str">
            <v>Q 93.5</v>
          </cell>
        </row>
        <row r="621">
          <cell r="P621" t="str">
            <v>SINDROME DI SMITH MEGENIS DISTURBO DELLO SPETTRO DELLA SCHIZOFRENIA DISABILITA' INTELLETTIVA GRAVE</v>
          </cell>
          <cell r="Q621" t="str">
            <v>EH</v>
          </cell>
          <cell r="R621" t="str">
            <v>SI</v>
          </cell>
        </row>
        <row r="621">
          <cell r="V621" t="str">
            <v>AD02</v>
          </cell>
        </row>
        <row r="622">
          <cell r="A622" t="str">
            <v>ENIS011007</v>
          </cell>
          <cell r="B622" t="str">
            <v>ENPM01101P</v>
          </cell>
          <cell r="C622" t="str">
            <v>LI11</v>
          </cell>
          <cell r="D622" t="str">
            <v>EN</v>
          </cell>
          <cell r="E622" t="str">
            <v>ENNA</v>
          </cell>
          <cell r="F622" t="str">
            <v>SS</v>
          </cell>
          <cell r="G622" t="str">
            <v>I.I.S. N. COLAJANNI</v>
          </cell>
          <cell r="H622" t="str">
            <v>9691227(ENIS011007/SS/G.C.C.)</v>
          </cell>
          <cell r="I622" t="str">
            <v>F</v>
          </cell>
          <cell r="J622">
            <v>37103</v>
          </cell>
          <cell r="K622" t="str">
            <v>IT</v>
          </cell>
          <cell r="L622">
            <v>5</v>
          </cell>
          <cell r="M622" t="str">
            <v>H90.4</v>
          </cell>
        </row>
        <row r="622">
          <cell r="P622" t="str">
            <v>SORDITA' NEUROSENSORIALE MONOLATERALE SINISTRO CON MANTENIMENTO DELLA FUNZIONE UDITIVA CONTRO LATERALE</v>
          </cell>
          <cell r="Q622" t="str">
            <v>DH</v>
          </cell>
          <cell r="R622" t="str">
            <v>NO</v>
          </cell>
        </row>
        <row r="622">
          <cell r="V622" t="str">
            <v>AD02</v>
          </cell>
        </row>
        <row r="623">
          <cell r="A623" t="str">
            <v>ENIS011007</v>
          </cell>
          <cell r="B623" t="str">
            <v>ENPM01101P</v>
          </cell>
          <cell r="C623" t="str">
            <v>LI13</v>
          </cell>
          <cell r="D623" t="str">
            <v>EN</v>
          </cell>
        </row>
        <row r="623">
          <cell r="F623" t="str">
            <v>SS</v>
          </cell>
          <cell r="G623" t="str">
            <v>I.I.S. N. COLAJANNI</v>
          </cell>
          <cell r="H623" t="str">
            <v>ENIS011007/SS/T.B.)</v>
          </cell>
          <cell r="I623" t="str">
            <v>F</v>
          </cell>
          <cell r="J623">
            <v>38374</v>
          </cell>
          <cell r="K623" t="str">
            <v>IT</v>
          </cell>
          <cell r="L623">
            <v>1</v>
          </cell>
          <cell r="M623" t="str">
            <v>F70,8</v>
          </cell>
        </row>
        <row r="623">
          <cell r="P623" t="str">
            <v>RITARDO MENTALE LIEVE IN SOGGETTO CON ASPETTI DI INSTABILITA' ATTENTIVA E COMPORTAMETALE</v>
          </cell>
          <cell r="Q623" t="str">
            <v>EH</v>
          </cell>
          <cell r="R623" t="str">
            <v>NO</v>
          </cell>
        </row>
        <row r="623">
          <cell r="V623" t="str">
            <v>AD02</v>
          </cell>
        </row>
        <row r="624">
          <cell r="A624" t="str">
            <v>ENIS01300V</v>
          </cell>
          <cell r="B624" t="str">
            <v>ENPS013019</v>
          </cell>
          <cell r="C624" t="str">
            <v>LI02</v>
          </cell>
          <cell r="D624" t="str">
            <v>EN</v>
          </cell>
          <cell r="E624" t="str">
            <v>TROINA</v>
          </cell>
          <cell r="F624" t="str">
            <v>SS</v>
          </cell>
          <cell r="G624" t="str">
            <v>I.I.S." E. MAJORANA</v>
          </cell>
          <cell r="H624" t="str">
            <v>ENIS01300V/SS/C.G</v>
          </cell>
          <cell r="I624" t="str">
            <v>M</v>
          </cell>
          <cell r="J624">
            <v>38454</v>
          </cell>
          <cell r="K624" t="str">
            <v>IT</v>
          </cell>
          <cell r="L624">
            <v>1</v>
          </cell>
          <cell r="M624" t="str">
            <v>F79</v>
          </cell>
          <cell r="N624" t="str">
            <v>F.80.2</v>
          </cell>
        </row>
        <row r="624">
          <cell r="Q624" t="str">
            <v>EHG</v>
          </cell>
          <cell r="R624" t="str">
            <v>NO</v>
          </cell>
          <cell r="S624" t="str">
            <v>NO</v>
          </cell>
          <cell r="T624" t="str">
            <v>NO</v>
          </cell>
          <cell r="U624" t="str">
            <v>NO</v>
          </cell>
          <cell r="V624" t="str">
            <v>AD03</v>
          </cell>
        </row>
        <row r="625">
          <cell r="A625" t="str">
            <v>ENIS01300V</v>
          </cell>
          <cell r="B625" t="str">
            <v>ENPS013019</v>
          </cell>
          <cell r="C625" t="str">
            <v>LI02</v>
          </cell>
          <cell r="D625" t="str">
            <v>EN</v>
          </cell>
          <cell r="E625" t="str">
            <v>TROINA</v>
          </cell>
          <cell r="F625" t="str">
            <v>SS</v>
          </cell>
          <cell r="G625" t="str">
            <v>I.I.S." E. MAJORANA</v>
          </cell>
          <cell r="H625" t="str">
            <v>ENIS01300V/SS/R.S</v>
          </cell>
          <cell r="I625" t="str">
            <v>F</v>
          </cell>
          <cell r="J625">
            <v>37200</v>
          </cell>
          <cell r="K625" t="str">
            <v>IT</v>
          </cell>
          <cell r="L625">
            <v>4</v>
          </cell>
          <cell r="M625" t="str">
            <v>F.71</v>
          </cell>
        </row>
        <row r="625">
          <cell r="Q625" t="str">
            <v>EHG</v>
          </cell>
          <cell r="R625" t="str">
            <v>SI</v>
          </cell>
          <cell r="S625" t="str">
            <v>NO</v>
          </cell>
          <cell r="T625" t="str">
            <v>SI</v>
          </cell>
          <cell r="U625" t="str">
            <v>NO</v>
          </cell>
          <cell r="V625" t="str">
            <v>AD03</v>
          </cell>
        </row>
        <row r="626">
          <cell r="A626" t="str">
            <v>ENIS01300V</v>
          </cell>
          <cell r="B626" t="str">
            <v>ENRH013013</v>
          </cell>
          <cell r="C626" t="str">
            <v>IP17</v>
          </cell>
          <cell r="D626" t="str">
            <v>EN</v>
          </cell>
          <cell r="E626" t="str">
            <v>TROINA</v>
          </cell>
          <cell r="F626" t="str">
            <v>SS</v>
          </cell>
          <cell r="G626" t="str">
            <v>I.I.S." E. MAJORANA</v>
          </cell>
          <cell r="H626" t="str">
            <v>ENIS01300V/SS/C.A</v>
          </cell>
          <cell r="I626" t="str">
            <v>M</v>
          </cell>
          <cell r="J626">
            <v>38351</v>
          </cell>
          <cell r="K626" t="str">
            <v>IT</v>
          </cell>
          <cell r="L626">
            <v>1</v>
          </cell>
          <cell r="M626" t="str">
            <v>F.71</v>
          </cell>
        </row>
        <row r="626">
          <cell r="Q626" t="str">
            <v>EHG</v>
          </cell>
          <cell r="R626" t="str">
            <v>NO</v>
          </cell>
          <cell r="S626" t="str">
            <v>NO</v>
          </cell>
          <cell r="T626" t="str">
            <v>NO</v>
          </cell>
          <cell r="U626" t="str">
            <v>NO</v>
          </cell>
          <cell r="V626" t="str">
            <v>AD03</v>
          </cell>
        </row>
        <row r="627">
          <cell r="A627" t="str">
            <v>ENIS01300V</v>
          </cell>
          <cell r="B627" t="str">
            <v>ENTD013015</v>
          </cell>
          <cell r="C627" t="str">
            <v>IT24</v>
          </cell>
          <cell r="D627" t="str">
            <v>EN</v>
          </cell>
          <cell r="E627" t="str">
            <v>TROINA</v>
          </cell>
          <cell r="F627" t="str">
            <v>SS</v>
          </cell>
          <cell r="G627" t="str">
            <v>I.I.S." E. MAJORANA</v>
          </cell>
          <cell r="H627" t="str">
            <v>ENIS01300V/SS/C.N</v>
          </cell>
          <cell r="I627" t="str">
            <v>M</v>
          </cell>
          <cell r="J627">
            <v>37950</v>
          </cell>
          <cell r="K627" t="str">
            <v>IT</v>
          </cell>
          <cell r="L627">
            <v>2</v>
          </cell>
          <cell r="M627" t="str">
            <v>F.70</v>
          </cell>
        </row>
        <row r="627">
          <cell r="Q627" t="str">
            <v>EHG</v>
          </cell>
          <cell r="R627" t="str">
            <v>NO</v>
          </cell>
          <cell r="S627" t="str">
            <v>NO</v>
          </cell>
          <cell r="T627" t="str">
            <v>NO</v>
          </cell>
          <cell r="U627" t="str">
            <v>NO</v>
          </cell>
          <cell r="V627" t="str">
            <v>AD03</v>
          </cell>
        </row>
        <row r="628">
          <cell r="A628" t="str">
            <v>ENIS01300V</v>
          </cell>
          <cell r="B628" t="str">
            <v>ENTD013015</v>
          </cell>
          <cell r="C628" t="str">
            <v>ITAF</v>
          </cell>
          <cell r="D628" t="str">
            <v>EN</v>
          </cell>
          <cell r="E628" t="str">
            <v>TROINA</v>
          </cell>
          <cell r="F628" t="str">
            <v>SS</v>
          </cell>
          <cell r="G628" t="str">
            <v>I.I.S." E. MAJORANAENIS01300V/SS/F.D</v>
          </cell>
          <cell r="H628">
            <v>0</v>
          </cell>
          <cell r="I628" t="str">
            <v>M</v>
          </cell>
          <cell r="J628">
            <v>36839</v>
          </cell>
          <cell r="K628" t="str">
            <v>IT</v>
          </cell>
          <cell r="L628">
            <v>4</v>
          </cell>
          <cell r="M628" t="str">
            <v>F.71</v>
          </cell>
        </row>
        <row r="628">
          <cell r="Q628" t="str">
            <v>EHG</v>
          </cell>
          <cell r="R628" t="str">
            <v>NO</v>
          </cell>
          <cell r="S628" t="str">
            <v>NO</v>
          </cell>
          <cell r="T628" t="str">
            <v>NO</v>
          </cell>
          <cell r="U628" t="str">
            <v>NO</v>
          </cell>
          <cell r="V628" t="str">
            <v>AD03</v>
          </cell>
        </row>
        <row r="629">
          <cell r="A629" t="str">
            <v>ENIS017006</v>
          </cell>
          <cell r="B629" t="str">
            <v>ENPM01701N</v>
          </cell>
          <cell r="C629" t="str">
            <v>LI11</v>
          </cell>
          <cell r="D629" t="str">
            <v>EN</v>
          </cell>
          <cell r="E629" t="str">
            <v>Piazza Armerina</v>
          </cell>
          <cell r="F629" t="str">
            <v>SS</v>
          </cell>
          <cell r="G629" t="str">
            <v>I.I.S. "LEONARDO DA VINCI" PIAZZA ARMERINA Liceo "F. Crispi"</v>
          </cell>
          <cell r="H629" t="str">
            <v>ENIS017006/SS/N.S.</v>
          </cell>
          <cell r="I629" t="str">
            <v>F</v>
          </cell>
          <cell r="J629">
            <v>33718</v>
          </cell>
          <cell r="K629" t="str">
            <v>IT</v>
          </cell>
          <cell r="L629">
            <v>4</v>
          </cell>
          <cell r="M629" t="str">
            <v>F72</v>
          </cell>
          <cell r="N629" t="str">
            <v>G40.2</v>
          </cell>
        </row>
        <row r="629">
          <cell r="P629" t="str">
            <v>Ritardo mentale grave-epilessia parziale Dismorfismi somatici</v>
          </cell>
          <cell r="Q629" t="str">
            <v>EHG</v>
          </cell>
        </row>
        <row r="629">
          <cell r="S629" t="str">
            <v>SI</v>
          </cell>
        </row>
        <row r="629">
          <cell r="V629" t="str">
            <v>AD03</v>
          </cell>
        </row>
        <row r="630">
          <cell r="A630" t="str">
            <v>ENIS017006</v>
          </cell>
          <cell r="B630" t="str">
            <v>ENPM01701N</v>
          </cell>
          <cell r="C630" t="str">
            <v>LI11</v>
          </cell>
          <cell r="D630" t="str">
            <v>EN</v>
          </cell>
          <cell r="E630" t="str">
            <v>Piazza Armerina</v>
          </cell>
          <cell r="F630" t="str">
            <v>SS</v>
          </cell>
          <cell r="G630" t="str">
            <v>I.I.S. "LEONARDO DA VINCI" PIAZZA ARMERINA Liceo "F. Crispi"</v>
          </cell>
          <cell r="H630" t="str">
            <v>ENIS017006/SS/C.G.</v>
          </cell>
          <cell r="I630" t="str">
            <v>F</v>
          </cell>
          <cell r="J630">
            <v>37093</v>
          </cell>
          <cell r="K630" t="str">
            <v>IT</v>
          </cell>
          <cell r="L630">
            <v>5</v>
          </cell>
          <cell r="M630" t="str">
            <v>C71</v>
          </cell>
          <cell r="N630" t="str">
            <v>Q85</v>
          </cell>
        </row>
        <row r="630">
          <cell r="P630" t="str">
            <v>Glioma-ipotalamo chiasmatico con derivazione biventricolo peritoneale</v>
          </cell>
          <cell r="Q630" t="str">
            <v>EHG</v>
          </cell>
        </row>
        <row r="630">
          <cell r="V630" t="str">
            <v>AD03</v>
          </cell>
        </row>
        <row r="631">
          <cell r="A631" t="str">
            <v>ENIS017006</v>
          </cell>
          <cell r="B631" t="str">
            <v>ENPM01701N</v>
          </cell>
          <cell r="C631" t="str">
            <v>LI11</v>
          </cell>
          <cell r="D631" t="str">
            <v>EN</v>
          </cell>
          <cell r="E631" t="str">
            <v>Piazza Armerina</v>
          </cell>
          <cell r="F631" t="str">
            <v>SS</v>
          </cell>
          <cell r="G631" t="str">
            <v>I.I.S. "LEONARDO DA VINCI" PIAZZA ARMERINA Liceo "F. Crispi"</v>
          </cell>
          <cell r="H631" t="str">
            <v>ENIS017006/SS/P.M.</v>
          </cell>
          <cell r="I631" t="str">
            <v>F</v>
          </cell>
          <cell r="J631">
            <v>37175</v>
          </cell>
          <cell r="K631" t="str">
            <v>IT</v>
          </cell>
          <cell r="L631">
            <v>5</v>
          </cell>
          <cell r="M631" t="str">
            <v>F72</v>
          </cell>
          <cell r="N631" t="str">
            <v>G82,4</v>
          </cell>
        </row>
        <row r="631">
          <cell r="P631" t="str">
            <v>Tetraparesi spastica associata</v>
          </cell>
          <cell r="Q631" t="str">
            <v>EHG</v>
          </cell>
        </row>
        <row r="631">
          <cell r="V631" t="str">
            <v>AD03</v>
          </cell>
        </row>
        <row r="632">
          <cell r="A632" t="str">
            <v>ENIS017006</v>
          </cell>
          <cell r="B632" t="str">
            <v>ENRF017518</v>
          </cell>
          <cell r="C632" t="str">
            <v>IP02</v>
          </cell>
          <cell r="D632" t="str">
            <v>EN</v>
          </cell>
          <cell r="E632" t="str">
            <v>Piazza armerina</v>
          </cell>
          <cell r="F632" t="str">
            <v>SS</v>
          </cell>
          <cell r="G632" t="str">
            <v>I.I.S. "LEONARDO DA VINCI" PIAZZA ARMERINA IPSS "Matilde Quattrino"</v>
          </cell>
          <cell r="H632" t="str">
            <v>ENIS017006/SS/C.J.</v>
          </cell>
          <cell r="I632" t="str">
            <v>M</v>
          </cell>
          <cell r="J632">
            <v>36405</v>
          </cell>
          <cell r="K632" t="str">
            <v>IT</v>
          </cell>
          <cell r="L632">
            <v>1</v>
          </cell>
          <cell r="M632" t="str">
            <v>F 90.9 </v>
          </cell>
          <cell r="N632" t="str">
            <v> </v>
          </cell>
          <cell r="O632" t="str">
            <v> </v>
          </cell>
          <cell r="P632" t="str">
            <v>Sindrome di Down</v>
          </cell>
          <cell r="Q632" t="str">
            <v>EHG</v>
          </cell>
        </row>
        <row r="632">
          <cell r="V632" t="str">
            <v>AD03</v>
          </cell>
        </row>
        <row r="633">
          <cell r="A633" t="str">
            <v>ENIS017006</v>
          </cell>
          <cell r="B633" t="str">
            <v>ENRF017518</v>
          </cell>
          <cell r="C633" t="str">
            <v>IP02</v>
          </cell>
          <cell r="D633" t="str">
            <v>EN</v>
          </cell>
          <cell r="E633" t="str">
            <v>Piazza armerina</v>
          </cell>
          <cell r="F633" t="str">
            <v>SS</v>
          </cell>
          <cell r="G633" t="str">
            <v>I.I.S. "LEONARDO DA VINCI" PIAZZA ARMERINA IPSS "Matilde Quattrino"</v>
          </cell>
          <cell r="H633" t="str">
            <v>ENIS017006/SS/P.C</v>
          </cell>
          <cell r="I633" t="str">
            <v>M</v>
          </cell>
          <cell r="J633">
            <v>32261</v>
          </cell>
          <cell r="K633" t="str">
            <v>IT</v>
          </cell>
          <cell r="L633">
            <v>1</v>
          </cell>
          <cell r="M633" t="str">
            <v>F72 </v>
          </cell>
          <cell r="N633" t="str">
            <v>F 84</v>
          </cell>
        </row>
        <row r="633">
          <cell r="P633" t="str">
            <v>Ritardo mentale grave  Disturbi della comunicazione e della relazione</v>
          </cell>
          <cell r="Q633" t="str">
            <v>EHG</v>
          </cell>
        </row>
        <row r="633">
          <cell r="V633" t="str">
            <v>AD03</v>
          </cell>
        </row>
        <row r="634">
          <cell r="A634" t="str">
            <v>ENIS017006</v>
          </cell>
          <cell r="B634" t="str">
            <v>ENRF017518</v>
          </cell>
          <cell r="C634" t="str">
            <v>IP02</v>
          </cell>
          <cell r="D634" t="str">
            <v>EN</v>
          </cell>
          <cell r="E634" t="str">
            <v>Piazza armerina</v>
          </cell>
          <cell r="F634" t="str">
            <v>SS</v>
          </cell>
          <cell r="G634" t="str">
            <v>I.I.S. "LEONARDO DA VINCI" PIAZZA ARMERINA IPSS "Matilde Quattrino"</v>
          </cell>
          <cell r="H634" t="str">
            <v>ENIS017006/SS/L.M.</v>
          </cell>
          <cell r="I634" t="str">
            <v>F</v>
          </cell>
          <cell r="J634">
            <v>36285</v>
          </cell>
          <cell r="K634" t="str">
            <v>IT</v>
          </cell>
          <cell r="L634">
            <v>2</v>
          </cell>
          <cell r="M634" t="str">
            <v>F71</v>
          </cell>
          <cell r="N634" t="str">
            <v> </v>
          </cell>
          <cell r="O634" t="str">
            <v> </v>
          </cell>
          <cell r="P634" t="str">
            <v>Ritardo mentale medio</v>
          </cell>
          <cell r="Q634" t="str">
            <v>EHG</v>
          </cell>
        </row>
        <row r="634">
          <cell r="V634" t="str">
            <v>AD03</v>
          </cell>
        </row>
        <row r="635">
          <cell r="A635" t="str">
            <v>ENIS017006</v>
          </cell>
          <cell r="B635" t="str">
            <v>ENRF017518</v>
          </cell>
          <cell r="C635" t="str">
            <v>IP02</v>
          </cell>
          <cell r="D635" t="str">
            <v>EN</v>
          </cell>
          <cell r="E635" t="str">
            <v>Piazza armerina</v>
          </cell>
          <cell r="F635" t="str">
            <v>SS</v>
          </cell>
          <cell r="G635" t="str">
            <v>I.I.S. "LEONARDO DA VINCI" PIAZZA ARMERINA IPISS "Matilde Quattrino"</v>
          </cell>
          <cell r="H635" t="str">
            <v>ENIS017006/SS/C.C</v>
          </cell>
          <cell r="I635" t="str">
            <v>F</v>
          </cell>
          <cell r="J635">
            <v>35230</v>
          </cell>
          <cell r="K635" t="str">
            <v>IT</v>
          </cell>
          <cell r="L635">
            <v>3</v>
          </cell>
          <cell r="M635" t="str">
            <v>F 70</v>
          </cell>
          <cell r="N635" t="str">
            <v>F81,9</v>
          </cell>
          <cell r="O635" t="str">
            <v>Z 63.2</v>
          </cell>
          <cell r="P635" t="str">
            <v>Ritardo mentale lieve Ritardo dell'apprendimento Svantaggio Socio Familiare</v>
          </cell>
          <cell r="Q635" t="str">
            <v>EH</v>
          </cell>
        </row>
        <row r="635">
          <cell r="V635" t="str">
            <v>AD03</v>
          </cell>
        </row>
        <row r="636">
          <cell r="A636" t="str">
            <v>ENIS017006</v>
          </cell>
          <cell r="B636" t="str">
            <v>ENRI01701T</v>
          </cell>
          <cell r="C636" t="str">
            <v>IP14</v>
          </cell>
          <cell r="D636" t="str">
            <v>EN</v>
          </cell>
          <cell r="E636" t="str">
            <v>Piazza Armerina</v>
          </cell>
          <cell r="F636" t="str">
            <v>SS</v>
          </cell>
          <cell r="G636" t="str">
            <v>I.I.S. "LEONARDO DA VINCI" PIAZZA ARMERINA IPIA "Boris Giuliano"</v>
          </cell>
          <cell r="H636" t="str">
            <v>ENIS017006/SS/L.A.</v>
          </cell>
          <cell r="I636" t="str">
            <v>M</v>
          </cell>
          <cell r="J636">
            <v>37076</v>
          </cell>
          <cell r="K636" t="str">
            <v>IT</v>
          </cell>
          <cell r="L636">
            <v>1</v>
          </cell>
          <cell r="M636" t="str">
            <v>F71</v>
          </cell>
          <cell r="N636" t="str">
            <v>F40.0</v>
          </cell>
        </row>
        <row r="636">
          <cell r="P636" t="str">
            <v>Disabilità Intelletiva - Sindrome Ansioso/Fobica (agorofobia)</v>
          </cell>
          <cell r="Q636" t="str">
            <v>EHG</v>
          </cell>
        </row>
        <row r="636">
          <cell r="V636" t="str">
            <v>AD03</v>
          </cell>
        </row>
        <row r="637">
          <cell r="A637" t="str">
            <v>ENIS017006</v>
          </cell>
          <cell r="B637" t="str">
            <v>ENRI01701T</v>
          </cell>
          <cell r="C637" t="str">
            <v>IP14</v>
          </cell>
          <cell r="D637" t="str">
            <v>EN</v>
          </cell>
          <cell r="E637" t="str">
            <v>Piazza Armerina</v>
          </cell>
          <cell r="F637" t="str">
            <v>SS</v>
          </cell>
          <cell r="G637" t="str">
            <v>I.I.S. "LEONARDO DA VINCI" PIAZZA ARMERINA IPIA "Boris Giuliano"</v>
          </cell>
          <cell r="H637" t="str">
            <v>ENIS017006/SS/L.M.</v>
          </cell>
          <cell r="I637" t="str">
            <v>M</v>
          </cell>
          <cell r="J637">
            <v>38619</v>
          </cell>
          <cell r="K637" t="str">
            <v>IT</v>
          </cell>
          <cell r="L637">
            <v>1</v>
          </cell>
          <cell r="M637" t="str">
            <v>F83</v>
          </cell>
          <cell r="N637" t="str">
            <v>F90,0</v>
          </cell>
        </row>
        <row r="637">
          <cell r="P637" t="str">
            <v>Disturbo Evolutivo specifico misto -Disturbo da deficit d'attenzioneed iperattività</v>
          </cell>
          <cell r="Q637" t="str">
            <v>EH</v>
          </cell>
        </row>
        <row r="637">
          <cell r="V637" t="str">
            <v>AD03</v>
          </cell>
        </row>
        <row r="638">
          <cell r="A638" t="str">
            <v>ENIS017006</v>
          </cell>
          <cell r="B638" t="str">
            <v>ENRI01701T</v>
          </cell>
          <cell r="C638" t="str">
            <v>IP14</v>
          </cell>
          <cell r="D638" t="str">
            <v>EN</v>
          </cell>
          <cell r="E638" t="str">
            <v>Piazza Armerina</v>
          </cell>
          <cell r="F638" t="str">
            <v>SS</v>
          </cell>
          <cell r="G638" t="str">
            <v>I.I.S. "LEONARDO DA VINCI" PIAZZA ARMERINA IPIA "Boris Giuliano"</v>
          </cell>
          <cell r="H638" t="str">
            <v>ENIS017006/SS/P.K.</v>
          </cell>
          <cell r="I638" t="str">
            <v>M</v>
          </cell>
          <cell r="J638">
            <v>38328</v>
          </cell>
          <cell r="K638" t="str">
            <v>IT</v>
          </cell>
          <cell r="L638">
            <v>1</v>
          </cell>
          <cell r="M638" t="str">
            <v>F70.1</v>
          </cell>
          <cell r="N638" t="str">
            <v>Z62.5</v>
          </cell>
        </row>
        <row r="638">
          <cell r="P638" t="str">
            <v>Disabilità cognitiva e difficoltà nelle abilità scolastiche-Condizioni di svantaggio socio-culturali</v>
          </cell>
          <cell r="Q638" t="str">
            <v>EHG</v>
          </cell>
        </row>
        <row r="638">
          <cell r="V638" t="str">
            <v>AD03</v>
          </cell>
        </row>
        <row r="639">
          <cell r="A639" t="str">
            <v>ENIS017006</v>
          </cell>
          <cell r="B639" t="str">
            <v>ENRI01701T</v>
          </cell>
          <cell r="C639" t="str">
            <v>IP14</v>
          </cell>
          <cell r="D639" t="str">
            <v>EN</v>
          </cell>
          <cell r="E639" t="str">
            <v>Piazza Armerina</v>
          </cell>
          <cell r="F639" t="str">
            <v>SS</v>
          </cell>
          <cell r="G639" t="str">
            <v>I.I.S. "LEONARDO DA VINCI" PIAZZA ARMERINA IPIA "Boris Giuliano"</v>
          </cell>
          <cell r="H639" t="str">
            <v>ENIS017006/SS/R.S.</v>
          </cell>
          <cell r="I639" t="str">
            <v>M</v>
          </cell>
          <cell r="J639">
            <v>37640</v>
          </cell>
          <cell r="K639" t="str">
            <v>IT</v>
          </cell>
          <cell r="L639">
            <v>2</v>
          </cell>
          <cell r="M639" t="str">
            <v>F72,1</v>
          </cell>
          <cell r="N639" t="str">
            <v>F92</v>
          </cell>
        </row>
        <row r="639">
          <cell r="P639" t="str">
            <v>Disabilità intellettiva di grado grave -Grave ritardo negli apprendimenti scolastici</v>
          </cell>
          <cell r="Q639" t="str">
            <v>EHG</v>
          </cell>
        </row>
        <row r="639">
          <cell r="V639" t="str">
            <v>AD03</v>
          </cell>
        </row>
        <row r="640">
          <cell r="A640" t="str">
            <v>ENIS017006</v>
          </cell>
          <cell r="B640" t="str">
            <v>ENRI01701T</v>
          </cell>
          <cell r="C640" t="str">
            <v>IP14</v>
          </cell>
          <cell r="D640" t="str">
            <v>EN</v>
          </cell>
          <cell r="E640" t="str">
            <v>Piazza Armerina</v>
          </cell>
          <cell r="F640" t="str">
            <v>SS</v>
          </cell>
          <cell r="G640" t="str">
            <v>I.I.S. "LEONARDO DA VINCI" PIAZZA ARMERINA IPIA "Boris Giuliano"</v>
          </cell>
          <cell r="H640" t="str">
            <v>ENIS017006/SS/V.M.</v>
          </cell>
          <cell r="I640" t="str">
            <v>M</v>
          </cell>
          <cell r="J640">
            <v>37905</v>
          </cell>
          <cell r="K640" t="str">
            <v>IT</v>
          </cell>
          <cell r="L640">
            <v>2</v>
          </cell>
          <cell r="M640" t="str">
            <v>F70</v>
          </cell>
          <cell r="N640" t="str">
            <v>F81,8</v>
          </cell>
        </row>
        <row r="640">
          <cell r="P640" t="str">
            <v>Ritardo mentale lieve - Disturb evolutivi delle abilità scolastiche  </v>
          </cell>
          <cell r="Q640" t="str">
            <v>EH</v>
          </cell>
        </row>
        <row r="640">
          <cell r="V640" t="str">
            <v>AD03</v>
          </cell>
        </row>
        <row r="641">
          <cell r="A641" t="str">
            <v>ENIS017006</v>
          </cell>
          <cell r="B641" t="str">
            <v>ENRI01701T</v>
          </cell>
          <cell r="C641" t="str">
            <v>IP14</v>
          </cell>
          <cell r="D641" t="str">
            <v>EN</v>
          </cell>
          <cell r="E641" t="str">
            <v>Piazza Armerina</v>
          </cell>
          <cell r="F641" t="str">
            <v>SS</v>
          </cell>
          <cell r="G641" t="str">
            <v>I.I.S. "LEONARDO DA VINCI" PIAZZA ARMERINA IPIA "Boris Giuliano"</v>
          </cell>
          <cell r="H641" t="str">
            <v>       ENIS017006/SS/R.F.</v>
          </cell>
          <cell r="I641" t="str">
            <v>M</v>
          </cell>
          <cell r="J641">
            <v>37322</v>
          </cell>
          <cell r="K641" t="str">
            <v>IT</v>
          </cell>
          <cell r="L641">
            <v>3</v>
          </cell>
          <cell r="M641" t="str">
            <v>F71.1</v>
          </cell>
          <cell r="N641" t="str">
            <v>F92.9</v>
          </cell>
        </row>
        <row r="641">
          <cell r="P641" t="str">
            <v>Disabilità intellettiva associata a gravi turbe del comportamento</v>
          </cell>
          <cell r="Q641" t="str">
            <v>EHG</v>
          </cell>
        </row>
        <row r="641">
          <cell r="V641" t="str">
            <v>AD03</v>
          </cell>
        </row>
        <row r="642">
          <cell r="A642" t="str">
            <v>ENIS017006</v>
          </cell>
          <cell r="B642" t="str">
            <v>ENRI01701T</v>
          </cell>
          <cell r="C642" t="str">
            <v>IP14</v>
          </cell>
          <cell r="D642" t="str">
            <v>EN</v>
          </cell>
          <cell r="E642" t="str">
            <v>Piazza Armerina</v>
          </cell>
          <cell r="F642" t="str">
            <v>SS</v>
          </cell>
          <cell r="G642" t="str">
            <v>I.I.S. "LEONARDO DA VINCI" PIAZZA ARMERINA IPIA "Boris Giuliano"</v>
          </cell>
          <cell r="H642" t="str">
            <v>ENIS017006/SS/P.K.</v>
          </cell>
          <cell r="I642" t="str">
            <v>M</v>
          </cell>
          <cell r="J642">
            <v>37603</v>
          </cell>
          <cell r="K642" t="str">
            <v>IT</v>
          </cell>
          <cell r="L642">
            <v>3</v>
          </cell>
          <cell r="M642" t="str">
            <v>F70</v>
          </cell>
          <cell r="N642" t="str">
            <v>F92,9</v>
          </cell>
        </row>
        <row r="642">
          <cell r="P642" t="str">
            <v>Disabilità cognitiva e problematiche psico-affettive</v>
          </cell>
          <cell r="Q642" t="str">
            <v>EH</v>
          </cell>
        </row>
        <row r="642">
          <cell r="V642" t="str">
            <v>AD03</v>
          </cell>
        </row>
        <row r="643">
          <cell r="A643" t="str">
            <v>ENIS017006</v>
          </cell>
          <cell r="B643" t="str">
            <v>ENRI01701T</v>
          </cell>
          <cell r="C643" t="str">
            <v>IP14</v>
          </cell>
          <cell r="D643" t="str">
            <v>EN</v>
          </cell>
          <cell r="E643" t="str">
            <v>Piazza Armerina</v>
          </cell>
          <cell r="F643" t="str">
            <v>SS</v>
          </cell>
          <cell r="G643" t="str">
            <v>I.I.S. "LEONARDO DA VINCI" PIAZZA ARMERINA IPIA "Boris Giuliano"</v>
          </cell>
          <cell r="H643" t="str">
            <v>ENIS017006/SS/S.F.</v>
          </cell>
          <cell r="I643" t="str">
            <v>M</v>
          </cell>
          <cell r="J643">
            <v>37712</v>
          </cell>
          <cell r="K643" t="str">
            <v>IT</v>
          </cell>
          <cell r="L643">
            <v>3</v>
          </cell>
          <cell r="M643" t="str">
            <v>F70</v>
          </cell>
          <cell r="N643" t="str">
            <v>F80,1</v>
          </cell>
          <cell r="O643" t="str">
            <v>F81.9</v>
          </cell>
          <cell r="P643" t="str">
            <v>Disabilità cognitiva-Difficoltà di acculturazione - Disturbo dell'apprendimento.</v>
          </cell>
          <cell r="Q643" t="str">
            <v>EH</v>
          </cell>
        </row>
        <row r="643">
          <cell r="V643" t="str">
            <v>AD03</v>
          </cell>
        </row>
        <row r="644">
          <cell r="A644" t="str">
            <v>ENIS017006</v>
          </cell>
          <cell r="B644" t="str">
            <v>ENRI01701T</v>
          </cell>
          <cell r="C644" t="str">
            <v>IP14</v>
          </cell>
          <cell r="D644" t="str">
            <v>EN</v>
          </cell>
          <cell r="E644" t="str">
            <v>Piazza Armerina</v>
          </cell>
          <cell r="F644" t="str">
            <v>SS</v>
          </cell>
          <cell r="G644" t="str">
            <v>I.I.S. "LEONARDO DA VINCI" PIAZZA ARMERINA IPIA "Boris Giuliano"</v>
          </cell>
          <cell r="H644" t="str">
            <v>ENIS017006/SS/B.M.</v>
          </cell>
          <cell r="I644" t="str">
            <v>M</v>
          </cell>
          <cell r="J644">
            <v>36323</v>
          </cell>
          <cell r="K644" t="str">
            <v>IT</v>
          </cell>
          <cell r="L644">
            <v>4</v>
          </cell>
          <cell r="M644" t="str">
            <v>F72</v>
          </cell>
          <cell r="N644" t="str">
            <v>H53,9</v>
          </cell>
          <cell r="O644" t="str">
            <v>Z62,5</v>
          </cell>
          <cell r="P644" t="str">
            <v>Disabilità intellettiva grave in soggetto con esotropia associata a deficit del visus</v>
          </cell>
          <cell r="Q644" t="str">
            <v>EHG</v>
          </cell>
        </row>
        <row r="644">
          <cell r="V644" t="str">
            <v>AD03</v>
          </cell>
        </row>
        <row r="645">
          <cell r="A645" t="str">
            <v>ENIS017006</v>
          </cell>
          <cell r="B645" t="str">
            <v>ENRI01701T</v>
          </cell>
          <cell r="C645" t="str">
            <v>IP14</v>
          </cell>
          <cell r="D645" t="str">
            <v>EN</v>
          </cell>
          <cell r="E645" t="str">
            <v>Piazza Armerina</v>
          </cell>
          <cell r="F645" t="str">
            <v>SS</v>
          </cell>
          <cell r="G645" t="str">
            <v>I.I.S. "LEONARDO DA VINCI" PIAZZA ARMERINA IPIA "Boris Giuliano"</v>
          </cell>
          <cell r="H645" t="str">
            <v>ENIS017006/SS/C.D.</v>
          </cell>
          <cell r="I645" t="str">
            <v>M</v>
          </cell>
          <cell r="J645">
            <v>36600</v>
          </cell>
          <cell r="K645" t="str">
            <v>UE</v>
          </cell>
          <cell r="L645">
            <v>4</v>
          </cell>
          <cell r="M645" t="str">
            <v>F71</v>
          </cell>
          <cell r="N645" t="str">
            <v>Z61.8</v>
          </cell>
        </row>
        <row r="645">
          <cell r="P645" t="str">
            <v>Disabulità intellettiva di grado medio associato a difficoltà generalizzate degli apprendimenti.</v>
          </cell>
          <cell r="Q645" t="str">
            <v>EHG</v>
          </cell>
        </row>
        <row r="645">
          <cell r="V645" t="str">
            <v>AD03</v>
          </cell>
        </row>
        <row r="646">
          <cell r="A646" t="str">
            <v>ENIS017006</v>
          </cell>
          <cell r="B646" t="str">
            <v>ENRI01701T</v>
          </cell>
          <cell r="C646" t="str">
            <v>IP14</v>
          </cell>
          <cell r="D646" t="str">
            <v>EN</v>
          </cell>
          <cell r="E646" t="str">
            <v>Piazza Armerina</v>
          </cell>
          <cell r="F646" t="str">
            <v>SS</v>
          </cell>
          <cell r="G646" t="str">
            <v>I.I.S. "LEONARDO DA VINCI" PIAZZA ARMERINA IPIA "Boris Giuliano"</v>
          </cell>
          <cell r="H646" t="str">
            <v>ENIS017006/SS/M.V.</v>
          </cell>
          <cell r="I646" t="str">
            <v>M</v>
          </cell>
          <cell r="J646">
            <v>37318</v>
          </cell>
          <cell r="K646" t="str">
            <v>IT</v>
          </cell>
          <cell r="L646">
            <v>4</v>
          </cell>
          <cell r="M646" t="str">
            <v>F70,1</v>
          </cell>
        </row>
        <row r="646">
          <cell r="P646" t="str">
            <v>Disabilità intellettiva </v>
          </cell>
          <cell r="Q646" t="str">
            <v>EH</v>
          </cell>
        </row>
        <row r="646">
          <cell r="V646" t="str">
            <v>AD03</v>
          </cell>
        </row>
        <row r="647">
          <cell r="A647" t="str">
            <v>ENIS017006</v>
          </cell>
          <cell r="B647" t="str">
            <v>ENRI01701T</v>
          </cell>
          <cell r="C647" t="str">
            <v>IP14</v>
          </cell>
          <cell r="D647" t="str">
            <v>EN</v>
          </cell>
          <cell r="E647" t="str">
            <v>Piazza Armerina</v>
          </cell>
          <cell r="F647" t="str">
            <v>SS</v>
          </cell>
          <cell r="G647" t="str">
            <v>I.I.S. "LEONARDO DA VINCI" PIAZZA ARMERINA IPIA "Boris Giuliano"</v>
          </cell>
          <cell r="H647" t="str">
            <v>ENIS017006/SS/R.A.</v>
          </cell>
          <cell r="I647" t="str">
            <v>M</v>
          </cell>
          <cell r="J647">
            <v>37620</v>
          </cell>
          <cell r="K647" t="str">
            <v>IT</v>
          </cell>
          <cell r="L647">
            <v>4</v>
          </cell>
          <cell r="M647" t="str">
            <v>F70</v>
          </cell>
          <cell r="N647" t="str">
            <v>F90,0</v>
          </cell>
        </row>
        <row r="647">
          <cell r="P647" t="str">
            <v>Ritardo Mentale lieve</v>
          </cell>
          <cell r="Q647" t="str">
            <v>EH</v>
          </cell>
        </row>
        <row r="647">
          <cell r="V647" t="str">
            <v>AD03</v>
          </cell>
        </row>
        <row r="648">
          <cell r="A648" t="str">
            <v>ENIS017006</v>
          </cell>
          <cell r="B648" t="str">
            <v>ENRI01701T</v>
          </cell>
          <cell r="C648" t="str">
            <v>IP14</v>
          </cell>
          <cell r="D648" t="str">
            <v>EN</v>
          </cell>
          <cell r="E648" t="str">
            <v>Piazza Armerina</v>
          </cell>
          <cell r="F648" t="str">
            <v>SS</v>
          </cell>
          <cell r="G648" t="str">
            <v>I.I.S. "LEONARDO DA VINCI" PIAZZA ARMERINA IPIA "Boris Giuliano"</v>
          </cell>
          <cell r="H648" t="str">
            <v>ENIS017006/SS/M.A.</v>
          </cell>
          <cell r="I648" t="str">
            <v>M</v>
          </cell>
          <cell r="J648">
            <v>36715</v>
          </cell>
          <cell r="K648" t="str">
            <v>IT</v>
          </cell>
          <cell r="L648">
            <v>5</v>
          </cell>
          <cell r="M648" t="str">
            <v>F70</v>
          </cell>
          <cell r="N648" t="str">
            <v>F90,3</v>
          </cell>
        </row>
        <row r="648">
          <cell r="P648" t="str">
            <v>Ritardo mentale con disturbo emozionale</v>
          </cell>
          <cell r="Q648" t="str">
            <v>EH</v>
          </cell>
        </row>
        <row r="648">
          <cell r="V648" t="str">
            <v>AD03</v>
          </cell>
        </row>
        <row r="649">
          <cell r="A649" t="str">
            <v>ENIS017006</v>
          </cell>
          <cell r="B649" t="str">
            <v>ENRI01701T</v>
          </cell>
          <cell r="C649" t="str">
            <v>IP14</v>
          </cell>
          <cell r="D649" t="str">
            <v>EN</v>
          </cell>
          <cell r="E649" t="str">
            <v>Piazza Armerina</v>
          </cell>
          <cell r="F649" t="str">
            <v>SS</v>
          </cell>
          <cell r="G649" t="str">
            <v>I.I.S. "LEONARDO DA VINCI" PIAZZA ARMERINA IPIA "Boris Giuliano"</v>
          </cell>
          <cell r="H649" t="str">
            <v>ENIS017006/SS/P.G.</v>
          </cell>
          <cell r="I649" t="str">
            <v>M</v>
          </cell>
          <cell r="J649">
            <v>37175</v>
          </cell>
          <cell r="K649" t="str">
            <v>IT</v>
          </cell>
          <cell r="L649">
            <v>5</v>
          </cell>
          <cell r="M649" t="str">
            <v>F70,1</v>
          </cell>
        </row>
        <row r="649">
          <cell r="P649" t="str">
            <v>Ritardo mentale</v>
          </cell>
          <cell r="Q649" t="str">
            <v>EH</v>
          </cell>
        </row>
        <row r="649">
          <cell r="V649" t="str">
            <v>AD03</v>
          </cell>
        </row>
        <row r="650">
          <cell r="A650" t="str">
            <v>ENIS017006</v>
          </cell>
          <cell r="B650" t="str">
            <v>ENRI01701T</v>
          </cell>
          <cell r="C650" t="str">
            <v>IP14</v>
          </cell>
          <cell r="D650" t="str">
            <v>EN</v>
          </cell>
          <cell r="E650" t="str">
            <v>Piazza Armerina</v>
          </cell>
          <cell r="F650" t="str">
            <v>SS</v>
          </cell>
          <cell r="G650" t="str">
            <v>I.I.S. "LEONARDO DA VINCI" PIAZZA ARMERINA IPIA "Boris Giuliano"</v>
          </cell>
          <cell r="H650" t="str">
            <v>ENIS017006/SS/Z.C.</v>
          </cell>
          <cell r="I650" t="str">
            <v>M</v>
          </cell>
          <cell r="J650">
            <v>36373</v>
          </cell>
          <cell r="K650" t="str">
            <v>IT</v>
          </cell>
          <cell r="L650">
            <v>5</v>
          </cell>
          <cell r="M650" t="str">
            <v>F70</v>
          </cell>
          <cell r="N650" t="str">
            <v>G40</v>
          </cell>
        </row>
        <row r="650">
          <cell r="P650" t="str">
            <v>Ritardo cognitivo-Epilessia</v>
          </cell>
          <cell r="Q650" t="str">
            <v>EH</v>
          </cell>
        </row>
        <row r="650">
          <cell r="V650" t="str">
            <v>AD03</v>
          </cell>
        </row>
        <row r="651">
          <cell r="A651" t="str">
            <v>ENIS017006</v>
          </cell>
          <cell r="B651" t="str">
            <v>ENRI01701T</v>
          </cell>
          <cell r="C651" t="str">
            <v>IP20</v>
          </cell>
          <cell r="D651" t="str">
            <v>EN</v>
          </cell>
          <cell r="E651" t="str">
            <v>Piazza Armerina</v>
          </cell>
          <cell r="F651" t="str">
            <v>SS</v>
          </cell>
          <cell r="G651" t="str">
            <v>I.I.S. "LEONARDO DA VINCI" PIAZZA ARMERINA IPIA "Boris Giuliano"</v>
          </cell>
          <cell r="H651" t="str">
            <v>ENIS017006/SS/U.T.</v>
          </cell>
          <cell r="I651" t="str">
            <v>F</v>
          </cell>
          <cell r="J651">
            <v>36238</v>
          </cell>
          <cell r="K651" t="str">
            <v>IT</v>
          </cell>
          <cell r="L651">
            <v>3</v>
          </cell>
          <cell r="M651" t="str">
            <v>F84</v>
          </cell>
          <cell r="N651" t="str">
            <v>F72</v>
          </cell>
        </row>
        <row r="651">
          <cell r="P651" t="str">
            <v>Ritardo mentale grave-disturbo dello spettro autistico-incintinenza sfinterica</v>
          </cell>
          <cell r="Q651" t="str">
            <v>EHG</v>
          </cell>
        </row>
        <row r="651">
          <cell r="S651" t="str">
            <v>SI</v>
          </cell>
        </row>
        <row r="651">
          <cell r="U651" t="str">
            <v>SI</v>
          </cell>
          <cell r="V651" t="str">
            <v>AD03</v>
          </cell>
        </row>
        <row r="652">
          <cell r="A652" t="str">
            <v>ENIS017006</v>
          </cell>
          <cell r="B652" t="str">
            <v>ENRI01701T</v>
          </cell>
          <cell r="C652" t="str">
            <v>IP20</v>
          </cell>
          <cell r="D652" t="str">
            <v>EN</v>
          </cell>
          <cell r="E652" t="str">
            <v>Piazza Armerina</v>
          </cell>
          <cell r="F652" t="str">
            <v>SS</v>
          </cell>
          <cell r="G652" t="str">
            <v>I.I.S. "LEONARDO DA VINCI" PIAZZA ARMERINA IPIA "Boris Giuliano"</v>
          </cell>
          <cell r="H652" t="str">
            <v>ENIS017006/SS/F.A.</v>
          </cell>
          <cell r="I652" t="str">
            <v>F</v>
          </cell>
          <cell r="J652">
            <v>37138</v>
          </cell>
          <cell r="K652" t="str">
            <v>IT</v>
          </cell>
          <cell r="L652">
            <v>5</v>
          </cell>
          <cell r="M652" t="str">
            <v>F70</v>
          </cell>
          <cell r="N652" t="str">
            <v>F94,4</v>
          </cell>
          <cell r="O652" t="str">
            <v>Z61</v>
          </cell>
          <cell r="P652" t="str">
            <v>Insufficienza cognitiva</v>
          </cell>
          <cell r="Q652" t="str">
            <v>EH</v>
          </cell>
        </row>
        <row r="652">
          <cell r="V652" t="str">
            <v>AD03</v>
          </cell>
        </row>
        <row r="653">
          <cell r="A653" t="str">
            <v>ENIS017006</v>
          </cell>
          <cell r="B653" t="str">
            <v>ENTD01701C</v>
          </cell>
          <cell r="C653" t="str">
            <v>IT16</v>
          </cell>
          <cell r="D653" t="str">
            <v>EN</v>
          </cell>
          <cell r="E653" t="str">
            <v>Piazza Armerina</v>
          </cell>
          <cell r="F653" t="str">
            <v>SS</v>
          </cell>
          <cell r="G653" t="str">
            <v>I.I.S. "LEONARDO DA VINCI" PIAZZA ARMERINA ITCG "Da Vinci"</v>
          </cell>
          <cell r="H653" t="str">
            <v>ENIS017006/SS/C.P</v>
          </cell>
          <cell r="I653" t="str">
            <v>M</v>
          </cell>
          <cell r="J653">
            <v>38636</v>
          </cell>
          <cell r="K653" t="str">
            <v>IT</v>
          </cell>
          <cell r="L653">
            <v>1</v>
          </cell>
          <cell r="M653" t="str">
            <v>F71.1</v>
          </cell>
          <cell r="N653" t="str">
            <v>Q20</v>
          </cell>
        </row>
        <row r="653">
          <cell r="P653" t="str">
            <v>Difficoltà intellettiva associata gravi difficoltà di apprendimento comportamentali e di socializzazione</v>
          </cell>
          <cell r="Q653" t="str">
            <v>EHG</v>
          </cell>
        </row>
        <row r="653">
          <cell r="V653" t="str">
            <v>AD03</v>
          </cell>
        </row>
        <row r="654">
          <cell r="A654" t="str">
            <v>ENIS017006</v>
          </cell>
          <cell r="B654" t="str">
            <v>ENTD01701C</v>
          </cell>
          <cell r="C654" t="str">
            <v>ITBS</v>
          </cell>
          <cell r="D654" t="str">
            <v>EN</v>
          </cell>
          <cell r="E654" t="str">
            <v>Piazza Armerina</v>
          </cell>
          <cell r="F654" t="str">
            <v>SS</v>
          </cell>
          <cell r="G654" t="str">
            <v>I.I.S. "LEONARDO DA VINCI" PIAZZA ARMERINA ITCG "Da Vinci"</v>
          </cell>
          <cell r="H654" t="str">
            <v>ENIS017006/SS/B.F.</v>
          </cell>
          <cell r="I654" t="str">
            <v>M</v>
          </cell>
          <cell r="J654">
            <v>37936</v>
          </cell>
          <cell r="K654" t="str">
            <v>IT</v>
          </cell>
          <cell r="L654">
            <v>3</v>
          </cell>
          <cell r="M654" t="str">
            <v>H90,3</v>
          </cell>
          <cell r="N654" t="str">
            <v>F80,1</v>
          </cell>
          <cell r="O654" t="str">
            <v>F81.9</v>
          </cell>
          <cell r="P654" t="str">
            <v>Ipoacusia neurosensoriale bilaterale-Ritardo del linguaggio e dell'apprendimento</v>
          </cell>
          <cell r="Q654" t="str">
            <v>DHG</v>
          </cell>
        </row>
        <row r="654">
          <cell r="U654" t="str">
            <v>SI</v>
          </cell>
          <cell r="V654" t="str">
            <v>AD03</v>
          </cell>
        </row>
        <row r="655">
          <cell r="A655" t="str">
            <v>ENIS017006</v>
          </cell>
          <cell r="B655" t="str">
            <v>ENTD01701C</v>
          </cell>
          <cell r="C655" t="str">
            <v>ITBS</v>
          </cell>
          <cell r="D655" t="str">
            <v>EN</v>
          </cell>
          <cell r="E655" t="str">
            <v>Piazza Armerina</v>
          </cell>
          <cell r="F655" t="str">
            <v>SS</v>
          </cell>
          <cell r="G655" t="str">
            <v>I.I.S. "LEONARDO DA VINCI" PIAZZA ARMERINA ITCG "Da Vinci"</v>
          </cell>
          <cell r="H655" t="str">
            <v>ENIS017006/SS/T.G.</v>
          </cell>
          <cell r="I655" t="str">
            <v>M</v>
          </cell>
          <cell r="J655">
            <v>37432</v>
          </cell>
          <cell r="K655" t="str">
            <v>IT</v>
          </cell>
          <cell r="L655">
            <v>4</v>
          </cell>
          <cell r="M655" t="str">
            <v>F70,1</v>
          </cell>
          <cell r="N655" t="str">
            <v>G40,9</v>
          </cell>
          <cell r="O655" t="str">
            <v>Q85</v>
          </cell>
          <cell r="P655" t="str">
            <v>Neuro fibromatosi di I grado-Epilessia secondaria</v>
          </cell>
          <cell r="Q655" t="str">
            <v>EHG</v>
          </cell>
        </row>
        <row r="655">
          <cell r="V655" t="str">
            <v>AD03</v>
          </cell>
        </row>
        <row r="656">
          <cell r="A656" t="str">
            <v>ENIS017006</v>
          </cell>
          <cell r="B656" t="str">
            <v>ENTD01701C</v>
          </cell>
          <cell r="C656" t="str">
            <v>ITSI</v>
          </cell>
          <cell r="D656" t="str">
            <v>EN</v>
          </cell>
          <cell r="E656" t="str">
            <v>Piazza Armerina</v>
          </cell>
          <cell r="F656" t="str">
            <v>SS</v>
          </cell>
          <cell r="G656" t="str">
            <v>I.I.S. "LEONARDO DA VINCI" PIAZZA ARMERINA ITCG "Da Vinci"</v>
          </cell>
          <cell r="H656" t="str">
            <v>ENIS017006/SS/L.S.</v>
          </cell>
          <cell r="I656" t="str">
            <v>M</v>
          </cell>
          <cell r="J656">
            <v>35080</v>
          </cell>
          <cell r="K656" t="str">
            <v>IT</v>
          </cell>
          <cell r="L656">
            <v>4</v>
          </cell>
          <cell r="M656" t="str">
            <v>F73</v>
          </cell>
          <cell r="N656" t="str">
            <v>G40,3</v>
          </cell>
        </row>
        <row r="656">
          <cell r="P656" t="str">
            <v>Ritardo mentale gravissimo-epilessia generalizzata</v>
          </cell>
          <cell r="Q656" t="str">
            <v>EHG</v>
          </cell>
        </row>
        <row r="656">
          <cell r="S656" t="str">
            <v>SI</v>
          </cell>
        </row>
        <row r="656">
          <cell r="V656" t="str">
            <v>AD03</v>
          </cell>
        </row>
        <row r="657">
          <cell r="A657" t="str">
            <v>ENIS017006</v>
          </cell>
          <cell r="B657" t="str">
            <v>ENTD01701C</v>
          </cell>
          <cell r="C657" t="str">
            <v>ITSI</v>
          </cell>
          <cell r="D657" t="str">
            <v>EN</v>
          </cell>
          <cell r="E657" t="str">
            <v>Piazza Armerina</v>
          </cell>
          <cell r="F657" t="str">
            <v>SS</v>
          </cell>
          <cell r="G657" t="str">
            <v>I.I.S. "LEONARDO DA VINCI" PIAZZA ARMERINA ITCG "Da Vinci"</v>
          </cell>
          <cell r="H657" t="str">
            <v>ENIS017006/SS/A.E.</v>
          </cell>
          <cell r="I657" t="str">
            <v>F</v>
          </cell>
          <cell r="J657">
            <v>35625</v>
          </cell>
          <cell r="K657" t="str">
            <v>IT</v>
          </cell>
          <cell r="L657">
            <v>5</v>
          </cell>
          <cell r="M657" t="str">
            <v>F73</v>
          </cell>
          <cell r="N657" t="str">
            <v>G40,2</v>
          </cell>
        </row>
        <row r="657">
          <cell r="P657" t="str">
            <v>Encefalopatia epilettica</v>
          </cell>
          <cell r="Q657" t="str">
            <v>EHG</v>
          </cell>
        </row>
        <row r="657">
          <cell r="S657" t="str">
            <v>SI</v>
          </cell>
        </row>
        <row r="657">
          <cell r="V657" t="str">
            <v>AD03</v>
          </cell>
        </row>
        <row r="658">
          <cell r="A658" t="str">
            <v>ENIS017006</v>
          </cell>
          <cell r="B658" t="str">
            <v>ENTD01701C</v>
          </cell>
          <cell r="C658" t="str">
            <v>ITSI</v>
          </cell>
          <cell r="D658" t="str">
            <v>EN</v>
          </cell>
          <cell r="E658" t="str">
            <v>Piazza Armerina</v>
          </cell>
          <cell r="F658" t="str">
            <v>SS</v>
          </cell>
          <cell r="G658" t="str">
            <v>I.I.S. "LEONARDO DA VINCI" PIAZZA ARMERINA ITCG "Da Vinci"</v>
          </cell>
          <cell r="H658" t="str">
            <v>ENIS017006/SS/S.L.</v>
          </cell>
          <cell r="I658" t="str">
            <v>F</v>
          </cell>
          <cell r="J658">
            <v>37102</v>
          </cell>
          <cell r="K658" t="str">
            <v>IT</v>
          </cell>
          <cell r="L658">
            <v>5</v>
          </cell>
          <cell r="M658" t="str">
            <v>F71</v>
          </cell>
          <cell r="N658" t="str">
            <v>F84</v>
          </cell>
        </row>
        <row r="658">
          <cell r="P658" t="str">
            <v>Sindrome da alterato sviluppo psicologico</v>
          </cell>
          <cell r="Q658" t="str">
            <v>EHG</v>
          </cell>
        </row>
        <row r="658">
          <cell r="V658" t="str">
            <v>AD03</v>
          </cell>
        </row>
        <row r="659">
          <cell r="A659" t="str">
            <v>ENIS018002</v>
          </cell>
          <cell r="B659" t="str">
            <v>ENPC018019</v>
          </cell>
          <cell r="C659" t="str">
            <v>LI01</v>
          </cell>
          <cell r="D659" t="str">
            <v>EN</v>
          </cell>
          <cell r="E659" t="str">
            <v>LEONFORTE</v>
          </cell>
          <cell r="F659" t="str">
            <v>SS</v>
          </cell>
          <cell r="G659" t="str">
            <v>I.I.S. "E.MEDI"</v>
          </cell>
          <cell r="H659" t="str">
            <v>ENIS018002/SS/B.R</v>
          </cell>
          <cell r="I659" t="str">
            <v>F</v>
          </cell>
          <cell r="J659">
            <v>37460</v>
          </cell>
          <cell r="K659" t="str">
            <v>IT</v>
          </cell>
          <cell r="L659">
            <v>1</v>
          </cell>
          <cell r="M659" t="str">
            <v>Q90</v>
          </cell>
        </row>
        <row r="659">
          <cell r="P659" t="str">
            <v>Sindrome di dowon</v>
          </cell>
          <cell r="Q659" t="str">
            <v>EH</v>
          </cell>
          <cell r="R659" t="str">
            <v>NO</v>
          </cell>
          <cell r="S659" t="str">
            <v>NO</v>
          </cell>
          <cell r="T659" t="str">
            <v>NO</v>
          </cell>
          <cell r="U659" t="str">
            <v>NO</v>
          </cell>
          <cell r="V659" t="str">
            <v>ADSS</v>
          </cell>
        </row>
        <row r="660">
          <cell r="A660" t="str">
            <v>ENIS018002</v>
          </cell>
          <cell r="B660" t="str">
            <v>ENPC018019</v>
          </cell>
          <cell r="C660" t="str">
            <v>LI01</v>
          </cell>
          <cell r="D660" t="str">
            <v>EN</v>
          </cell>
          <cell r="E660" t="str">
            <v>LEONFORTE</v>
          </cell>
          <cell r="F660" t="str">
            <v>SS</v>
          </cell>
          <cell r="G660" t="str">
            <v>I.I.S. "E.MEDI"</v>
          </cell>
          <cell r="H660" t="str">
            <v>ENIS018002/SS/P.A.</v>
          </cell>
          <cell r="I660" t="str">
            <v>F</v>
          </cell>
          <cell r="J660">
            <v>36463</v>
          </cell>
          <cell r="K660" t="str">
            <v>IT</v>
          </cell>
          <cell r="L660">
            <v>2</v>
          </cell>
          <cell r="M660" t="str">
            <v>Q90</v>
          </cell>
        </row>
        <row r="660">
          <cell r="P660" t="str">
            <v>Sindrome di dowon</v>
          </cell>
          <cell r="Q660" t="str">
            <v>EH</v>
          </cell>
          <cell r="R660" t="str">
            <v>NO</v>
          </cell>
          <cell r="S660" t="str">
            <v>NO</v>
          </cell>
          <cell r="T660" t="str">
            <v>NO</v>
          </cell>
          <cell r="U660" t="str">
            <v>SI</v>
          </cell>
          <cell r="V660" t="str">
            <v>ADSS</v>
          </cell>
        </row>
        <row r="661">
          <cell r="A661" t="str">
            <v>ENIS018002</v>
          </cell>
          <cell r="B661" t="str">
            <v>ENPC018019</v>
          </cell>
          <cell r="C661" t="str">
            <v>LI01</v>
          </cell>
          <cell r="D661" t="str">
            <v>EN</v>
          </cell>
          <cell r="E661" t="str">
            <v>LEONFORTE</v>
          </cell>
          <cell r="F661" t="str">
            <v>SS</v>
          </cell>
          <cell r="G661" t="str">
            <v>I.I.S. "E.MEDI"</v>
          </cell>
          <cell r="H661" t="str">
            <v>ENIS018002/SS/S.A.</v>
          </cell>
          <cell r="I661" t="str">
            <v>F</v>
          </cell>
          <cell r="J661">
            <v>36374</v>
          </cell>
          <cell r="K661" t="str">
            <v>IT</v>
          </cell>
          <cell r="L661">
            <v>3</v>
          </cell>
          <cell r="M661" t="str">
            <v>F71</v>
          </cell>
          <cell r="N661" t="str">
            <v>G40</v>
          </cell>
          <cell r="O661" t="str">
            <v>E72</v>
          </cell>
          <cell r="P661" t="str">
            <v>ritardo mentale di media gravità-epilessia iperprolinemia</v>
          </cell>
          <cell r="Q661" t="str">
            <v>EH</v>
          </cell>
          <cell r="R661" t="str">
            <v>NO</v>
          </cell>
          <cell r="S661" t="str">
            <v>NO</v>
          </cell>
          <cell r="T661" t="str">
            <v>NO</v>
          </cell>
          <cell r="U661" t="str">
            <v>SI</v>
          </cell>
          <cell r="V661" t="str">
            <v>ADSS</v>
          </cell>
        </row>
        <row r="662">
          <cell r="A662" t="str">
            <v>ENIS018002</v>
          </cell>
          <cell r="B662" t="str">
            <v>ENPC018019</v>
          </cell>
          <cell r="C662" t="str">
            <v>LI01</v>
          </cell>
          <cell r="D662" t="str">
            <v>EN</v>
          </cell>
          <cell r="E662" t="str">
            <v>LEONFORTE</v>
          </cell>
          <cell r="F662" t="str">
            <v>SS</v>
          </cell>
          <cell r="G662" t="str">
            <v>I.I.S. "E.MEDI"</v>
          </cell>
          <cell r="H662" t="str">
            <v>ENIS018002/SS/S.J.</v>
          </cell>
          <cell r="I662" t="str">
            <v>F</v>
          </cell>
          <cell r="J662">
            <v>36372</v>
          </cell>
          <cell r="K662" t="str">
            <v>IT</v>
          </cell>
          <cell r="L662">
            <v>4</v>
          </cell>
          <cell r="M662" t="str">
            <v>F71</v>
          </cell>
          <cell r="N662" t="str">
            <v>G40</v>
          </cell>
        </row>
        <row r="662">
          <cell r="P662" t="str">
            <v>ritardo mentale medio-epilessia</v>
          </cell>
          <cell r="Q662" t="str">
            <v>EH</v>
          </cell>
          <cell r="R662" t="str">
            <v>NO</v>
          </cell>
          <cell r="S662" t="str">
            <v>NO</v>
          </cell>
          <cell r="T662" t="str">
            <v>NO</v>
          </cell>
          <cell r="U662" t="str">
            <v>SI</v>
          </cell>
          <cell r="V662" t="str">
            <v>ADSS</v>
          </cell>
        </row>
        <row r="663">
          <cell r="A663" t="str">
            <v>ENIS018002</v>
          </cell>
          <cell r="B663" t="str">
            <v>ENPC018019</v>
          </cell>
          <cell r="C663" t="str">
            <v>LI02</v>
          </cell>
          <cell r="D663" t="str">
            <v>EN</v>
          </cell>
          <cell r="E663" t="str">
            <v>LEONFORTE</v>
          </cell>
          <cell r="F663" t="str">
            <v>SS</v>
          </cell>
          <cell r="G663" t="str">
            <v>I.I.S. "E.MEDI"</v>
          </cell>
          <cell r="H663" t="str">
            <v>ENIS018002/SS/T.C.V.</v>
          </cell>
          <cell r="I663" t="str">
            <v>M</v>
          </cell>
          <cell r="J663">
            <v>37766</v>
          </cell>
          <cell r="K663" t="str">
            <v>IT</v>
          </cell>
          <cell r="L663">
            <v>3</v>
          </cell>
          <cell r="M663" t="str">
            <v>H47</v>
          </cell>
          <cell r="N663" t="str">
            <v>R26</v>
          </cell>
        </row>
        <row r="663">
          <cell r="P663" t="str">
            <v>ipovisione da danno al nervo ottico-andatura atassica esiti di intervento per neoplasia cerebrale</v>
          </cell>
          <cell r="Q663" t="str">
            <v>CH</v>
          </cell>
          <cell r="R663" t="str">
            <v>SI</v>
          </cell>
          <cell r="S663" t="str">
            <v>NO</v>
          </cell>
          <cell r="T663" t="str">
            <v>NO</v>
          </cell>
          <cell r="U663" t="str">
            <v>NO</v>
          </cell>
          <cell r="V663" t="str">
            <v>ADSS</v>
          </cell>
        </row>
        <row r="664">
          <cell r="A664" t="str">
            <v>ENIS018002</v>
          </cell>
          <cell r="B664" t="str">
            <v>ENPC018019</v>
          </cell>
          <cell r="C664" t="str">
            <v>LI02</v>
          </cell>
          <cell r="D664" t="str">
            <v>EN</v>
          </cell>
          <cell r="E664" t="str">
            <v>LEONFORTE</v>
          </cell>
          <cell r="F664" t="str">
            <v>SS</v>
          </cell>
          <cell r="G664" t="str">
            <v>I.I.S. "E.MEDI"</v>
          </cell>
          <cell r="H664" t="str">
            <v>ENIS018002/SS/B.R.</v>
          </cell>
          <cell r="I664" t="str">
            <v>F</v>
          </cell>
          <cell r="J664">
            <v>37005</v>
          </cell>
          <cell r="K664" t="str">
            <v>IT</v>
          </cell>
          <cell r="L664">
            <v>5</v>
          </cell>
          <cell r="M664" t="str">
            <v>F70</v>
          </cell>
        </row>
        <row r="664">
          <cell r="P664" t="str">
            <v>ritardo mentale lieve</v>
          </cell>
          <cell r="Q664" t="str">
            <v>EH</v>
          </cell>
          <cell r="R664" t="str">
            <v>NO</v>
          </cell>
          <cell r="S664" t="str">
            <v>NO</v>
          </cell>
          <cell r="T664" t="str">
            <v>NO</v>
          </cell>
          <cell r="U664" t="str">
            <v>NO</v>
          </cell>
          <cell r="V664" t="str">
            <v>ADSS</v>
          </cell>
        </row>
        <row r="665">
          <cell r="A665" t="str">
            <v>ENIS018002</v>
          </cell>
          <cell r="B665" t="str">
            <v>ENPC018019</v>
          </cell>
          <cell r="C665" t="str">
            <v>LI02</v>
          </cell>
          <cell r="D665" t="str">
            <v>EN</v>
          </cell>
          <cell r="E665" t="str">
            <v>LEONFORTE</v>
          </cell>
          <cell r="F665" t="str">
            <v>SS</v>
          </cell>
          <cell r="G665" t="str">
            <v>I.I.S. "E.MEDI"</v>
          </cell>
          <cell r="H665" t="str">
            <v>ENIS018002/SS/S.A.</v>
          </cell>
          <cell r="I665" t="str">
            <v>M</v>
          </cell>
          <cell r="J665">
            <v>36992</v>
          </cell>
          <cell r="K665" t="str">
            <v>IT</v>
          </cell>
          <cell r="L665">
            <v>5</v>
          </cell>
          <cell r="M665" t="str">
            <v>Q89</v>
          </cell>
          <cell r="N665" t="str">
            <v>F71</v>
          </cell>
          <cell r="O665" t="str">
            <v>H90</v>
          </cell>
          <cell r="P665" t="str">
            <v>ritardo cognitivo-ritardo mentale medio-sordità neurosensoriale grave-grave ritardo del linguaggio-ritardo neuropsicomotorio-aplasia radiale emalformazione mano-anomalie congenite multiple</v>
          </cell>
          <cell r="Q665" t="str">
            <v>DH</v>
          </cell>
          <cell r="R665" t="str">
            <v>SI</v>
          </cell>
          <cell r="S665" t="str">
            <v>NO</v>
          </cell>
          <cell r="T665" t="str">
            <v>NO</v>
          </cell>
          <cell r="U665" t="str">
            <v>SI</v>
          </cell>
          <cell r="V665" t="str">
            <v>ADSS</v>
          </cell>
        </row>
        <row r="666">
          <cell r="A666" t="str">
            <v>ENIS018002</v>
          </cell>
          <cell r="B666" t="str">
            <v>ENPC018019</v>
          </cell>
          <cell r="C666" t="str">
            <v>LI04</v>
          </cell>
          <cell r="D666" t="str">
            <v>EN</v>
          </cell>
          <cell r="E666" t="str">
            <v>LEONFORTE</v>
          </cell>
          <cell r="F666" t="str">
            <v>SS</v>
          </cell>
          <cell r="G666" t="str">
            <v>I.I.S. "E.MEDI"</v>
          </cell>
          <cell r="H666" t="str">
            <v>ENIS018002/SS/S.E.</v>
          </cell>
          <cell r="I666" t="str">
            <v>M</v>
          </cell>
          <cell r="J666">
            <v>38303</v>
          </cell>
          <cell r="K666" t="str">
            <v>IT</v>
          </cell>
          <cell r="L666">
            <v>2</v>
          </cell>
          <cell r="M666" t="str">
            <v>F84</v>
          </cell>
          <cell r="N666">
            <v>0</v>
          </cell>
          <cell r="O666">
            <v>0</v>
          </cell>
          <cell r="P666" t="str">
            <v>disturbi evolutivi globali</v>
          </cell>
          <cell r="Q666" t="str">
            <v>EH</v>
          </cell>
          <cell r="R666" t="str">
            <v>NO</v>
          </cell>
          <cell r="S666" t="str">
            <v>NO</v>
          </cell>
          <cell r="T666" t="str">
            <v>NO</v>
          </cell>
          <cell r="U666" t="str">
            <v>SI</v>
          </cell>
          <cell r="V666" t="str">
            <v>ADSS</v>
          </cell>
        </row>
        <row r="667">
          <cell r="A667" t="str">
            <v>ENIS018002</v>
          </cell>
          <cell r="B667" t="str">
            <v>ENPC018019</v>
          </cell>
          <cell r="C667" t="str">
            <v>LI04</v>
          </cell>
          <cell r="D667" t="str">
            <v>EN</v>
          </cell>
          <cell r="E667" t="str">
            <v>LEONFORTE</v>
          </cell>
          <cell r="F667" t="str">
            <v>SS</v>
          </cell>
          <cell r="G667" t="str">
            <v>I.I.S. "E.MEDI"</v>
          </cell>
          <cell r="H667" t="str">
            <v>ENIS018002/SS/C.A.</v>
          </cell>
          <cell r="I667" t="str">
            <v>M</v>
          </cell>
          <cell r="J667">
            <v>37662</v>
          </cell>
          <cell r="K667" t="str">
            <v>IT</v>
          </cell>
          <cell r="L667">
            <v>3</v>
          </cell>
          <cell r="M667" t="str">
            <v>F70</v>
          </cell>
          <cell r="N667" t="str">
            <v>Q99</v>
          </cell>
          <cell r="O667">
            <v>0</v>
          </cell>
          <cell r="P667" t="str">
            <v>ritardo mentale lieve- sindrome di x fragile</v>
          </cell>
          <cell r="Q667" t="str">
            <v>EH</v>
          </cell>
          <cell r="R667" t="str">
            <v>NO</v>
          </cell>
          <cell r="S667" t="str">
            <v>NO</v>
          </cell>
          <cell r="T667" t="str">
            <v>NO</v>
          </cell>
          <cell r="U667" t="str">
            <v>NO</v>
          </cell>
          <cell r="V667" t="str">
            <v>ADSS</v>
          </cell>
        </row>
        <row r="668">
          <cell r="A668" t="str">
            <v>ENIS018002</v>
          </cell>
          <cell r="B668" t="str">
            <v>ENPC018019</v>
          </cell>
          <cell r="C668" t="str">
            <v>LI11</v>
          </cell>
          <cell r="D668" t="str">
            <v>EN</v>
          </cell>
          <cell r="E668" t="str">
            <v>LEONFORTE</v>
          </cell>
          <cell r="F668" t="str">
            <v>SS</v>
          </cell>
          <cell r="G668" t="str">
            <v>I.I.S. "E.MEDI"</v>
          </cell>
          <cell r="H668" t="str">
            <v>ENIS018002/SS/L.L.M.</v>
          </cell>
          <cell r="I668" t="str">
            <v>M</v>
          </cell>
          <cell r="J668">
            <v>38170</v>
          </cell>
          <cell r="K668" t="str">
            <v>IT</v>
          </cell>
          <cell r="L668">
            <v>1</v>
          </cell>
          <cell r="M668" t="str">
            <v>F71</v>
          </cell>
          <cell r="N668">
            <v>0</v>
          </cell>
          <cell r="O668">
            <v>0</v>
          </cell>
          <cell r="P668" t="str">
            <v>ritardo mentale lieve</v>
          </cell>
          <cell r="Q668" t="str">
            <v>EH</v>
          </cell>
          <cell r="R668" t="str">
            <v>NO</v>
          </cell>
          <cell r="S668" t="str">
            <v>NO</v>
          </cell>
          <cell r="T668" t="str">
            <v>NO</v>
          </cell>
          <cell r="U668" t="str">
            <v>NO</v>
          </cell>
          <cell r="V668" t="str">
            <v>ADSS</v>
          </cell>
        </row>
        <row r="669">
          <cell r="A669" t="str">
            <v>ENIS018002</v>
          </cell>
          <cell r="B669" t="str">
            <v>ENPC018019</v>
          </cell>
          <cell r="C669" t="str">
            <v>LI11</v>
          </cell>
          <cell r="D669" t="str">
            <v>EN</v>
          </cell>
          <cell r="E669" t="str">
            <v>LEONFORTE</v>
          </cell>
          <cell r="F669" t="str">
            <v>SS</v>
          </cell>
          <cell r="G669" t="str">
            <v>I.I.S. "E.MEDI"</v>
          </cell>
          <cell r="H669" t="str">
            <v>ENIS018002/SS/V.A.</v>
          </cell>
          <cell r="I669" t="str">
            <v>M</v>
          </cell>
          <cell r="J669">
            <v>37893</v>
          </cell>
          <cell r="K669" t="str">
            <v>IT</v>
          </cell>
          <cell r="L669">
            <v>2</v>
          </cell>
          <cell r="M669" t="str">
            <v>F71</v>
          </cell>
          <cell r="N669" t="str">
            <v>F89</v>
          </cell>
          <cell r="O669">
            <v>0</v>
          </cell>
          <cell r="P669" t="str">
            <v>ritardo mentale di media gravità-disturbo dello sviluppo psicologico.</v>
          </cell>
          <cell r="Q669" t="str">
            <v>EH</v>
          </cell>
          <cell r="R669" t="str">
            <v>NO</v>
          </cell>
          <cell r="S669" t="str">
            <v>NO</v>
          </cell>
          <cell r="T669" t="str">
            <v>NO</v>
          </cell>
          <cell r="U669" t="str">
            <v>NO</v>
          </cell>
          <cell r="V669" t="str">
            <v>ADSS</v>
          </cell>
        </row>
        <row r="670">
          <cell r="A670" t="str">
            <v>ENIS018002</v>
          </cell>
          <cell r="B670" t="str">
            <v>ENPC018019</v>
          </cell>
          <cell r="C670" t="str">
            <v>LI11</v>
          </cell>
          <cell r="D670" t="str">
            <v>EN</v>
          </cell>
          <cell r="E670" t="str">
            <v>LEONFORTE</v>
          </cell>
          <cell r="F670" t="str">
            <v>SS</v>
          </cell>
          <cell r="G670" t="str">
            <v>I.I.S. "E.MEDI"</v>
          </cell>
          <cell r="H670" t="str">
            <v>ENIS018002/SS/A.R.</v>
          </cell>
          <cell r="I670" t="str">
            <v>F</v>
          </cell>
          <cell r="J670">
            <v>36942</v>
          </cell>
          <cell r="K670" t="str">
            <v>IT</v>
          </cell>
          <cell r="L670">
            <v>5</v>
          </cell>
          <cell r="M670" t="str">
            <v>Q87</v>
          </cell>
          <cell r="N670" t="str">
            <v>F70</v>
          </cell>
          <cell r="O670">
            <v>0</v>
          </cell>
          <cell r="P670" t="str">
            <v>sindrome silver russel-ritardo mentale lieve</v>
          </cell>
          <cell r="Q670" t="str">
            <v>EH</v>
          </cell>
          <cell r="R670" t="str">
            <v>NO</v>
          </cell>
          <cell r="S670" t="str">
            <v>NO</v>
          </cell>
          <cell r="T670" t="str">
            <v>NO</v>
          </cell>
          <cell r="U670" t="str">
            <v>NO</v>
          </cell>
          <cell r="V670" t="str">
            <v>ADSS</v>
          </cell>
        </row>
        <row r="671">
          <cell r="A671" t="str">
            <v>ENIS01900T</v>
          </cell>
          <cell r="B671" t="str">
            <v>ENPC019015</v>
          </cell>
          <cell r="C671" t="str">
            <v>LI02</v>
          </cell>
          <cell r="D671" t="str">
            <v>EN</v>
          </cell>
          <cell r="E671" t="str">
            <v>NICOSIA</v>
          </cell>
          <cell r="F671" t="str">
            <v>SS</v>
          </cell>
          <cell r="G671" t="str">
            <v>IIS F. Testa</v>
          </cell>
          <cell r="H671" t="str">
            <v>ENIS01900T/SS/P.G.</v>
          </cell>
          <cell r="I671" t="str">
            <v>M</v>
          </cell>
          <cell r="J671">
            <v>37673</v>
          </cell>
          <cell r="K671" t="str">
            <v>IT</v>
          </cell>
          <cell r="L671">
            <v>3</v>
          </cell>
          <cell r="M671" t="str">
            <v>H90.3</v>
          </cell>
          <cell r="N671" t="str">
            <v>//</v>
          </cell>
          <cell r="O671" t="str">
            <v>//</v>
          </cell>
          <cell r="P671" t="str">
            <v>IPOACUSIA NEUROSENSORIALE BILATERALE GRAVE</v>
          </cell>
          <cell r="Q671" t="str">
            <v>DHG</v>
          </cell>
          <cell r="R671" t="str">
            <v>NO</v>
          </cell>
          <cell r="S671" t="str">
            <v>NO</v>
          </cell>
          <cell r="T671" t="str">
            <v>NO</v>
          </cell>
          <cell r="U671" t="str">
            <v>SI</v>
          </cell>
          <cell r="V671" t="str">
            <v>AD01</v>
          </cell>
        </row>
        <row r="672">
          <cell r="A672" t="str">
            <v>ENIS01900T</v>
          </cell>
          <cell r="B672" t="str">
            <v>ENPC019015</v>
          </cell>
          <cell r="C672" t="str">
            <v>LI04</v>
          </cell>
          <cell r="D672" t="str">
            <v>EN</v>
          </cell>
          <cell r="E672" t="str">
            <v>NICOSIA</v>
          </cell>
          <cell r="F672" t="str">
            <v>SS</v>
          </cell>
          <cell r="G672" t="str">
            <v>IIS F. Testa</v>
          </cell>
          <cell r="H672" t="str">
            <v>ENIS01900T/SS/P.M.D. </v>
          </cell>
          <cell r="I672" t="str">
            <v>F</v>
          </cell>
          <cell r="J672">
            <v>36803</v>
          </cell>
          <cell r="K672" t="str">
            <v>UE</v>
          </cell>
          <cell r="L672">
            <v>5</v>
          </cell>
          <cell r="M672" t="str">
            <v>H46</v>
          </cell>
          <cell r="N672" t="str">
            <v>//</v>
          </cell>
          <cell r="O672" t="str">
            <v>//</v>
          </cell>
          <cell r="P672" t="str">
            <v>NEURITE OTTICA RETROBULBARE</v>
          </cell>
          <cell r="Q672" t="str">
            <v>CHG</v>
          </cell>
          <cell r="R672" t="str">
            <v>NO</v>
          </cell>
          <cell r="S672" t="str">
            <v>NO</v>
          </cell>
          <cell r="T672" t="str">
            <v>NO</v>
          </cell>
          <cell r="U672" t="str">
            <v>SI</v>
          </cell>
          <cell r="V672" t="str">
            <v>AD04</v>
          </cell>
        </row>
        <row r="673">
          <cell r="A673" t="str">
            <v>ENIS01900T</v>
          </cell>
          <cell r="B673" t="str">
            <v>ENPC019015</v>
          </cell>
          <cell r="C673" t="str">
            <v>LI11</v>
          </cell>
          <cell r="D673" t="str">
            <v>EN</v>
          </cell>
          <cell r="E673" t="str">
            <v>NICOSIA</v>
          </cell>
          <cell r="F673" t="str">
            <v>SS</v>
          </cell>
          <cell r="G673" t="str">
            <v>IIS F. Testa</v>
          </cell>
          <cell r="H673" t="str">
            <v>ENIS01900T/SS/L.G. </v>
          </cell>
          <cell r="I673" t="str">
            <v>M</v>
          </cell>
          <cell r="J673">
            <v>38055</v>
          </cell>
          <cell r="K673" t="str">
            <v>IT</v>
          </cell>
          <cell r="L673">
            <v>2</v>
          </cell>
          <cell r="M673" t="str">
            <v>H54.1</v>
          </cell>
          <cell r="N673" t="str">
            <v>F.92.0</v>
          </cell>
          <cell r="O673" t="str">
            <v>//</v>
          </cell>
          <cell r="P673" t="str">
            <v>CECITA' MONOCULARE OCCHIO SX - DISTURBI SPECIFICI EVOLUTIVI MISTI</v>
          </cell>
          <cell r="Q673" t="str">
            <v>CHG</v>
          </cell>
          <cell r="R673" t="str">
            <v>SI</v>
          </cell>
          <cell r="S673" t="str">
            <v>NO</v>
          </cell>
          <cell r="T673" t="str">
            <v>NO</v>
          </cell>
          <cell r="U673" t="str">
            <v>SI</v>
          </cell>
          <cell r="V673" t="str">
            <v>AD04</v>
          </cell>
        </row>
        <row r="674">
          <cell r="A674" t="str">
            <v>ENIS01900T</v>
          </cell>
          <cell r="B674" t="str">
            <v>ENPC019015</v>
          </cell>
          <cell r="C674" t="str">
            <v>LI12</v>
          </cell>
          <cell r="D674" t="str">
            <v>EN</v>
          </cell>
          <cell r="E674" t="str">
            <v>NICOSIA</v>
          </cell>
          <cell r="F674" t="str">
            <v>SS</v>
          </cell>
          <cell r="G674" t="str">
            <v>IIS F. Testa</v>
          </cell>
          <cell r="H674" t="str">
            <v>ENIS01900T/SS/U.V.</v>
          </cell>
          <cell r="I674" t="str">
            <v>F</v>
          </cell>
          <cell r="J674">
            <v>37564</v>
          </cell>
          <cell r="K674" t="str">
            <v>IT</v>
          </cell>
          <cell r="L674">
            <v>3</v>
          </cell>
          <cell r="M674" t="str">
            <v> G71.1</v>
          </cell>
          <cell r="N674" t="str">
            <v>F.83</v>
          </cell>
          <cell r="O674" t="str">
            <v>//</v>
          </cell>
          <cell r="P674" t="str">
            <v>DISTROFIA MIOTONICA DI STEINERT – DISTURBI EVOLUTIVI SPECIFICI MISTI</v>
          </cell>
          <cell r="Q674" t="str">
            <v>EHG</v>
          </cell>
          <cell r="R674" t="str">
            <v>SI</v>
          </cell>
          <cell r="S674" t="str">
            <v>SI</v>
          </cell>
          <cell r="T674" t="str">
            <v>NO</v>
          </cell>
          <cell r="U674" t="str">
            <v>NO</v>
          </cell>
          <cell r="V674" t="str">
            <v>AD04</v>
          </cell>
        </row>
        <row r="675">
          <cell r="A675" t="str">
            <v>ENIS02100T</v>
          </cell>
          <cell r="B675" t="str">
            <v>ENPM021019</v>
          </cell>
          <cell r="C675" t="str">
            <v>LI04</v>
          </cell>
          <cell r="D675" t="str">
            <v>EN</v>
          </cell>
          <cell r="E675" t="str">
            <v>AGIRA</v>
          </cell>
          <cell r="F675" t="str">
            <v>SS</v>
          </cell>
          <cell r="G675" t="str">
            <v>M. L. KING</v>
          </cell>
          <cell r="H675" t="str">
            <v>ENIS/SS/Z.N.</v>
          </cell>
          <cell r="I675" t="str">
            <v>F</v>
          </cell>
          <cell r="J675">
            <v>38208</v>
          </cell>
          <cell r="K675" t="str">
            <v>IT</v>
          </cell>
          <cell r="L675">
            <v>1</v>
          </cell>
          <cell r="M675" t="str">
            <v>F.71</v>
          </cell>
          <cell r="N675">
            <v>0</v>
          </cell>
          <cell r="O675">
            <v>0</v>
          </cell>
          <cell r="P675" t="str">
            <v>R.M.M.</v>
          </cell>
          <cell r="Q675" t="str">
            <v>EHG</v>
          </cell>
        </row>
        <row r="675">
          <cell r="V675" t="str">
            <v>AD02</v>
          </cell>
        </row>
        <row r="676">
          <cell r="A676" t="str">
            <v>ENIS02100T</v>
          </cell>
          <cell r="B676" t="str">
            <v>ENPM021019</v>
          </cell>
          <cell r="C676" t="str">
            <v>LI04</v>
          </cell>
          <cell r="D676" t="str">
            <v>EN</v>
          </cell>
          <cell r="E676" t="str">
            <v>AGIRA</v>
          </cell>
          <cell r="F676" t="str">
            <v>SS</v>
          </cell>
          <cell r="G676" t="str">
            <v>M. L. KING</v>
          </cell>
          <cell r="H676" t="str">
            <v>ENIS/SS/L.F.A.</v>
          </cell>
          <cell r="I676" t="str">
            <v>M</v>
          </cell>
          <cell r="J676">
            <v>38283</v>
          </cell>
          <cell r="K676" t="str">
            <v>IT</v>
          </cell>
          <cell r="L676">
            <v>2</v>
          </cell>
          <cell r="M676" t="str">
            <v>H.90.3</v>
          </cell>
          <cell r="N676">
            <v>0</v>
          </cell>
          <cell r="O676">
            <v>0</v>
          </cell>
          <cell r="P676" t="str">
            <v>I.N.B.</v>
          </cell>
          <cell r="Q676" t="str">
            <v>DHG</v>
          </cell>
        </row>
        <row r="676">
          <cell r="V676" t="str">
            <v>AD02</v>
          </cell>
        </row>
        <row r="677">
          <cell r="A677" t="str">
            <v>ENIS02100T</v>
          </cell>
          <cell r="B677" t="str">
            <v>ENPM021019</v>
          </cell>
          <cell r="C677" t="str">
            <v>LI04</v>
          </cell>
          <cell r="D677" t="str">
            <v>EN</v>
          </cell>
          <cell r="E677" t="str">
            <v>AGIRA</v>
          </cell>
          <cell r="F677" t="str">
            <v>SS</v>
          </cell>
          <cell r="G677" t="str">
            <v>M. L. KING</v>
          </cell>
          <cell r="H677" t="str">
            <v>ENIS/SS/P.C.</v>
          </cell>
          <cell r="I677" t="str">
            <v>F</v>
          </cell>
          <cell r="J677">
            <v>38099</v>
          </cell>
          <cell r="K677" t="str">
            <v>IT</v>
          </cell>
          <cell r="L677">
            <v>2</v>
          </cell>
          <cell r="M677" t="str">
            <v>F.70</v>
          </cell>
          <cell r="N677" t="str">
            <v>G.80.1</v>
          </cell>
          <cell r="O677">
            <v>0</v>
          </cell>
          <cell r="P677" t="str">
            <v>R.M.</v>
          </cell>
          <cell r="Q677" t="str">
            <v>EHG</v>
          </cell>
        </row>
        <row r="677">
          <cell r="V677" t="str">
            <v>AD02</v>
          </cell>
        </row>
        <row r="678">
          <cell r="A678" t="str">
            <v>ENIS02100T</v>
          </cell>
          <cell r="B678" t="str">
            <v>ENPM02102A</v>
          </cell>
          <cell r="C678" t="str">
            <v>LI04</v>
          </cell>
          <cell r="D678" t="str">
            <v>EN</v>
          </cell>
          <cell r="E678" t="str">
            <v>ENNA</v>
          </cell>
          <cell r="F678" t="str">
            <v>SS</v>
          </cell>
          <cell r="G678" t="str">
            <v>A.  LINCOLN</v>
          </cell>
          <cell r="H678" t="str">
            <v>ENIS/SS/C.S.</v>
          </cell>
          <cell r="I678" t="str">
            <v>F</v>
          </cell>
          <cell r="J678">
            <v>38231</v>
          </cell>
          <cell r="K678" t="str">
            <v>IT</v>
          </cell>
          <cell r="L678">
            <v>1</v>
          </cell>
          <cell r="M678" t="str">
            <v>G04</v>
          </cell>
          <cell r="N678">
            <v>0</v>
          </cell>
          <cell r="O678">
            <v>0</v>
          </cell>
          <cell r="P678" t="str">
            <v>E.D.</v>
          </cell>
          <cell r="Q678" t="str">
            <v>EHG</v>
          </cell>
        </row>
        <row r="678">
          <cell r="V678" t="str">
            <v>AD02</v>
          </cell>
        </row>
        <row r="679">
          <cell r="A679" t="str">
            <v>ENIS02100T</v>
          </cell>
          <cell r="B679" t="str">
            <v>ENPM02102A</v>
          </cell>
          <cell r="C679" t="str">
            <v>LI04</v>
          </cell>
          <cell r="D679" t="str">
            <v>EN</v>
          </cell>
          <cell r="E679" t="str">
            <v>ENNA</v>
          </cell>
          <cell r="F679" t="str">
            <v>SS</v>
          </cell>
          <cell r="G679" t="str">
            <v>A.  LINCOLN</v>
          </cell>
          <cell r="H679" t="str">
            <v>ENIS/SS/M.M.</v>
          </cell>
          <cell r="I679" t="str">
            <v>F</v>
          </cell>
          <cell r="J679">
            <v>38445</v>
          </cell>
          <cell r="K679" t="str">
            <v>IT</v>
          </cell>
          <cell r="L679">
            <v>1</v>
          </cell>
          <cell r="M679" t="str">
            <v>F79.1</v>
          </cell>
          <cell r="N679" t="str">
            <v>G.40.9</v>
          </cell>
          <cell r="O679">
            <v>0</v>
          </cell>
          <cell r="P679" t="str">
            <v>R.M.</v>
          </cell>
          <cell r="Q679" t="str">
            <v>EHG</v>
          </cell>
        </row>
        <row r="679">
          <cell r="V679" t="str">
            <v>AD02</v>
          </cell>
        </row>
        <row r="680">
          <cell r="A680" t="str">
            <v>ENIS02100T</v>
          </cell>
          <cell r="B680" t="str">
            <v>ENPM02102A</v>
          </cell>
          <cell r="C680" t="str">
            <v>LI04</v>
          </cell>
          <cell r="D680" t="str">
            <v>EN</v>
          </cell>
          <cell r="E680" t="str">
            <v>ENNA</v>
          </cell>
          <cell r="F680" t="str">
            <v>SS</v>
          </cell>
          <cell r="G680" t="str">
            <v>A.  LINCOLN</v>
          </cell>
          <cell r="H680" t="str">
            <v>ENIS/SS/S.L.M.</v>
          </cell>
          <cell r="I680" t="str">
            <v>M</v>
          </cell>
          <cell r="J680">
            <v>38013</v>
          </cell>
          <cell r="K680" t="str">
            <v>IT</v>
          </cell>
          <cell r="L680">
            <v>2</v>
          </cell>
          <cell r="M680" t="str">
            <v>F84.9</v>
          </cell>
          <cell r="N680" t="str">
            <v>F.82</v>
          </cell>
          <cell r="O680">
            <v>0</v>
          </cell>
          <cell r="P680" t="str">
            <v>D.E.G.</v>
          </cell>
          <cell r="Q680" t="str">
            <v>EHG</v>
          </cell>
        </row>
        <row r="680">
          <cell r="V680" t="str">
            <v>AD02</v>
          </cell>
        </row>
        <row r="681">
          <cell r="A681" t="str">
            <v>ENIS02100T</v>
          </cell>
          <cell r="B681" t="str">
            <v>ENPM02102A</v>
          </cell>
          <cell r="C681" t="str">
            <v>LI04</v>
          </cell>
          <cell r="D681" t="str">
            <v>EN</v>
          </cell>
          <cell r="E681" t="str">
            <v>ENNA</v>
          </cell>
          <cell r="F681" t="str">
            <v>SS</v>
          </cell>
          <cell r="G681" t="str">
            <v>A.  LINCOLN</v>
          </cell>
          <cell r="H681" t="str">
            <v>ENIS/SS/M.F.</v>
          </cell>
          <cell r="I681" t="str">
            <v>F</v>
          </cell>
          <cell r="J681">
            <v>36991</v>
          </cell>
          <cell r="K681" t="str">
            <v>IT</v>
          </cell>
          <cell r="L681">
            <v>4</v>
          </cell>
          <cell r="M681" t="str">
            <v>Q90.9</v>
          </cell>
          <cell r="N681">
            <v>0</v>
          </cell>
          <cell r="O681">
            <v>0</v>
          </cell>
          <cell r="P681" t="str">
            <v>S.D</v>
          </cell>
          <cell r="Q681" t="str">
            <v>EHG</v>
          </cell>
          <cell r="R681">
            <v>0</v>
          </cell>
          <cell r="S681">
            <v>0</v>
          </cell>
          <cell r="T681">
            <v>0</v>
          </cell>
          <cell r="U681">
            <v>0</v>
          </cell>
          <cell r="V681" t="str">
            <v>AD02</v>
          </cell>
          <cell r="W681">
            <v>0</v>
          </cell>
          <cell r="X681">
            <v>0</v>
          </cell>
          <cell r="Y681">
            <v>0</v>
          </cell>
          <cell r="Z681">
            <v>0</v>
          </cell>
        </row>
        <row r="682">
          <cell r="A682" t="str">
            <v>ENIS02100T</v>
          </cell>
          <cell r="B682" t="str">
            <v>ENTD021014</v>
          </cell>
          <cell r="C682" t="str">
            <v>IT04</v>
          </cell>
          <cell r="D682" t="str">
            <v>EN</v>
          </cell>
          <cell r="E682" t="str">
            <v>ENNA</v>
          </cell>
          <cell r="F682" t="str">
            <v>SS</v>
          </cell>
          <cell r="G682" t="str">
            <v>A.  LINCOLN</v>
          </cell>
          <cell r="H682" t="str">
            <v>ENIS/SS/P.M.A.</v>
          </cell>
          <cell r="I682" t="str">
            <v>F</v>
          </cell>
          <cell r="J682">
            <v>37865</v>
          </cell>
          <cell r="K682" t="str">
            <v>IT</v>
          </cell>
          <cell r="L682">
            <v>1</v>
          </cell>
          <cell r="M682" t="str">
            <v>Q93.5</v>
          </cell>
          <cell r="N682" t="str">
            <v>F.41.9</v>
          </cell>
          <cell r="O682">
            <v>0</v>
          </cell>
          <cell r="P682" t="str">
            <v>R.M.</v>
          </cell>
          <cell r="Q682" t="str">
            <v>EHG</v>
          </cell>
          <cell r="R682">
            <v>0</v>
          </cell>
          <cell r="S682">
            <v>0</v>
          </cell>
          <cell r="T682">
            <v>0</v>
          </cell>
          <cell r="U682">
            <v>0</v>
          </cell>
          <cell r="V682" t="str">
            <v>AD01</v>
          </cell>
          <cell r="W682">
            <v>0</v>
          </cell>
          <cell r="X682">
            <v>0</v>
          </cell>
          <cell r="Y682">
            <v>0</v>
          </cell>
          <cell r="Z682">
            <v>0</v>
          </cell>
        </row>
        <row r="683">
          <cell r="A683" t="str">
            <v>ENIS02100T</v>
          </cell>
          <cell r="B683" t="str">
            <v>ENTD021014</v>
          </cell>
          <cell r="C683" t="str">
            <v>IT21</v>
          </cell>
          <cell r="D683" t="str">
            <v>EN</v>
          </cell>
          <cell r="E683" t="str">
            <v>ENNA</v>
          </cell>
          <cell r="F683" t="str">
            <v>SS</v>
          </cell>
          <cell r="G683" t="str">
            <v>A.  LINCOLN</v>
          </cell>
          <cell r="H683" t="str">
            <v>ENIS/SS/R.S.</v>
          </cell>
          <cell r="I683" t="str">
            <v>M</v>
          </cell>
          <cell r="J683">
            <v>37462</v>
          </cell>
          <cell r="K683" t="str">
            <v>IT</v>
          </cell>
          <cell r="L683">
            <v>2</v>
          </cell>
          <cell r="M683" t="str">
            <v>F70.1</v>
          </cell>
          <cell r="N683" t="str">
            <v>F.92.8</v>
          </cell>
          <cell r="O683" t="str">
            <v>F.61.7</v>
          </cell>
          <cell r="P683" t="str">
            <v>R. M.</v>
          </cell>
          <cell r="Q683" t="str">
            <v>EHG</v>
          </cell>
          <cell r="R683">
            <v>0</v>
          </cell>
          <cell r="S683">
            <v>0</v>
          </cell>
          <cell r="T683">
            <v>0</v>
          </cell>
          <cell r="U683">
            <v>0</v>
          </cell>
          <cell r="V683" t="str">
            <v>AD02</v>
          </cell>
          <cell r="W683">
            <v>0</v>
          </cell>
          <cell r="X683">
            <v>0</v>
          </cell>
          <cell r="Y683">
            <v>0</v>
          </cell>
          <cell r="Z683">
            <v>0</v>
          </cell>
        </row>
        <row r="684">
          <cell r="A684" t="str">
            <v>ENIS02100T</v>
          </cell>
          <cell r="B684" t="str">
            <v>ENTD021014</v>
          </cell>
          <cell r="C684" t="str">
            <v>ITIA</v>
          </cell>
          <cell r="D684" t="str">
            <v>EN</v>
          </cell>
          <cell r="E684" t="str">
            <v>ENNA</v>
          </cell>
          <cell r="F684" t="str">
            <v>SS</v>
          </cell>
          <cell r="G684" t="str">
            <v>A.  LINCOLN</v>
          </cell>
          <cell r="H684" t="str">
            <v>ENIS/SS/C.G.</v>
          </cell>
          <cell r="I684" t="str">
            <v>M</v>
          </cell>
          <cell r="J684">
            <v>37303</v>
          </cell>
          <cell r="K684" t="str">
            <v>IT</v>
          </cell>
          <cell r="L684">
            <v>3</v>
          </cell>
          <cell r="M684" t="str">
            <v>F79.1</v>
          </cell>
          <cell r="N684">
            <v>0</v>
          </cell>
          <cell r="O684">
            <v>0</v>
          </cell>
          <cell r="P684" t="str">
            <v>R.M.</v>
          </cell>
          <cell r="Q684" t="str">
            <v>EHG</v>
          </cell>
          <cell r="R684">
            <v>0</v>
          </cell>
          <cell r="S684">
            <v>0</v>
          </cell>
          <cell r="T684">
            <v>0</v>
          </cell>
          <cell r="U684">
            <v>0</v>
          </cell>
          <cell r="V684" t="str">
            <v>AD01</v>
          </cell>
          <cell r="W684">
            <v>0</v>
          </cell>
          <cell r="X684">
            <v>0</v>
          </cell>
          <cell r="Y684">
            <v>0</v>
          </cell>
          <cell r="Z684">
            <v>0</v>
          </cell>
        </row>
        <row r="685">
          <cell r="A685" t="str">
            <v>ENIS02100T</v>
          </cell>
          <cell r="B685" t="str">
            <v>ENTD021014</v>
          </cell>
          <cell r="C685" t="str">
            <v>ITIA</v>
          </cell>
          <cell r="D685" t="str">
            <v>EN</v>
          </cell>
          <cell r="E685" t="str">
            <v>ENNA</v>
          </cell>
          <cell r="F685" t="str">
            <v>SS</v>
          </cell>
          <cell r="G685" t="str">
            <v>A.  LINCOLN</v>
          </cell>
          <cell r="H685" t="str">
            <v>ENIS/SS/R.F.</v>
          </cell>
          <cell r="I685" t="str">
            <v>M</v>
          </cell>
          <cell r="J685">
            <v>37278</v>
          </cell>
          <cell r="K685" t="str">
            <v>IT</v>
          </cell>
          <cell r="L685">
            <v>4</v>
          </cell>
          <cell r="M685" t="str">
            <v>F84.1</v>
          </cell>
          <cell r="N685">
            <v>0</v>
          </cell>
          <cell r="O685">
            <v>0</v>
          </cell>
          <cell r="P685" t="str">
            <v>A. I.</v>
          </cell>
          <cell r="Q685" t="str">
            <v>EHG</v>
          </cell>
          <cell r="R685">
            <v>0</v>
          </cell>
          <cell r="S685">
            <v>0</v>
          </cell>
          <cell r="T685">
            <v>0</v>
          </cell>
          <cell r="U685">
            <v>0</v>
          </cell>
          <cell r="V685" t="str">
            <v>AD01</v>
          </cell>
          <cell r="W685">
            <v>0</v>
          </cell>
          <cell r="X685">
            <v>0</v>
          </cell>
          <cell r="Y685">
            <v>0</v>
          </cell>
          <cell r="Z685">
            <v>0</v>
          </cell>
        </row>
        <row r="686">
          <cell r="A686" t="str">
            <v>ENIS02100T</v>
          </cell>
          <cell r="B686" t="str">
            <v>ENTD021014</v>
          </cell>
          <cell r="C686" t="str">
            <v>ITPT</v>
          </cell>
          <cell r="D686" t="str">
            <v>EN</v>
          </cell>
          <cell r="E686" t="str">
            <v>ENNA</v>
          </cell>
          <cell r="F686" t="str">
            <v>SS</v>
          </cell>
          <cell r="G686" t="str">
            <v>A.  LINCOLN</v>
          </cell>
          <cell r="H686" t="str">
            <v>ENIS/SS/N.G</v>
          </cell>
          <cell r="I686" t="str">
            <v>M</v>
          </cell>
          <cell r="J686">
            <v>36973</v>
          </cell>
          <cell r="K686" t="str">
            <v>IT</v>
          </cell>
          <cell r="L686">
            <v>3</v>
          </cell>
          <cell r="M686" t="str">
            <v>F71</v>
          </cell>
          <cell r="N686" t="str">
            <v>F.40</v>
          </cell>
          <cell r="O686" t="str">
            <v>F.42.2</v>
          </cell>
          <cell r="P686" t="str">
            <v>R.M.</v>
          </cell>
          <cell r="Q686" t="str">
            <v>EHG</v>
          </cell>
          <cell r="R686">
            <v>0</v>
          </cell>
          <cell r="S686">
            <v>0</v>
          </cell>
          <cell r="T686">
            <v>0</v>
          </cell>
          <cell r="U686" t="str">
            <v>SI</v>
          </cell>
          <cell r="V686" t="str">
            <v>AD02</v>
          </cell>
          <cell r="W686">
            <v>0</v>
          </cell>
          <cell r="X686">
            <v>0</v>
          </cell>
          <cell r="Y686">
            <v>0</v>
          </cell>
          <cell r="Z686">
            <v>0</v>
          </cell>
        </row>
        <row r="687">
          <cell r="A687">
            <v>0</v>
          </cell>
          <cell r="B687">
            <v>0</v>
          </cell>
          <cell r="C687">
            <v>0</v>
          </cell>
          <cell r="D687">
            <v>0</v>
          </cell>
          <cell r="E687">
            <v>0</v>
          </cell>
          <cell r="F687">
            <v>0</v>
          </cell>
          <cell r="G687">
            <v>0</v>
          </cell>
          <cell r="H687">
            <v>0</v>
          </cell>
          <cell r="I687">
            <v>0</v>
          </cell>
        </row>
        <row r="687">
          <cell r="K687">
            <v>0</v>
          </cell>
        </row>
        <row r="687">
          <cell r="M687">
            <v>0</v>
          </cell>
          <cell r="N687">
            <v>0</v>
          </cell>
          <cell r="O687">
            <v>0</v>
          </cell>
          <cell r="P687">
            <v>0</v>
          </cell>
          <cell r="Q687">
            <v>0</v>
          </cell>
          <cell r="R687">
            <v>0</v>
          </cell>
          <cell r="S687">
            <v>0</v>
          </cell>
          <cell r="T687">
            <v>0</v>
          </cell>
          <cell r="U687">
            <v>0</v>
          </cell>
          <cell r="V687">
            <v>0</v>
          </cell>
          <cell r="W687">
            <v>0</v>
          </cell>
          <cell r="X687">
            <v>0</v>
          </cell>
          <cell r="Y687">
            <v>0</v>
          </cell>
          <cell r="Z687">
            <v>0</v>
          </cell>
        </row>
        <row r="688">
          <cell r="A688">
            <v>0</v>
          </cell>
          <cell r="B688">
            <v>0</v>
          </cell>
          <cell r="C688">
            <v>0</v>
          </cell>
          <cell r="D688">
            <v>0</v>
          </cell>
          <cell r="E688">
            <v>0</v>
          </cell>
          <cell r="F688">
            <v>0</v>
          </cell>
          <cell r="G688">
            <v>0</v>
          </cell>
          <cell r="H688">
            <v>0</v>
          </cell>
          <cell r="I688">
            <v>0</v>
          </cell>
        </row>
        <row r="688">
          <cell r="K688">
            <v>0</v>
          </cell>
        </row>
        <row r="688">
          <cell r="M688">
            <v>0</v>
          </cell>
          <cell r="N688">
            <v>0</v>
          </cell>
          <cell r="O688">
            <v>0</v>
          </cell>
          <cell r="P688">
            <v>0</v>
          </cell>
          <cell r="Q688">
            <v>0</v>
          </cell>
          <cell r="R688">
            <v>0</v>
          </cell>
          <cell r="S688">
            <v>0</v>
          </cell>
          <cell r="T688">
            <v>0</v>
          </cell>
          <cell r="U688">
            <v>0</v>
          </cell>
          <cell r="V688">
            <v>0</v>
          </cell>
          <cell r="W688">
            <v>0</v>
          </cell>
          <cell r="X688">
            <v>0</v>
          </cell>
          <cell r="Y688">
            <v>0</v>
          </cell>
          <cell r="Z688">
            <v>0</v>
          </cell>
        </row>
        <row r="689">
          <cell r="A689">
            <v>0</v>
          </cell>
          <cell r="B689">
            <v>0</v>
          </cell>
          <cell r="C689">
            <v>0</v>
          </cell>
          <cell r="D689">
            <v>0</v>
          </cell>
          <cell r="E689">
            <v>0</v>
          </cell>
          <cell r="F689">
            <v>0</v>
          </cell>
          <cell r="G689">
            <v>0</v>
          </cell>
          <cell r="H689">
            <v>0</v>
          </cell>
          <cell r="I689">
            <v>0</v>
          </cell>
        </row>
        <row r="689">
          <cell r="K689">
            <v>0</v>
          </cell>
        </row>
        <row r="689">
          <cell r="M689">
            <v>0</v>
          </cell>
          <cell r="N689">
            <v>0</v>
          </cell>
          <cell r="O689">
            <v>0</v>
          </cell>
          <cell r="P689">
            <v>0</v>
          </cell>
          <cell r="Q689">
            <v>0</v>
          </cell>
          <cell r="R689">
            <v>0</v>
          </cell>
          <cell r="S689">
            <v>0</v>
          </cell>
          <cell r="T689">
            <v>0</v>
          </cell>
          <cell r="U689">
            <v>0</v>
          </cell>
          <cell r="V689">
            <v>0</v>
          </cell>
          <cell r="W689">
            <v>0</v>
          </cell>
          <cell r="X689">
            <v>0</v>
          </cell>
          <cell r="Y689">
            <v>0</v>
          </cell>
          <cell r="Z689">
            <v>0</v>
          </cell>
        </row>
        <row r="690">
          <cell r="A690">
            <v>0</v>
          </cell>
          <cell r="B690">
            <v>0</v>
          </cell>
          <cell r="C690">
            <v>0</v>
          </cell>
          <cell r="D690">
            <v>0</v>
          </cell>
          <cell r="E690">
            <v>0</v>
          </cell>
          <cell r="F690">
            <v>0</v>
          </cell>
          <cell r="G690">
            <v>0</v>
          </cell>
          <cell r="H690">
            <v>0</v>
          </cell>
          <cell r="I690">
            <v>0</v>
          </cell>
        </row>
        <row r="690">
          <cell r="K690">
            <v>0</v>
          </cell>
        </row>
        <row r="690">
          <cell r="M690">
            <v>0</v>
          </cell>
          <cell r="N690">
            <v>0</v>
          </cell>
          <cell r="O690">
            <v>0</v>
          </cell>
          <cell r="P690">
            <v>0</v>
          </cell>
          <cell r="Q690">
            <v>0</v>
          </cell>
          <cell r="R690">
            <v>0</v>
          </cell>
          <cell r="S690">
            <v>0</v>
          </cell>
          <cell r="T690">
            <v>0</v>
          </cell>
          <cell r="U690">
            <v>0</v>
          </cell>
          <cell r="V690">
            <v>0</v>
          </cell>
          <cell r="W690">
            <v>0</v>
          </cell>
          <cell r="X690">
            <v>0</v>
          </cell>
          <cell r="Y690">
            <v>0</v>
          </cell>
          <cell r="Z690">
            <v>0</v>
          </cell>
        </row>
        <row r="691">
          <cell r="A691">
            <v>0</v>
          </cell>
          <cell r="B691">
            <v>0</v>
          </cell>
          <cell r="C691">
            <v>0</v>
          </cell>
          <cell r="D691">
            <v>0</v>
          </cell>
          <cell r="E691">
            <v>0</v>
          </cell>
          <cell r="F691">
            <v>0</v>
          </cell>
          <cell r="G691">
            <v>0</v>
          </cell>
          <cell r="H691">
            <v>0</v>
          </cell>
          <cell r="I691">
            <v>0</v>
          </cell>
        </row>
        <row r="691">
          <cell r="K691">
            <v>0</v>
          </cell>
        </row>
        <row r="691">
          <cell r="M691">
            <v>0</v>
          </cell>
          <cell r="N691">
            <v>0</v>
          </cell>
          <cell r="O691">
            <v>0</v>
          </cell>
          <cell r="P691">
            <v>0</v>
          </cell>
          <cell r="Q691">
            <v>0</v>
          </cell>
          <cell r="R691">
            <v>0</v>
          </cell>
          <cell r="S691">
            <v>0</v>
          </cell>
          <cell r="T691">
            <v>0</v>
          </cell>
          <cell r="U691">
            <v>0</v>
          </cell>
          <cell r="V691">
            <v>0</v>
          </cell>
          <cell r="W691">
            <v>0</v>
          </cell>
          <cell r="X691">
            <v>0</v>
          </cell>
          <cell r="Y691">
            <v>0</v>
          </cell>
          <cell r="Z691">
            <v>0</v>
          </cell>
        </row>
        <row r="692">
          <cell r="A692">
            <v>0</v>
          </cell>
          <cell r="B692">
            <v>0</v>
          </cell>
          <cell r="C692">
            <v>0</v>
          </cell>
          <cell r="D692">
            <v>0</v>
          </cell>
          <cell r="E692">
            <v>0</v>
          </cell>
          <cell r="F692">
            <v>0</v>
          </cell>
          <cell r="G692">
            <v>0</v>
          </cell>
          <cell r="H692">
            <v>0</v>
          </cell>
          <cell r="I692">
            <v>0</v>
          </cell>
        </row>
        <row r="692">
          <cell r="K692">
            <v>0</v>
          </cell>
        </row>
        <row r="692">
          <cell r="M692">
            <v>0</v>
          </cell>
          <cell r="N692">
            <v>0</v>
          </cell>
          <cell r="O692">
            <v>0</v>
          </cell>
          <cell r="P692">
            <v>0</v>
          </cell>
          <cell r="Q692">
            <v>0</v>
          </cell>
          <cell r="R692">
            <v>0</v>
          </cell>
          <cell r="S692">
            <v>0</v>
          </cell>
          <cell r="T692">
            <v>0</v>
          </cell>
          <cell r="U692">
            <v>0</v>
          </cell>
          <cell r="V692">
            <v>0</v>
          </cell>
          <cell r="W692">
            <v>0</v>
          </cell>
          <cell r="X692">
            <v>0</v>
          </cell>
          <cell r="Y692">
            <v>0</v>
          </cell>
          <cell r="Z692">
            <v>0</v>
          </cell>
        </row>
        <row r="693">
          <cell r="A693">
            <v>0</v>
          </cell>
          <cell r="B693">
            <v>0</v>
          </cell>
          <cell r="C693">
            <v>0</v>
          </cell>
          <cell r="D693">
            <v>0</v>
          </cell>
          <cell r="E693">
            <v>0</v>
          </cell>
          <cell r="F693">
            <v>0</v>
          </cell>
          <cell r="G693">
            <v>0</v>
          </cell>
          <cell r="H693">
            <v>0</v>
          </cell>
          <cell r="I693">
            <v>0</v>
          </cell>
        </row>
        <row r="693">
          <cell r="K693">
            <v>0</v>
          </cell>
        </row>
        <row r="693">
          <cell r="M693">
            <v>0</v>
          </cell>
          <cell r="N693">
            <v>0</v>
          </cell>
          <cell r="O693">
            <v>0</v>
          </cell>
          <cell r="P693">
            <v>0</v>
          </cell>
          <cell r="Q693">
            <v>0</v>
          </cell>
          <cell r="R693">
            <v>0</v>
          </cell>
          <cell r="S693">
            <v>0</v>
          </cell>
          <cell r="T693">
            <v>0</v>
          </cell>
          <cell r="U693">
            <v>0</v>
          </cell>
          <cell r="V693">
            <v>0</v>
          </cell>
          <cell r="W693">
            <v>0</v>
          </cell>
          <cell r="X693">
            <v>0</v>
          </cell>
          <cell r="Y693">
            <v>0</v>
          </cell>
          <cell r="Z693">
            <v>0</v>
          </cell>
        </row>
        <row r="699">
          <cell r="C699">
            <v>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2" min="2" style="0" width="12.67"/>
    <col collapsed="false" customWidth="true" hidden="false" outlineLevel="0" max="5" min="5" style="0" width="9.88"/>
    <col collapsed="false" customWidth="true" hidden="false" outlineLevel="0" max="6" min="6" style="1" width="16"/>
  </cols>
  <sheetData>
    <row r="1" customFormat="false" ht="39" hidden="false" customHeight="false" outlineLevel="0" collapsed="false">
      <c r="A1" s="2" t="s">
        <v>0</v>
      </c>
      <c r="B1" s="3" t="s">
        <v>1</v>
      </c>
      <c r="C1" s="4" t="s">
        <v>2</v>
      </c>
      <c r="D1" s="4" t="s">
        <v>3</v>
      </c>
      <c r="E1" s="4" t="s">
        <v>4</v>
      </c>
      <c r="F1" s="5"/>
      <c r="H1" s="6"/>
      <c r="I1" s="6"/>
    </row>
    <row r="2" customFormat="false" ht="12.75" hidden="false" customHeight="false" outlineLevel="0" collapsed="false">
      <c r="A2" s="7" t="s">
        <v>5</v>
      </c>
      <c r="B2" s="8" t="n">
        <v>31</v>
      </c>
      <c r="C2" s="8" t="n">
        <f aca="false">$C$6/4</f>
        <v>0.75</v>
      </c>
      <c r="D2" s="8" t="n">
        <f aca="false">B2*$C$6/$B$6</f>
        <v>0.484375</v>
      </c>
      <c r="E2" s="8" t="n">
        <v>1</v>
      </c>
      <c r="F2" s="9"/>
    </row>
    <row r="3" customFormat="false" ht="12.75" hidden="false" customHeight="false" outlineLevel="0" collapsed="false">
      <c r="A3" s="7" t="s">
        <v>6</v>
      </c>
      <c r="B3" s="8" t="n">
        <v>58</v>
      </c>
      <c r="C3" s="8" t="n">
        <f aca="false">$C$6/4</f>
        <v>0.75</v>
      </c>
      <c r="D3" s="8" t="n">
        <f aca="false">B3*$C$6/$B$6</f>
        <v>0.90625</v>
      </c>
      <c r="E3" s="8" t="n">
        <v>1</v>
      </c>
      <c r="F3" s="9"/>
    </row>
    <row r="4" customFormat="false" ht="12.75" hidden="false" customHeight="false" outlineLevel="0" collapsed="false">
      <c r="A4" s="7" t="s">
        <v>7</v>
      </c>
      <c r="B4" s="8" t="n">
        <v>84</v>
      </c>
      <c r="C4" s="8" t="n">
        <f aca="false">$C$6/4</f>
        <v>0.75</v>
      </c>
      <c r="D4" s="8" t="n">
        <f aca="false">B4*$C$6/$B$6</f>
        <v>1.3125</v>
      </c>
      <c r="E4" s="8" t="n">
        <v>1</v>
      </c>
      <c r="F4" s="9"/>
    </row>
    <row r="5" customFormat="false" ht="12.75" hidden="false" customHeight="false" outlineLevel="0" collapsed="false">
      <c r="A5" s="7" t="s">
        <v>8</v>
      </c>
      <c r="B5" s="8" t="n">
        <v>19</v>
      </c>
      <c r="C5" s="8" t="n">
        <f aca="false">$C$6/4</f>
        <v>0.75</v>
      </c>
      <c r="D5" s="8" t="n">
        <f aca="false">B5*$C$6/$B$6</f>
        <v>0.296875</v>
      </c>
      <c r="E5" s="8" t="n">
        <v>0</v>
      </c>
      <c r="F5" s="9"/>
    </row>
    <row r="6" customFormat="false" ht="12.75" hidden="false" customHeight="false" outlineLevel="0" collapsed="false">
      <c r="B6" s="8" t="n">
        <f aca="false">SUM(B2:B5)</f>
        <v>192</v>
      </c>
      <c r="C6" s="8" t="n">
        <v>3</v>
      </c>
      <c r="D6" s="8" t="n">
        <f aca="false">SUM(D2:D5)</f>
        <v>3</v>
      </c>
      <c r="E6" s="8" t="n">
        <f aca="false">SUM(E2:E5)</f>
        <v>3</v>
      </c>
    </row>
    <row r="7" customFormat="false" ht="12.75" hidden="false" customHeight="false" outlineLevel="0" collapsed="false">
      <c r="B7" s="10"/>
      <c r="C7" s="10" t="n">
        <f aca="false">B6+C6</f>
        <v>195</v>
      </c>
      <c r="D7" s="10"/>
      <c r="E7" s="11"/>
    </row>
    <row r="8" customFormat="false" ht="12.75" hidden="false" customHeight="false" outlineLevel="0" collapsed="false">
      <c r="B8" s="10"/>
      <c r="C8" s="10"/>
      <c r="D8" s="10"/>
      <c r="E8" s="10"/>
    </row>
    <row r="9" customFormat="false" ht="12.75" hidden="false" customHeight="false" outlineLevel="0" collapsed="false">
      <c r="A9" s="12" t="s">
        <v>9</v>
      </c>
      <c r="B9" s="10"/>
      <c r="C9" s="10" t="n">
        <v>193</v>
      </c>
      <c r="D9" s="10"/>
      <c r="E9" s="10"/>
    </row>
    <row r="10" customFormat="false" ht="12.75" hidden="false" customHeight="false" outlineLevel="0" collapsed="false">
      <c r="A10" s="12" t="s">
        <v>10</v>
      </c>
      <c r="B10" s="10"/>
      <c r="C10" s="10" t="n">
        <v>2</v>
      </c>
      <c r="D10" s="10"/>
      <c r="E10" s="10"/>
    </row>
    <row r="11" customFormat="false" ht="12.75" hidden="false" customHeight="false" outlineLevel="0" collapsed="false">
      <c r="A11" s="12"/>
      <c r="B11" s="1"/>
      <c r="C11" s="10"/>
      <c r="D11" s="10"/>
      <c r="E11" s="10"/>
    </row>
    <row r="12" customFormat="false" ht="12.75" hidden="false" customHeight="false" outlineLevel="0" collapsed="false">
      <c r="B12" s="1"/>
    </row>
    <row r="13" customFormat="false" ht="12.75" hidden="false" customHeight="false" outlineLevel="0" collapsed="false">
      <c r="B13" s="1"/>
    </row>
    <row r="14" customFormat="false" ht="12.75" hidden="false" customHeight="false" outlineLevel="0" collapsed="false">
      <c r="B14" s="1"/>
    </row>
    <row r="15" customFormat="false" ht="12.75" hidden="false" customHeight="false" outlineLevel="0" collapsed="false">
      <c r="B15" s="1"/>
    </row>
    <row r="16" customFormat="false" ht="12.75" hidden="false" customHeight="false" outlineLevel="0" collapsed="false">
      <c r="B16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M14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09375" defaultRowHeight="12.75" zeroHeight="false" outlineLevelRow="0" outlineLevelCol="0"/>
  <cols>
    <col collapsed="false" customWidth="true" hidden="false" outlineLevel="0" max="1" min="1" style="13" width="25.33"/>
    <col collapsed="false" customWidth="true" hidden="false" outlineLevel="0" max="2" min="2" style="13" width="30.33"/>
    <col collapsed="false" customWidth="true" hidden="false" outlineLevel="0" max="3" min="3" style="13" width="32.34"/>
    <col collapsed="false" customWidth="true" hidden="false" outlineLevel="0" max="4" min="4" style="13" width="37.44"/>
    <col collapsed="false" customWidth="true" hidden="false" outlineLevel="0" max="5" min="5" style="13" width="23"/>
    <col collapsed="false" customWidth="true" hidden="false" outlineLevel="0" max="6" min="6" style="13" width="29.33"/>
    <col collapsed="false" customWidth="true" hidden="false" outlineLevel="0" max="13" min="7" style="13" width="50"/>
    <col collapsed="false" customWidth="false" hidden="false" outlineLevel="0" max="256" min="14" style="13" width="9.11"/>
    <col collapsed="false" customWidth="true" hidden="false" outlineLevel="0" max="257" min="257" style="13" width="100"/>
    <col collapsed="false" customWidth="true" hidden="false" outlineLevel="0" max="269" min="258" style="13" width="50"/>
    <col collapsed="false" customWidth="false" hidden="false" outlineLevel="0" max="512" min="270" style="13" width="9.11"/>
    <col collapsed="false" customWidth="true" hidden="false" outlineLevel="0" max="513" min="513" style="13" width="100"/>
    <col collapsed="false" customWidth="true" hidden="false" outlineLevel="0" max="525" min="514" style="13" width="50"/>
    <col collapsed="false" customWidth="false" hidden="false" outlineLevel="0" max="768" min="526" style="13" width="9.11"/>
    <col collapsed="false" customWidth="true" hidden="false" outlineLevel="0" max="769" min="769" style="13" width="100"/>
    <col collapsed="false" customWidth="true" hidden="false" outlineLevel="0" max="781" min="770" style="13" width="50"/>
    <col collapsed="false" customWidth="false" hidden="false" outlineLevel="0" max="1024" min="782" style="13" width="9.11"/>
    <col collapsed="false" customWidth="true" hidden="false" outlineLevel="0" max="1025" min="1025" style="13" width="100"/>
    <col collapsed="false" customWidth="true" hidden="false" outlineLevel="0" max="1037" min="1026" style="13" width="50"/>
    <col collapsed="false" customWidth="false" hidden="false" outlineLevel="0" max="1280" min="1038" style="13" width="9.11"/>
    <col collapsed="false" customWidth="true" hidden="false" outlineLevel="0" max="1281" min="1281" style="13" width="100"/>
    <col collapsed="false" customWidth="true" hidden="false" outlineLevel="0" max="1293" min="1282" style="13" width="50"/>
    <col collapsed="false" customWidth="false" hidden="false" outlineLevel="0" max="1536" min="1294" style="13" width="9.11"/>
    <col collapsed="false" customWidth="true" hidden="false" outlineLevel="0" max="1537" min="1537" style="13" width="100"/>
    <col collapsed="false" customWidth="true" hidden="false" outlineLevel="0" max="1549" min="1538" style="13" width="50"/>
    <col collapsed="false" customWidth="false" hidden="false" outlineLevel="0" max="1792" min="1550" style="13" width="9.11"/>
    <col collapsed="false" customWidth="true" hidden="false" outlineLevel="0" max="1793" min="1793" style="13" width="100"/>
    <col collapsed="false" customWidth="true" hidden="false" outlineLevel="0" max="1805" min="1794" style="13" width="50"/>
    <col collapsed="false" customWidth="false" hidden="false" outlineLevel="0" max="2048" min="1806" style="13" width="9.11"/>
    <col collapsed="false" customWidth="true" hidden="false" outlineLevel="0" max="2049" min="2049" style="13" width="100"/>
    <col collapsed="false" customWidth="true" hidden="false" outlineLevel="0" max="2061" min="2050" style="13" width="50"/>
    <col collapsed="false" customWidth="false" hidden="false" outlineLevel="0" max="2304" min="2062" style="13" width="9.11"/>
    <col collapsed="false" customWidth="true" hidden="false" outlineLevel="0" max="2305" min="2305" style="13" width="100"/>
    <col collapsed="false" customWidth="true" hidden="false" outlineLevel="0" max="2317" min="2306" style="13" width="50"/>
    <col collapsed="false" customWidth="false" hidden="false" outlineLevel="0" max="2560" min="2318" style="13" width="9.11"/>
    <col collapsed="false" customWidth="true" hidden="false" outlineLevel="0" max="2561" min="2561" style="13" width="100"/>
    <col collapsed="false" customWidth="true" hidden="false" outlineLevel="0" max="2573" min="2562" style="13" width="50"/>
    <col collapsed="false" customWidth="false" hidden="false" outlineLevel="0" max="2816" min="2574" style="13" width="9.11"/>
    <col collapsed="false" customWidth="true" hidden="false" outlineLevel="0" max="2817" min="2817" style="13" width="100"/>
    <col collapsed="false" customWidth="true" hidden="false" outlineLevel="0" max="2829" min="2818" style="13" width="50"/>
    <col collapsed="false" customWidth="false" hidden="false" outlineLevel="0" max="3072" min="2830" style="13" width="9.11"/>
    <col collapsed="false" customWidth="true" hidden="false" outlineLevel="0" max="3073" min="3073" style="13" width="100"/>
    <col collapsed="false" customWidth="true" hidden="false" outlineLevel="0" max="3085" min="3074" style="13" width="50"/>
    <col collapsed="false" customWidth="false" hidden="false" outlineLevel="0" max="3328" min="3086" style="13" width="9.11"/>
    <col collapsed="false" customWidth="true" hidden="false" outlineLevel="0" max="3329" min="3329" style="13" width="100"/>
    <col collapsed="false" customWidth="true" hidden="false" outlineLevel="0" max="3341" min="3330" style="13" width="50"/>
    <col collapsed="false" customWidth="false" hidden="false" outlineLevel="0" max="3584" min="3342" style="13" width="9.11"/>
    <col collapsed="false" customWidth="true" hidden="false" outlineLevel="0" max="3585" min="3585" style="13" width="100"/>
    <col collapsed="false" customWidth="true" hidden="false" outlineLevel="0" max="3597" min="3586" style="13" width="50"/>
    <col collapsed="false" customWidth="false" hidden="false" outlineLevel="0" max="3840" min="3598" style="13" width="9.11"/>
    <col collapsed="false" customWidth="true" hidden="false" outlineLevel="0" max="3841" min="3841" style="13" width="100"/>
    <col collapsed="false" customWidth="true" hidden="false" outlineLevel="0" max="3853" min="3842" style="13" width="50"/>
    <col collapsed="false" customWidth="false" hidden="false" outlineLevel="0" max="4096" min="3854" style="13" width="9.11"/>
    <col collapsed="false" customWidth="true" hidden="false" outlineLevel="0" max="4097" min="4097" style="13" width="100"/>
    <col collapsed="false" customWidth="true" hidden="false" outlineLevel="0" max="4109" min="4098" style="13" width="50"/>
    <col collapsed="false" customWidth="false" hidden="false" outlineLevel="0" max="4352" min="4110" style="13" width="9.11"/>
    <col collapsed="false" customWidth="true" hidden="false" outlineLevel="0" max="4353" min="4353" style="13" width="100"/>
    <col collapsed="false" customWidth="true" hidden="false" outlineLevel="0" max="4365" min="4354" style="13" width="50"/>
    <col collapsed="false" customWidth="false" hidden="false" outlineLevel="0" max="4608" min="4366" style="13" width="9.11"/>
    <col collapsed="false" customWidth="true" hidden="false" outlineLevel="0" max="4609" min="4609" style="13" width="100"/>
    <col collapsed="false" customWidth="true" hidden="false" outlineLevel="0" max="4621" min="4610" style="13" width="50"/>
    <col collapsed="false" customWidth="false" hidden="false" outlineLevel="0" max="4864" min="4622" style="13" width="9.11"/>
    <col collapsed="false" customWidth="true" hidden="false" outlineLevel="0" max="4865" min="4865" style="13" width="100"/>
    <col collapsed="false" customWidth="true" hidden="false" outlineLevel="0" max="4877" min="4866" style="13" width="50"/>
    <col collapsed="false" customWidth="false" hidden="false" outlineLevel="0" max="5120" min="4878" style="13" width="9.11"/>
    <col collapsed="false" customWidth="true" hidden="false" outlineLevel="0" max="5121" min="5121" style="13" width="100"/>
    <col collapsed="false" customWidth="true" hidden="false" outlineLevel="0" max="5133" min="5122" style="13" width="50"/>
    <col collapsed="false" customWidth="false" hidden="false" outlineLevel="0" max="5376" min="5134" style="13" width="9.11"/>
    <col collapsed="false" customWidth="true" hidden="false" outlineLevel="0" max="5377" min="5377" style="13" width="100"/>
    <col collapsed="false" customWidth="true" hidden="false" outlineLevel="0" max="5389" min="5378" style="13" width="50"/>
    <col collapsed="false" customWidth="false" hidden="false" outlineLevel="0" max="5632" min="5390" style="13" width="9.11"/>
    <col collapsed="false" customWidth="true" hidden="false" outlineLevel="0" max="5633" min="5633" style="13" width="100"/>
    <col collapsed="false" customWidth="true" hidden="false" outlineLevel="0" max="5645" min="5634" style="13" width="50"/>
    <col collapsed="false" customWidth="false" hidden="false" outlineLevel="0" max="5888" min="5646" style="13" width="9.11"/>
    <col collapsed="false" customWidth="true" hidden="false" outlineLevel="0" max="5889" min="5889" style="13" width="100"/>
    <col collapsed="false" customWidth="true" hidden="false" outlineLevel="0" max="5901" min="5890" style="13" width="50"/>
    <col collapsed="false" customWidth="false" hidden="false" outlineLevel="0" max="6144" min="5902" style="13" width="9.11"/>
    <col collapsed="false" customWidth="true" hidden="false" outlineLevel="0" max="6145" min="6145" style="13" width="100"/>
    <col collapsed="false" customWidth="true" hidden="false" outlineLevel="0" max="6157" min="6146" style="13" width="50"/>
    <col collapsed="false" customWidth="false" hidden="false" outlineLevel="0" max="6400" min="6158" style="13" width="9.11"/>
    <col collapsed="false" customWidth="true" hidden="false" outlineLevel="0" max="6401" min="6401" style="13" width="100"/>
    <col collapsed="false" customWidth="true" hidden="false" outlineLevel="0" max="6413" min="6402" style="13" width="50"/>
    <col collapsed="false" customWidth="false" hidden="false" outlineLevel="0" max="6656" min="6414" style="13" width="9.11"/>
    <col collapsed="false" customWidth="true" hidden="false" outlineLevel="0" max="6657" min="6657" style="13" width="100"/>
    <col collapsed="false" customWidth="true" hidden="false" outlineLevel="0" max="6669" min="6658" style="13" width="50"/>
    <col collapsed="false" customWidth="false" hidden="false" outlineLevel="0" max="6912" min="6670" style="13" width="9.11"/>
    <col collapsed="false" customWidth="true" hidden="false" outlineLevel="0" max="6913" min="6913" style="13" width="100"/>
    <col collapsed="false" customWidth="true" hidden="false" outlineLevel="0" max="6925" min="6914" style="13" width="50"/>
    <col collapsed="false" customWidth="false" hidden="false" outlineLevel="0" max="7168" min="6926" style="13" width="9.11"/>
    <col collapsed="false" customWidth="true" hidden="false" outlineLevel="0" max="7169" min="7169" style="13" width="100"/>
    <col collapsed="false" customWidth="true" hidden="false" outlineLevel="0" max="7181" min="7170" style="13" width="50"/>
    <col collapsed="false" customWidth="false" hidden="false" outlineLevel="0" max="7424" min="7182" style="13" width="9.11"/>
    <col collapsed="false" customWidth="true" hidden="false" outlineLevel="0" max="7425" min="7425" style="13" width="100"/>
    <col collapsed="false" customWidth="true" hidden="false" outlineLevel="0" max="7437" min="7426" style="13" width="50"/>
    <col collapsed="false" customWidth="false" hidden="false" outlineLevel="0" max="7680" min="7438" style="13" width="9.11"/>
    <col collapsed="false" customWidth="true" hidden="false" outlineLevel="0" max="7681" min="7681" style="13" width="100"/>
    <col collapsed="false" customWidth="true" hidden="false" outlineLevel="0" max="7693" min="7682" style="13" width="50"/>
    <col collapsed="false" customWidth="false" hidden="false" outlineLevel="0" max="7936" min="7694" style="13" width="9.11"/>
    <col collapsed="false" customWidth="true" hidden="false" outlineLevel="0" max="7937" min="7937" style="13" width="100"/>
    <col collapsed="false" customWidth="true" hidden="false" outlineLevel="0" max="7949" min="7938" style="13" width="50"/>
    <col collapsed="false" customWidth="false" hidden="false" outlineLevel="0" max="8192" min="7950" style="13" width="9.11"/>
    <col collapsed="false" customWidth="true" hidden="false" outlineLevel="0" max="8193" min="8193" style="13" width="100"/>
    <col collapsed="false" customWidth="true" hidden="false" outlineLevel="0" max="8205" min="8194" style="13" width="50"/>
    <col collapsed="false" customWidth="false" hidden="false" outlineLevel="0" max="8448" min="8206" style="13" width="9.11"/>
    <col collapsed="false" customWidth="true" hidden="false" outlineLevel="0" max="8449" min="8449" style="13" width="100"/>
    <col collapsed="false" customWidth="true" hidden="false" outlineLevel="0" max="8461" min="8450" style="13" width="50"/>
    <col collapsed="false" customWidth="false" hidden="false" outlineLevel="0" max="8704" min="8462" style="13" width="9.11"/>
    <col collapsed="false" customWidth="true" hidden="false" outlineLevel="0" max="8705" min="8705" style="13" width="100"/>
    <col collapsed="false" customWidth="true" hidden="false" outlineLevel="0" max="8717" min="8706" style="13" width="50"/>
    <col collapsed="false" customWidth="false" hidden="false" outlineLevel="0" max="8960" min="8718" style="13" width="9.11"/>
    <col collapsed="false" customWidth="true" hidden="false" outlineLevel="0" max="8961" min="8961" style="13" width="100"/>
    <col collapsed="false" customWidth="true" hidden="false" outlineLevel="0" max="8973" min="8962" style="13" width="50"/>
    <col collapsed="false" customWidth="false" hidden="false" outlineLevel="0" max="9216" min="8974" style="13" width="9.11"/>
    <col collapsed="false" customWidth="true" hidden="false" outlineLevel="0" max="9217" min="9217" style="13" width="100"/>
    <col collapsed="false" customWidth="true" hidden="false" outlineLevel="0" max="9229" min="9218" style="13" width="50"/>
    <col collapsed="false" customWidth="false" hidden="false" outlineLevel="0" max="9472" min="9230" style="13" width="9.11"/>
    <col collapsed="false" customWidth="true" hidden="false" outlineLevel="0" max="9473" min="9473" style="13" width="100"/>
    <col collapsed="false" customWidth="true" hidden="false" outlineLevel="0" max="9485" min="9474" style="13" width="50"/>
    <col collapsed="false" customWidth="false" hidden="false" outlineLevel="0" max="9728" min="9486" style="13" width="9.11"/>
    <col collapsed="false" customWidth="true" hidden="false" outlineLevel="0" max="9729" min="9729" style="13" width="100"/>
    <col collapsed="false" customWidth="true" hidden="false" outlineLevel="0" max="9741" min="9730" style="13" width="50"/>
    <col collapsed="false" customWidth="false" hidden="false" outlineLevel="0" max="9984" min="9742" style="13" width="9.11"/>
    <col collapsed="false" customWidth="true" hidden="false" outlineLevel="0" max="9985" min="9985" style="13" width="100"/>
    <col collapsed="false" customWidth="true" hidden="false" outlineLevel="0" max="9997" min="9986" style="13" width="50"/>
    <col collapsed="false" customWidth="false" hidden="false" outlineLevel="0" max="10240" min="9998" style="13" width="9.11"/>
    <col collapsed="false" customWidth="true" hidden="false" outlineLevel="0" max="10241" min="10241" style="13" width="100"/>
    <col collapsed="false" customWidth="true" hidden="false" outlineLevel="0" max="10253" min="10242" style="13" width="50"/>
    <col collapsed="false" customWidth="false" hidden="false" outlineLevel="0" max="10496" min="10254" style="13" width="9.11"/>
    <col collapsed="false" customWidth="true" hidden="false" outlineLevel="0" max="10497" min="10497" style="13" width="100"/>
    <col collapsed="false" customWidth="true" hidden="false" outlineLevel="0" max="10509" min="10498" style="13" width="50"/>
    <col collapsed="false" customWidth="false" hidden="false" outlineLevel="0" max="10752" min="10510" style="13" width="9.11"/>
    <col collapsed="false" customWidth="true" hidden="false" outlineLevel="0" max="10753" min="10753" style="13" width="100"/>
    <col collapsed="false" customWidth="true" hidden="false" outlineLevel="0" max="10765" min="10754" style="13" width="50"/>
    <col collapsed="false" customWidth="false" hidden="false" outlineLevel="0" max="11008" min="10766" style="13" width="9.11"/>
    <col collapsed="false" customWidth="true" hidden="false" outlineLevel="0" max="11009" min="11009" style="13" width="100"/>
    <col collapsed="false" customWidth="true" hidden="false" outlineLevel="0" max="11021" min="11010" style="13" width="50"/>
    <col collapsed="false" customWidth="false" hidden="false" outlineLevel="0" max="11264" min="11022" style="13" width="9.11"/>
    <col collapsed="false" customWidth="true" hidden="false" outlineLevel="0" max="11265" min="11265" style="13" width="100"/>
    <col collapsed="false" customWidth="true" hidden="false" outlineLevel="0" max="11277" min="11266" style="13" width="50"/>
    <col collapsed="false" customWidth="false" hidden="false" outlineLevel="0" max="11520" min="11278" style="13" width="9.11"/>
    <col collapsed="false" customWidth="true" hidden="false" outlineLevel="0" max="11521" min="11521" style="13" width="100"/>
    <col collapsed="false" customWidth="true" hidden="false" outlineLevel="0" max="11533" min="11522" style="13" width="50"/>
    <col collapsed="false" customWidth="false" hidden="false" outlineLevel="0" max="11776" min="11534" style="13" width="9.11"/>
    <col collapsed="false" customWidth="true" hidden="false" outlineLevel="0" max="11777" min="11777" style="13" width="100"/>
    <col collapsed="false" customWidth="true" hidden="false" outlineLevel="0" max="11789" min="11778" style="13" width="50"/>
    <col collapsed="false" customWidth="false" hidden="false" outlineLevel="0" max="12032" min="11790" style="13" width="9.11"/>
    <col collapsed="false" customWidth="true" hidden="false" outlineLevel="0" max="12033" min="12033" style="13" width="100"/>
    <col collapsed="false" customWidth="true" hidden="false" outlineLevel="0" max="12045" min="12034" style="13" width="50"/>
    <col collapsed="false" customWidth="false" hidden="false" outlineLevel="0" max="12288" min="12046" style="13" width="9.11"/>
    <col collapsed="false" customWidth="true" hidden="false" outlineLevel="0" max="12289" min="12289" style="13" width="100"/>
    <col collapsed="false" customWidth="true" hidden="false" outlineLevel="0" max="12301" min="12290" style="13" width="50"/>
    <col collapsed="false" customWidth="false" hidden="false" outlineLevel="0" max="12544" min="12302" style="13" width="9.11"/>
    <col collapsed="false" customWidth="true" hidden="false" outlineLevel="0" max="12545" min="12545" style="13" width="100"/>
    <col collapsed="false" customWidth="true" hidden="false" outlineLevel="0" max="12557" min="12546" style="13" width="50"/>
    <col collapsed="false" customWidth="false" hidden="false" outlineLevel="0" max="12800" min="12558" style="13" width="9.11"/>
    <col collapsed="false" customWidth="true" hidden="false" outlineLevel="0" max="12801" min="12801" style="13" width="100"/>
    <col collapsed="false" customWidth="true" hidden="false" outlineLevel="0" max="12813" min="12802" style="13" width="50"/>
    <col collapsed="false" customWidth="false" hidden="false" outlineLevel="0" max="13056" min="12814" style="13" width="9.11"/>
    <col collapsed="false" customWidth="true" hidden="false" outlineLevel="0" max="13057" min="13057" style="13" width="100"/>
    <col collapsed="false" customWidth="true" hidden="false" outlineLevel="0" max="13069" min="13058" style="13" width="50"/>
    <col collapsed="false" customWidth="false" hidden="false" outlineLevel="0" max="13312" min="13070" style="13" width="9.11"/>
    <col collapsed="false" customWidth="true" hidden="false" outlineLevel="0" max="13313" min="13313" style="13" width="100"/>
    <col collapsed="false" customWidth="true" hidden="false" outlineLevel="0" max="13325" min="13314" style="13" width="50"/>
    <col collapsed="false" customWidth="false" hidden="false" outlineLevel="0" max="13568" min="13326" style="13" width="9.11"/>
    <col collapsed="false" customWidth="true" hidden="false" outlineLevel="0" max="13569" min="13569" style="13" width="100"/>
    <col collapsed="false" customWidth="true" hidden="false" outlineLevel="0" max="13581" min="13570" style="13" width="50"/>
    <col collapsed="false" customWidth="false" hidden="false" outlineLevel="0" max="13824" min="13582" style="13" width="9.11"/>
    <col collapsed="false" customWidth="true" hidden="false" outlineLevel="0" max="13825" min="13825" style="13" width="100"/>
    <col collapsed="false" customWidth="true" hidden="false" outlineLevel="0" max="13837" min="13826" style="13" width="50"/>
    <col collapsed="false" customWidth="false" hidden="false" outlineLevel="0" max="14080" min="13838" style="13" width="9.11"/>
    <col collapsed="false" customWidth="true" hidden="false" outlineLevel="0" max="14081" min="14081" style="13" width="100"/>
    <col collapsed="false" customWidth="true" hidden="false" outlineLevel="0" max="14093" min="14082" style="13" width="50"/>
    <col collapsed="false" customWidth="false" hidden="false" outlineLevel="0" max="14336" min="14094" style="13" width="9.11"/>
    <col collapsed="false" customWidth="true" hidden="false" outlineLevel="0" max="14337" min="14337" style="13" width="100"/>
    <col collapsed="false" customWidth="true" hidden="false" outlineLevel="0" max="14349" min="14338" style="13" width="50"/>
    <col collapsed="false" customWidth="false" hidden="false" outlineLevel="0" max="14592" min="14350" style="13" width="9.11"/>
    <col collapsed="false" customWidth="true" hidden="false" outlineLevel="0" max="14593" min="14593" style="13" width="100"/>
    <col collapsed="false" customWidth="true" hidden="false" outlineLevel="0" max="14605" min="14594" style="13" width="50"/>
    <col collapsed="false" customWidth="false" hidden="false" outlineLevel="0" max="14848" min="14606" style="13" width="9.11"/>
    <col collapsed="false" customWidth="true" hidden="false" outlineLevel="0" max="14849" min="14849" style="13" width="100"/>
    <col collapsed="false" customWidth="true" hidden="false" outlineLevel="0" max="14861" min="14850" style="13" width="50"/>
    <col collapsed="false" customWidth="false" hidden="false" outlineLevel="0" max="15104" min="14862" style="13" width="9.11"/>
    <col collapsed="false" customWidth="true" hidden="false" outlineLevel="0" max="15105" min="15105" style="13" width="100"/>
    <col collapsed="false" customWidth="true" hidden="false" outlineLevel="0" max="15117" min="15106" style="13" width="50"/>
    <col collapsed="false" customWidth="false" hidden="false" outlineLevel="0" max="15360" min="15118" style="13" width="9.11"/>
    <col collapsed="false" customWidth="true" hidden="false" outlineLevel="0" max="15361" min="15361" style="13" width="100"/>
    <col collapsed="false" customWidth="true" hidden="false" outlineLevel="0" max="15373" min="15362" style="13" width="50"/>
    <col collapsed="false" customWidth="false" hidden="false" outlineLevel="0" max="15616" min="15374" style="13" width="9.11"/>
    <col collapsed="false" customWidth="true" hidden="false" outlineLevel="0" max="15617" min="15617" style="13" width="100"/>
    <col collapsed="false" customWidth="true" hidden="false" outlineLevel="0" max="15629" min="15618" style="13" width="50"/>
    <col collapsed="false" customWidth="false" hidden="false" outlineLevel="0" max="15872" min="15630" style="13" width="9.11"/>
    <col collapsed="false" customWidth="true" hidden="false" outlineLevel="0" max="15873" min="15873" style="13" width="100"/>
    <col collapsed="false" customWidth="true" hidden="false" outlineLevel="0" max="15885" min="15874" style="13" width="50"/>
    <col collapsed="false" customWidth="false" hidden="false" outlineLevel="0" max="16128" min="15886" style="13" width="9.11"/>
    <col collapsed="false" customWidth="true" hidden="false" outlineLevel="0" max="16129" min="16129" style="13" width="100"/>
    <col collapsed="false" customWidth="true" hidden="false" outlineLevel="0" max="16141" min="16130" style="13" width="50"/>
    <col collapsed="false" customWidth="false" hidden="false" outlineLevel="0" max="16384" min="16142" style="13" width="9.11"/>
  </cols>
  <sheetData>
    <row r="1" customFormat="false" ht="24" hidden="false" customHeight="true" outlineLevel="0" collapsed="false">
      <c r="A1" s="14" t="s">
        <v>11</v>
      </c>
      <c r="B1" s="14"/>
      <c r="C1" s="14"/>
      <c r="D1" s="14"/>
      <c r="E1" s="14"/>
      <c r="F1" s="14"/>
      <c r="G1" s="14"/>
    </row>
    <row r="2" customFormat="false" ht="12.75" hidden="false" customHeight="false" outlineLevel="0" collapsed="false">
      <c r="A2" s="15"/>
    </row>
    <row r="3" customFormat="false" ht="24" hidden="false" customHeight="true" outlineLevel="0" collapsed="false">
      <c r="A3" s="14" t="s">
        <v>12</v>
      </c>
      <c r="B3" s="14"/>
      <c r="C3" s="14"/>
      <c r="D3" s="14"/>
      <c r="E3" s="14"/>
      <c r="F3" s="14"/>
      <c r="G3" s="14"/>
    </row>
    <row r="4" customFormat="false" ht="12.75" hidden="false" customHeight="false" outlineLevel="0" collapsed="false">
      <c r="A4" s="15"/>
    </row>
    <row r="5" customFormat="false" ht="24" hidden="false" customHeight="true" outlineLevel="0" collapsed="false">
      <c r="A5" s="14" t="s">
        <v>13</v>
      </c>
      <c r="B5" s="14"/>
      <c r="C5" s="14"/>
      <c r="D5" s="14"/>
      <c r="E5" s="14"/>
      <c r="F5" s="14"/>
      <c r="G5" s="14"/>
    </row>
    <row r="6" customFormat="false" ht="12.75" hidden="false" customHeight="false" outlineLevel="0" collapsed="false">
      <c r="A6" s="15"/>
    </row>
    <row r="7" customFormat="false" ht="24" hidden="false" customHeight="true" outlineLevel="0" collapsed="false">
      <c r="A7" s="14" t="s">
        <v>14</v>
      </c>
      <c r="B7" s="14"/>
      <c r="C7" s="14"/>
      <c r="D7" s="14"/>
      <c r="E7" s="14"/>
      <c r="F7" s="14"/>
      <c r="G7" s="14"/>
    </row>
    <row r="8" customFormat="false" ht="12.75" hidden="false" customHeight="false" outlineLevel="0" collapsed="false">
      <c r="A8" s="15"/>
    </row>
    <row r="9" customFormat="false" ht="12.75" hidden="false" customHeight="false" outlineLevel="0" collapsed="false">
      <c r="A9" s="15"/>
    </row>
    <row r="10" customFormat="false" ht="26.25" hidden="false" customHeight="false" outlineLevel="0" collapsed="false">
      <c r="A10" s="16" t="s">
        <v>15</v>
      </c>
      <c r="B10" s="16" t="s">
        <v>16</v>
      </c>
      <c r="C10" s="16" t="s">
        <v>17</v>
      </c>
      <c r="D10" s="16" t="s">
        <v>18</v>
      </c>
      <c r="E10" s="16" t="s">
        <v>19</v>
      </c>
      <c r="F10" s="16" t="s">
        <v>20</v>
      </c>
      <c r="G10" s="16" t="s">
        <v>21</v>
      </c>
      <c r="H10" s="16" t="s">
        <v>22</v>
      </c>
      <c r="I10" s="16" t="s">
        <v>23</v>
      </c>
      <c r="J10" s="16" t="s">
        <v>24</v>
      </c>
      <c r="K10" s="16" t="s">
        <v>25</v>
      </c>
      <c r="L10" s="16" t="s">
        <v>26</v>
      </c>
      <c r="M10" s="16" t="s">
        <v>27</v>
      </c>
    </row>
    <row r="11" customFormat="false" ht="12.75" hidden="true" customHeight="false" outlineLevel="0" collapsed="false">
      <c r="A11" s="15" t="s">
        <v>28</v>
      </c>
      <c r="B11" s="15" t="s">
        <v>29</v>
      </c>
      <c r="C11" s="15" t="s">
        <v>5</v>
      </c>
      <c r="D11" s="15" t="s">
        <v>30</v>
      </c>
      <c r="E11" s="15" t="s">
        <v>31</v>
      </c>
      <c r="F11" s="15" t="s">
        <v>32</v>
      </c>
      <c r="G11" s="15" t="s">
        <v>33</v>
      </c>
      <c r="H11" s="15" t="s">
        <v>34</v>
      </c>
      <c r="I11" s="15" t="s">
        <v>35</v>
      </c>
      <c r="J11" s="15" t="s">
        <v>36</v>
      </c>
      <c r="K11" s="15" t="s">
        <v>37</v>
      </c>
      <c r="L11" s="15" t="s">
        <v>38</v>
      </c>
      <c r="M11" s="15" t="s">
        <v>39</v>
      </c>
    </row>
    <row r="12" customFormat="false" ht="12.75" hidden="true" customHeight="false" outlineLevel="0" collapsed="false">
      <c r="A12" s="15" t="s">
        <v>28</v>
      </c>
      <c r="B12" s="15" t="s">
        <v>29</v>
      </c>
      <c r="C12" s="15" t="s">
        <v>5</v>
      </c>
      <c r="D12" s="15" t="s">
        <v>30</v>
      </c>
      <c r="E12" s="15" t="s">
        <v>31</v>
      </c>
      <c r="F12" s="15" t="s">
        <v>32</v>
      </c>
      <c r="G12" s="15" t="s">
        <v>33</v>
      </c>
      <c r="H12" s="15" t="s">
        <v>40</v>
      </c>
      <c r="I12" s="15" t="s">
        <v>41</v>
      </c>
      <c r="J12" s="15" t="s">
        <v>42</v>
      </c>
      <c r="K12" s="15" t="s">
        <v>43</v>
      </c>
      <c r="L12" s="15" t="s">
        <v>44</v>
      </c>
      <c r="M12" s="15" t="s">
        <v>39</v>
      </c>
    </row>
    <row r="13" customFormat="false" ht="12.75" hidden="true" customHeight="false" outlineLevel="0" collapsed="false">
      <c r="A13" s="15" t="s">
        <v>28</v>
      </c>
      <c r="B13" s="15" t="s">
        <v>29</v>
      </c>
      <c r="C13" s="15" t="s">
        <v>5</v>
      </c>
      <c r="D13" s="15" t="s">
        <v>30</v>
      </c>
      <c r="E13" s="15" t="s">
        <v>31</v>
      </c>
      <c r="F13" s="15" t="s">
        <v>32</v>
      </c>
      <c r="G13" s="15" t="s">
        <v>33</v>
      </c>
      <c r="H13" s="15" t="s">
        <v>45</v>
      </c>
      <c r="I13" s="15" t="s">
        <v>46</v>
      </c>
      <c r="J13" s="15" t="s">
        <v>47</v>
      </c>
      <c r="K13" s="15" t="s">
        <v>48</v>
      </c>
      <c r="L13" s="15" t="s">
        <v>49</v>
      </c>
      <c r="M13" s="15" t="s">
        <v>39</v>
      </c>
    </row>
    <row r="14" customFormat="false" ht="12.75" hidden="true" customHeight="false" outlineLevel="0" collapsed="false">
      <c r="A14" s="15" t="s">
        <v>28</v>
      </c>
      <c r="B14" s="15" t="s">
        <v>29</v>
      </c>
      <c r="C14" s="15" t="s">
        <v>5</v>
      </c>
      <c r="D14" s="15" t="s">
        <v>30</v>
      </c>
      <c r="E14" s="15" t="s">
        <v>31</v>
      </c>
      <c r="F14" s="15" t="s">
        <v>32</v>
      </c>
      <c r="G14" s="15" t="s">
        <v>33</v>
      </c>
      <c r="H14" s="15" t="s">
        <v>50</v>
      </c>
      <c r="I14" s="15" t="s">
        <v>51</v>
      </c>
      <c r="J14" s="15" t="s">
        <v>52</v>
      </c>
      <c r="K14" s="15" t="s">
        <v>53</v>
      </c>
      <c r="L14" s="15" t="s">
        <v>54</v>
      </c>
      <c r="M14" s="15" t="s">
        <v>39</v>
      </c>
    </row>
    <row r="15" customFormat="false" ht="12.75" hidden="true" customHeight="false" outlineLevel="0" collapsed="false">
      <c r="A15" s="15" t="s">
        <v>28</v>
      </c>
      <c r="B15" s="15" t="s">
        <v>29</v>
      </c>
      <c r="C15" s="15" t="s">
        <v>5</v>
      </c>
      <c r="D15" s="15" t="s">
        <v>30</v>
      </c>
      <c r="E15" s="15" t="s">
        <v>31</v>
      </c>
      <c r="F15" s="15" t="s">
        <v>32</v>
      </c>
      <c r="G15" s="15" t="s">
        <v>33</v>
      </c>
      <c r="H15" s="15" t="s">
        <v>55</v>
      </c>
      <c r="I15" s="15" t="s">
        <v>56</v>
      </c>
      <c r="J15" s="15" t="s">
        <v>57</v>
      </c>
      <c r="K15" s="15" t="s">
        <v>53</v>
      </c>
      <c r="L15" s="15" t="s">
        <v>58</v>
      </c>
      <c r="M15" s="15" t="s">
        <v>39</v>
      </c>
    </row>
    <row r="16" customFormat="false" ht="12.75" hidden="true" customHeight="false" outlineLevel="0" collapsed="false">
      <c r="A16" s="15" t="s">
        <v>28</v>
      </c>
      <c r="B16" s="15" t="s">
        <v>29</v>
      </c>
      <c r="C16" s="15" t="s">
        <v>5</v>
      </c>
      <c r="D16" s="15" t="s">
        <v>30</v>
      </c>
      <c r="E16" s="15" t="s">
        <v>31</v>
      </c>
      <c r="F16" s="15" t="s">
        <v>32</v>
      </c>
      <c r="G16" s="15" t="s">
        <v>33</v>
      </c>
      <c r="H16" s="15" t="s">
        <v>59</v>
      </c>
      <c r="I16" s="15" t="s">
        <v>60</v>
      </c>
      <c r="J16" s="15" t="s">
        <v>61</v>
      </c>
      <c r="K16" s="15" t="s">
        <v>53</v>
      </c>
      <c r="L16" s="15" t="s">
        <v>62</v>
      </c>
      <c r="M16" s="15" t="s">
        <v>39</v>
      </c>
    </row>
    <row r="17" customFormat="false" ht="12.75" hidden="true" customHeight="false" outlineLevel="0" collapsed="false">
      <c r="A17" s="15" t="s">
        <v>28</v>
      </c>
      <c r="B17" s="15" t="s">
        <v>29</v>
      </c>
      <c r="C17" s="15" t="s">
        <v>5</v>
      </c>
      <c r="D17" s="15" t="s">
        <v>30</v>
      </c>
      <c r="E17" s="15" t="s">
        <v>31</v>
      </c>
      <c r="F17" s="15" t="s">
        <v>32</v>
      </c>
      <c r="G17" s="15" t="s">
        <v>33</v>
      </c>
      <c r="H17" s="15" t="s">
        <v>63</v>
      </c>
      <c r="I17" s="15" t="s">
        <v>41</v>
      </c>
      <c r="J17" s="15" t="s">
        <v>64</v>
      </c>
      <c r="K17" s="15" t="s">
        <v>53</v>
      </c>
      <c r="L17" s="15" t="s">
        <v>65</v>
      </c>
      <c r="M17" s="15" t="s">
        <v>39</v>
      </c>
    </row>
    <row r="18" customFormat="false" ht="12.75" hidden="true" customHeight="false" outlineLevel="0" collapsed="false">
      <c r="A18" s="15" t="s">
        <v>28</v>
      </c>
      <c r="B18" s="15" t="s">
        <v>29</v>
      </c>
      <c r="C18" s="15" t="s">
        <v>5</v>
      </c>
      <c r="D18" s="15" t="s">
        <v>30</v>
      </c>
      <c r="E18" s="15" t="s">
        <v>31</v>
      </c>
      <c r="F18" s="15" t="s">
        <v>32</v>
      </c>
      <c r="G18" s="15" t="s">
        <v>33</v>
      </c>
      <c r="H18" s="15" t="s">
        <v>66</v>
      </c>
      <c r="I18" s="15" t="s">
        <v>67</v>
      </c>
      <c r="J18" s="15" t="s">
        <v>68</v>
      </c>
      <c r="K18" s="15" t="s">
        <v>53</v>
      </c>
      <c r="L18" s="15" t="s">
        <v>69</v>
      </c>
      <c r="M18" s="15" t="s">
        <v>39</v>
      </c>
    </row>
    <row r="19" customFormat="false" ht="12.75" hidden="true" customHeight="false" outlineLevel="0" collapsed="false">
      <c r="A19" s="15" t="s">
        <v>28</v>
      </c>
      <c r="B19" s="15" t="s">
        <v>29</v>
      </c>
      <c r="C19" s="15" t="s">
        <v>5</v>
      </c>
      <c r="D19" s="15" t="s">
        <v>30</v>
      </c>
      <c r="E19" s="15" t="s">
        <v>31</v>
      </c>
      <c r="F19" s="15" t="s">
        <v>32</v>
      </c>
      <c r="G19" s="15" t="s">
        <v>33</v>
      </c>
      <c r="H19" s="15" t="s">
        <v>70</v>
      </c>
      <c r="I19" s="15" t="s">
        <v>56</v>
      </c>
      <c r="J19" s="15" t="s">
        <v>71</v>
      </c>
      <c r="K19" s="15" t="s">
        <v>53</v>
      </c>
      <c r="L19" s="15" t="s">
        <v>72</v>
      </c>
      <c r="M19" s="15" t="s">
        <v>39</v>
      </c>
    </row>
    <row r="20" customFormat="false" ht="12.75" hidden="true" customHeight="false" outlineLevel="0" collapsed="false">
      <c r="A20" s="15" t="s">
        <v>28</v>
      </c>
      <c r="B20" s="15" t="s">
        <v>29</v>
      </c>
      <c r="C20" s="15" t="s">
        <v>5</v>
      </c>
      <c r="D20" s="15" t="s">
        <v>30</v>
      </c>
      <c r="E20" s="15" t="s">
        <v>31</v>
      </c>
      <c r="F20" s="15" t="s">
        <v>32</v>
      </c>
      <c r="G20" s="15" t="s">
        <v>33</v>
      </c>
      <c r="H20" s="15" t="s">
        <v>73</v>
      </c>
      <c r="I20" s="15" t="s">
        <v>74</v>
      </c>
      <c r="J20" s="15" t="s">
        <v>75</v>
      </c>
      <c r="K20" s="15" t="s">
        <v>53</v>
      </c>
      <c r="L20" s="15" t="s">
        <v>76</v>
      </c>
      <c r="M20" s="15" t="s">
        <v>39</v>
      </c>
    </row>
    <row r="21" customFormat="false" ht="12.75" hidden="true" customHeight="false" outlineLevel="0" collapsed="false">
      <c r="A21" s="15" t="s">
        <v>28</v>
      </c>
      <c r="B21" s="15" t="s">
        <v>29</v>
      </c>
      <c r="C21" s="15" t="s">
        <v>5</v>
      </c>
      <c r="D21" s="15" t="s">
        <v>30</v>
      </c>
      <c r="E21" s="15" t="s">
        <v>31</v>
      </c>
      <c r="F21" s="15" t="s">
        <v>32</v>
      </c>
      <c r="G21" s="15" t="s">
        <v>33</v>
      </c>
      <c r="H21" s="15" t="s">
        <v>77</v>
      </c>
      <c r="I21" s="15" t="s">
        <v>78</v>
      </c>
      <c r="J21" s="15" t="s">
        <v>79</v>
      </c>
      <c r="K21" s="15" t="s">
        <v>53</v>
      </c>
      <c r="L21" s="15" t="s">
        <v>80</v>
      </c>
      <c r="M21" s="15" t="s">
        <v>39</v>
      </c>
    </row>
    <row r="22" customFormat="false" ht="12.75" hidden="true" customHeight="false" outlineLevel="0" collapsed="false">
      <c r="A22" s="15" t="s">
        <v>28</v>
      </c>
      <c r="B22" s="15" t="s">
        <v>29</v>
      </c>
      <c r="C22" s="15" t="s">
        <v>5</v>
      </c>
      <c r="D22" s="15" t="s">
        <v>30</v>
      </c>
      <c r="E22" s="15" t="s">
        <v>31</v>
      </c>
      <c r="F22" s="15" t="s">
        <v>32</v>
      </c>
      <c r="G22" s="15" t="s">
        <v>33</v>
      </c>
      <c r="H22" s="15" t="s">
        <v>81</v>
      </c>
      <c r="I22" s="15" t="s">
        <v>82</v>
      </c>
      <c r="J22" s="15" t="s">
        <v>83</v>
      </c>
      <c r="K22" s="15" t="s">
        <v>53</v>
      </c>
      <c r="L22" s="15" t="s">
        <v>84</v>
      </c>
      <c r="M22" s="15" t="s">
        <v>39</v>
      </c>
    </row>
    <row r="23" customFormat="false" ht="12.75" hidden="true" customHeight="false" outlineLevel="0" collapsed="false">
      <c r="A23" s="15" t="s">
        <v>28</v>
      </c>
      <c r="B23" s="15" t="s">
        <v>29</v>
      </c>
      <c r="C23" s="15" t="s">
        <v>5</v>
      </c>
      <c r="D23" s="15" t="s">
        <v>30</v>
      </c>
      <c r="E23" s="15" t="s">
        <v>31</v>
      </c>
      <c r="F23" s="15" t="s">
        <v>32</v>
      </c>
      <c r="G23" s="15" t="s">
        <v>33</v>
      </c>
      <c r="H23" s="15" t="s">
        <v>85</v>
      </c>
      <c r="I23" s="15" t="s">
        <v>86</v>
      </c>
      <c r="J23" s="15" t="s">
        <v>87</v>
      </c>
      <c r="K23" s="15" t="s">
        <v>53</v>
      </c>
      <c r="L23" s="15" t="s">
        <v>88</v>
      </c>
      <c r="M23" s="15" t="s">
        <v>39</v>
      </c>
    </row>
    <row r="24" customFormat="false" ht="12.75" hidden="true" customHeight="false" outlineLevel="0" collapsed="false">
      <c r="A24" s="15" t="s">
        <v>28</v>
      </c>
      <c r="B24" s="15" t="s">
        <v>29</v>
      </c>
      <c r="C24" s="15" t="s">
        <v>5</v>
      </c>
      <c r="D24" s="15" t="s">
        <v>30</v>
      </c>
      <c r="E24" s="15" t="s">
        <v>31</v>
      </c>
      <c r="F24" s="15" t="s">
        <v>32</v>
      </c>
      <c r="G24" s="15" t="s">
        <v>33</v>
      </c>
      <c r="H24" s="15" t="s">
        <v>89</v>
      </c>
      <c r="I24" s="15" t="s">
        <v>90</v>
      </c>
      <c r="J24" s="15" t="s">
        <v>91</v>
      </c>
      <c r="K24" s="15" t="s">
        <v>92</v>
      </c>
      <c r="L24" s="15" t="s">
        <v>93</v>
      </c>
      <c r="M24" s="15" t="s">
        <v>39</v>
      </c>
    </row>
    <row r="25" customFormat="false" ht="12.75" hidden="true" customHeight="false" outlineLevel="0" collapsed="false">
      <c r="A25" s="15" t="s">
        <v>28</v>
      </c>
      <c r="B25" s="15" t="s">
        <v>29</v>
      </c>
      <c r="C25" s="15" t="s">
        <v>5</v>
      </c>
      <c r="D25" s="15" t="s">
        <v>30</v>
      </c>
      <c r="E25" s="15" t="s">
        <v>31</v>
      </c>
      <c r="F25" s="15" t="s">
        <v>32</v>
      </c>
      <c r="G25" s="15" t="s">
        <v>33</v>
      </c>
      <c r="H25" s="15" t="s">
        <v>94</v>
      </c>
      <c r="I25" s="15" t="s">
        <v>95</v>
      </c>
      <c r="J25" s="15" t="s">
        <v>96</v>
      </c>
      <c r="K25" s="15" t="s">
        <v>37</v>
      </c>
      <c r="L25" s="15" t="s">
        <v>97</v>
      </c>
      <c r="M25" s="15" t="s">
        <v>39</v>
      </c>
    </row>
    <row r="26" customFormat="false" ht="12.75" hidden="true" customHeight="false" outlineLevel="0" collapsed="false">
      <c r="A26" s="15" t="s">
        <v>28</v>
      </c>
      <c r="B26" s="15" t="s">
        <v>29</v>
      </c>
      <c r="C26" s="15" t="s">
        <v>5</v>
      </c>
      <c r="D26" s="15" t="s">
        <v>30</v>
      </c>
      <c r="E26" s="15" t="s">
        <v>31</v>
      </c>
      <c r="F26" s="15" t="s">
        <v>32</v>
      </c>
      <c r="G26" s="15" t="s">
        <v>33</v>
      </c>
      <c r="H26" s="15" t="s">
        <v>98</v>
      </c>
      <c r="I26" s="15" t="s">
        <v>99</v>
      </c>
      <c r="J26" s="15" t="s">
        <v>100</v>
      </c>
      <c r="K26" s="15" t="s">
        <v>92</v>
      </c>
      <c r="L26" s="15" t="s">
        <v>101</v>
      </c>
      <c r="M26" s="15" t="s">
        <v>39</v>
      </c>
    </row>
    <row r="27" customFormat="false" ht="12.75" hidden="true" customHeight="false" outlineLevel="0" collapsed="false">
      <c r="A27" s="15" t="s">
        <v>28</v>
      </c>
      <c r="B27" s="15" t="s">
        <v>29</v>
      </c>
      <c r="C27" s="15" t="s">
        <v>5</v>
      </c>
      <c r="D27" s="15" t="s">
        <v>30</v>
      </c>
      <c r="E27" s="15" t="s">
        <v>31</v>
      </c>
      <c r="F27" s="15" t="s">
        <v>32</v>
      </c>
      <c r="G27" s="15" t="s">
        <v>33</v>
      </c>
      <c r="H27" s="15" t="s">
        <v>102</v>
      </c>
      <c r="I27" s="15" t="s">
        <v>103</v>
      </c>
      <c r="J27" s="15" t="s">
        <v>104</v>
      </c>
      <c r="K27" s="15" t="s">
        <v>53</v>
      </c>
      <c r="L27" s="15" t="s">
        <v>105</v>
      </c>
      <c r="M27" s="15" t="s">
        <v>39</v>
      </c>
    </row>
    <row r="28" customFormat="false" ht="12.75" hidden="true" customHeight="false" outlineLevel="0" collapsed="false">
      <c r="A28" s="15" t="s">
        <v>28</v>
      </c>
      <c r="B28" s="15" t="s">
        <v>29</v>
      </c>
      <c r="C28" s="15" t="s">
        <v>5</v>
      </c>
      <c r="D28" s="15" t="s">
        <v>30</v>
      </c>
      <c r="E28" s="15" t="s">
        <v>31</v>
      </c>
      <c r="F28" s="15" t="s">
        <v>32</v>
      </c>
      <c r="G28" s="15" t="s">
        <v>33</v>
      </c>
      <c r="H28" s="15" t="s">
        <v>106</v>
      </c>
      <c r="I28" s="15" t="s">
        <v>107</v>
      </c>
      <c r="J28" s="15" t="s">
        <v>108</v>
      </c>
      <c r="K28" s="15" t="s">
        <v>48</v>
      </c>
      <c r="L28" s="15" t="s">
        <v>109</v>
      </c>
      <c r="M28" s="15" t="s">
        <v>39</v>
      </c>
    </row>
    <row r="29" customFormat="false" ht="12.75" hidden="true" customHeight="false" outlineLevel="0" collapsed="false">
      <c r="A29" s="15" t="s">
        <v>28</v>
      </c>
      <c r="B29" s="15" t="s">
        <v>29</v>
      </c>
      <c r="C29" s="15" t="s">
        <v>5</v>
      </c>
      <c r="D29" s="15" t="s">
        <v>30</v>
      </c>
      <c r="E29" s="15" t="s">
        <v>31</v>
      </c>
      <c r="F29" s="15" t="s">
        <v>32</v>
      </c>
      <c r="G29" s="15" t="s">
        <v>33</v>
      </c>
      <c r="H29" s="15" t="s">
        <v>110</v>
      </c>
      <c r="I29" s="15" t="s">
        <v>111</v>
      </c>
      <c r="J29" s="15" t="s">
        <v>112</v>
      </c>
      <c r="K29" s="15" t="s">
        <v>48</v>
      </c>
      <c r="L29" s="15" t="s">
        <v>113</v>
      </c>
      <c r="M29" s="15" t="s">
        <v>39</v>
      </c>
    </row>
    <row r="30" customFormat="false" ht="12.75" hidden="true" customHeight="false" outlineLevel="0" collapsed="false">
      <c r="A30" s="15" t="s">
        <v>28</v>
      </c>
      <c r="B30" s="15" t="s">
        <v>29</v>
      </c>
      <c r="C30" s="15" t="s">
        <v>5</v>
      </c>
      <c r="D30" s="15" t="s">
        <v>30</v>
      </c>
      <c r="E30" s="15" t="s">
        <v>31</v>
      </c>
      <c r="F30" s="15" t="s">
        <v>32</v>
      </c>
      <c r="G30" s="15" t="s">
        <v>33</v>
      </c>
      <c r="H30" s="15" t="s">
        <v>114</v>
      </c>
      <c r="I30" s="15" t="s">
        <v>115</v>
      </c>
      <c r="J30" s="15" t="s">
        <v>116</v>
      </c>
      <c r="K30" s="15" t="s">
        <v>53</v>
      </c>
      <c r="L30" s="15" t="s">
        <v>117</v>
      </c>
      <c r="M30" s="15" t="s">
        <v>39</v>
      </c>
    </row>
    <row r="31" customFormat="false" ht="12.75" hidden="true" customHeight="false" outlineLevel="0" collapsed="false">
      <c r="A31" s="15" t="s">
        <v>28</v>
      </c>
      <c r="B31" s="15" t="s">
        <v>29</v>
      </c>
      <c r="C31" s="15" t="s">
        <v>118</v>
      </c>
      <c r="D31" s="15" t="s">
        <v>119</v>
      </c>
      <c r="E31" s="15" t="s">
        <v>120</v>
      </c>
      <c r="F31" s="15" t="s">
        <v>121</v>
      </c>
      <c r="G31" s="15" t="s">
        <v>33</v>
      </c>
      <c r="H31" s="15" t="s">
        <v>122</v>
      </c>
      <c r="I31" s="15" t="s">
        <v>123</v>
      </c>
      <c r="J31" s="15" t="s">
        <v>124</v>
      </c>
      <c r="K31" s="15" t="s">
        <v>53</v>
      </c>
      <c r="L31" s="15" t="s">
        <v>125</v>
      </c>
      <c r="M31" s="15" t="s">
        <v>39</v>
      </c>
    </row>
    <row r="32" customFormat="false" ht="12.75" hidden="true" customHeight="false" outlineLevel="0" collapsed="false">
      <c r="A32" s="15" t="s">
        <v>28</v>
      </c>
      <c r="B32" s="15" t="s">
        <v>29</v>
      </c>
      <c r="C32" s="15" t="s">
        <v>126</v>
      </c>
      <c r="D32" s="15" t="s">
        <v>127</v>
      </c>
      <c r="E32" s="15" t="s">
        <v>120</v>
      </c>
      <c r="F32" s="15" t="s">
        <v>121</v>
      </c>
      <c r="G32" s="15" t="s">
        <v>33</v>
      </c>
      <c r="H32" s="15" t="s">
        <v>128</v>
      </c>
      <c r="I32" s="15" t="s">
        <v>129</v>
      </c>
      <c r="J32" s="15" t="s">
        <v>130</v>
      </c>
      <c r="K32" s="15" t="s">
        <v>53</v>
      </c>
      <c r="L32" s="15" t="s">
        <v>131</v>
      </c>
      <c r="M32" s="15" t="s">
        <v>39</v>
      </c>
    </row>
    <row r="33" customFormat="false" ht="12.75" hidden="true" customHeight="false" outlineLevel="0" collapsed="false">
      <c r="A33" s="15" t="s">
        <v>28</v>
      </c>
      <c r="B33" s="15" t="s">
        <v>29</v>
      </c>
      <c r="C33" s="15" t="s">
        <v>126</v>
      </c>
      <c r="D33" s="15" t="s">
        <v>127</v>
      </c>
      <c r="E33" s="15" t="s">
        <v>120</v>
      </c>
      <c r="F33" s="15" t="s">
        <v>121</v>
      </c>
      <c r="G33" s="15" t="s">
        <v>33</v>
      </c>
      <c r="H33" s="15" t="s">
        <v>132</v>
      </c>
      <c r="I33" s="15" t="s">
        <v>133</v>
      </c>
      <c r="J33" s="15" t="s">
        <v>134</v>
      </c>
      <c r="K33" s="15" t="s">
        <v>53</v>
      </c>
      <c r="L33" s="15" t="s">
        <v>135</v>
      </c>
      <c r="M33" s="15" t="s">
        <v>39</v>
      </c>
    </row>
    <row r="34" customFormat="false" ht="12.75" hidden="true" customHeight="false" outlineLevel="0" collapsed="false">
      <c r="A34" s="15" t="s">
        <v>28</v>
      </c>
      <c r="B34" s="15" t="s">
        <v>29</v>
      </c>
      <c r="C34" s="15" t="s">
        <v>136</v>
      </c>
      <c r="D34" s="15" t="s">
        <v>137</v>
      </c>
      <c r="E34" s="15" t="s">
        <v>120</v>
      </c>
      <c r="F34" s="15" t="s">
        <v>121</v>
      </c>
      <c r="G34" s="15" t="s">
        <v>33</v>
      </c>
      <c r="H34" s="15" t="s">
        <v>138</v>
      </c>
      <c r="I34" s="15" t="s">
        <v>139</v>
      </c>
      <c r="J34" s="15" t="s">
        <v>140</v>
      </c>
      <c r="K34" s="15" t="s">
        <v>141</v>
      </c>
      <c r="L34" s="15" t="s">
        <v>142</v>
      </c>
      <c r="M34" s="15" t="s">
        <v>39</v>
      </c>
    </row>
    <row r="35" customFormat="false" ht="12.75" hidden="true" customHeight="false" outlineLevel="0" collapsed="false">
      <c r="A35" s="15" t="s">
        <v>28</v>
      </c>
      <c r="B35" s="15" t="s">
        <v>29</v>
      </c>
      <c r="C35" s="15" t="s">
        <v>143</v>
      </c>
      <c r="D35" s="15" t="s">
        <v>144</v>
      </c>
      <c r="E35" s="15" t="s">
        <v>120</v>
      </c>
      <c r="F35" s="15" t="s">
        <v>121</v>
      </c>
      <c r="G35" s="15" t="s">
        <v>33</v>
      </c>
      <c r="H35" s="15" t="s">
        <v>145</v>
      </c>
      <c r="I35" s="15" t="s">
        <v>146</v>
      </c>
      <c r="J35" s="15" t="s">
        <v>147</v>
      </c>
      <c r="K35" s="15" t="s">
        <v>53</v>
      </c>
      <c r="L35" s="15" t="s">
        <v>148</v>
      </c>
      <c r="M35" s="15" t="s">
        <v>39</v>
      </c>
    </row>
    <row r="36" customFormat="false" ht="12.75" hidden="true" customHeight="false" outlineLevel="0" collapsed="false">
      <c r="A36" s="15" t="s">
        <v>28</v>
      </c>
      <c r="B36" s="15" t="s">
        <v>29</v>
      </c>
      <c r="C36" s="15" t="s">
        <v>149</v>
      </c>
      <c r="D36" s="15" t="s">
        <v>150</v>
      </c>
      <c r="E36" s="15" t="s">
        <v>120</v>
      </c>
      <c r="F36" s="15" t="s">
        <v>121</v>
      </c>
      <c r="G36" s="15" t="s">
        <v>33</v>
      </c>
      <c r="H36" s="15" t="s">
        <v>151</v>
      </c>
      <c r="I36" s="15" t="s">
        <v>152</v>
      </c>
      <c r="J36" s="15" t="s">
        <v>153</v>
      </c>
      <c r="K36" s="15" t="s">
        <v>53</v>
      </c>
      <c r="L36" s="15" t="s">
        <v>154</v>
      </c>
      <c r="M36" s="15" t="s">
        <v>39</v>
      </c>
    </row>
    <row r="37" customFormat="false" ht="12.75" hidden="true" customHeight="false" outlineLevel="0" collapsed="false">
      <c r="A37" s="15" t="s">
        <v>28</v>
      </c>
      <c r="B37" s="15" t="s">
        <v>29</v>
      </c>
      <c r="C37" s="15" t="s">
        <v>143</v>
      </c>
      <c r="D37" s="15" t="s">
        <v>144</v>
      </c>
      <c r="E37" s="15" t="s">
        <v>120</v>
      </c>
      <c r="F37" s="15" t="s">
        <v>121</v>
      </c>
      <c r="G37" s="15" t="s">
        <v>33</v>
      </c>
      <c r="H37" s="15" t="s">
        <v>155</v>
      </c>
      <c r="I37" s="15" t="s">
        <v>41</v>
      </c>
      <c r="J37" s="15" t="s">
        <v>156</v>
      </c>
      <c r="K37" s="15" t="s">
        <v>53</v>
      </c>
      <c r="L37" s="15" t="s">
        <v>157</v>
      </c>
      <c r="M37" s="15" t="s">
        <v>39</v>
      </c>
    </row>
    <row r="38" customFormat="false" ht="12.75" hidden="true" customHeight="false" outlineLevel="0" collapsed="false">
      <c r="A38" s="15" t="s">
        <v>28</v>
      </c>
      <c r="B38" s="15" t="s">
        <v>29</v>
      </c>
      <c r="C38" s="15" t="s">
        <v>149</v>
      </c>
      <c r="D38" s="15" t="s">
        <v>150</v>
      </c>
      <c r="E38" s="15" t="s">
        <v>120</v>
      </c>
      <c r="F38" s="15" t="s">
        <v>121</v>
      </c>
      <c r="G38" s="15" t="s">
        <v>33</v>
      </c>
      <c r="H38" s="15" t="s">
        <v>158</v>
      </c>
      <c r="I38" s="15" t="s">
        <v>159</v>
      </c>
      <c r="J38" s="15" t="s">
        <v>160</v>
      </c>
      <c r="K38" s="15" t="s">
        <v>53</v>
      </c>
      <c r="L38" s="15" t="s">
        <v>161</v>
      </c>
      <c r="M38" s="15" t="s">
        <v>39</v>
      </c>
    </row>
    <row r="39" customFormat="false" ht="26.25" hidden="true" customHeight="false" outlineLevel="0" collapsed="false">
      <c r="A39" s="15" t="s">
        <v>28</v>
      </c>
      <c r="B39" s="15" t="s">
        <v>29</v>
      </c>
      <c r="C39" s="15" t="s">
        <v>162</v>
      </c>
      <c r="D39" s="15" t="s">
        <v>163</v>
      </c>
      <c r="E39" s="15" t="s">
        <v>120</v>
      </c>
      <c r="F39" s="15" t="s">
        <v>121</v>
      </c>
      <c r="G39" s="15" t="s">
        <v>33</v>
      </c>
      <c r="H39" s="15" t="s">
        <v>164</v>
      </c>
      <c r="I39" s="15" t="s">
        <v>165</v>
      </c>
      <c r="J39" s="15" t="s">
        <v>166</v>
      </c>
      <c r="K39" s="15" t="s">
        <v>53</v>
      </c>
      <c r="L39" s="15" t="s">
        <v>167</v>
      </c>
      <c r="M39" s="15" t="s">
        <v>39</v>
      </c>
    </row>
    <row r="40" customFormat="false" ht="12.75" hidden="true" customHeight="false" outlineLevel="0" collapsed="false">
      <c r="A40" s="15" t="s">
        <v>28</v>
      </c>
      <c r="B40" s="15" t="s">
        <v>29</v>
      </c>
      <c r="C40" s="15" t="s">
        <v>149</v>
      </c>
      <c r="D40" s="15" t="s">
        <v>150</v>
      </c>
      <c r="E40" s="15" t="s">
        <v>120</v>
      </c>
      <c r="F40" s="15" t="s">
        <v>121</v>
      </c>
      <c r="G40" s="15" t="s">
        <v>33</v>
      </c>
      <c r="H40" s="15" t="s">
        <v>168</v>
      </c>
      <c r="I40" s="15" t="s">
        <v>169</v>
      </c>
      <c r="J40" s="15" t="s">
        <v>170</v>
      </c>
      <c r="K40" s="15" t="s">
        <v>37</v>
      </c>
      <c r="L40" s="15" t="s">
        <v>171</v>
      </c>
      <c r="M40" s="15" t="s">
        <v>39</v>
      </c>
    </row>
    <row r="41" customFormat="false" ht="12.75" hidden="true" customHeight="false" outlineLevel="0" collapsed="false">
      <c r="A41" s="15" t="s">
        <v>28</v>
      </c>
      <c r="B41" s="15" t="s">
        <v>29</v>
      </c>
      <c r="C41" s="15" t="s">
        <v>118</v>
      </c>
      <c r="D41" s="15" t="s">
        <v>119</v>
      </c>
      <c r="E41" s="15" t="s">
        <v>120</v>
      </c>
      <c r="F41" s="15" t="s">
        <v>121</v>
      </c>
      <c r="G41" s="15" t="s">
        <v>33</v>
      </c>
      <c r="H41" s="15" t="s">
        <v>172</v>
      </c>
      <c r="I41" s="15" t="s">
        <v>173</v>
      </c>
      <c r="J41" s="15" t="s">
        <v>174</v>
      </c>
      <c r="K41" s="15" t="s">
        <v>175</v>
      </c>
      <c r="L41" s="15" t="s">
        <v>176</v>
      </c>
      <c r="M41" s="15" t="s">
        <v>39</v>
      </c>
    </row>
    <row r="42" customFormat="false" ht="12.75" hidden="true" customHeight="false" outlineLevel="0" collapsed="false">
      <c r="A42" s="15" t="s">
        <v>28</v>
      </c>
      <c r="B42" s="15" t="s">
        <v>29</v>
      </c>
      <c r="C42" s="15" t="s">
        <v>177</v>
      </c>
      <c r="D42" s="15" t="s">
        <v>178</v>
      </c>
      <c r="E42" s="15" t="s">
        <v>120</v>
      </c>
      <c r="F42" s="15" t="s">
        <v>121</v>
      </c>
      <c r="G42" s="15" t="s">
        <v>33</v>
      </c>
      <c r="H42" s="15" t="s">
        <v>151</v>
      </c>
      <c r="I42" s="15" t="s">
        <v>179</v>
      </c>
      <c r="J42" s="15" t="s">
        <v>180</v>
      </c>
      <c r="K42" s="15" t="s">
        <v>53</v>
      </c>
      <c r="L42" s="15" t="s">
        <v>181</v>
      </c>
      <c r="M42" s="15" t="s">
        <v>39</v>
      </c>
    </row>
    <row r="43" customFormat="false" ht="12.75" hidden="true" customHeight="false" outlineLevel="0" collapsed="false">
      <c r="A43" s="15" t="s">
        <v>28</v>
      </c>
      <c r="B43" s="15" t="s">
        <v>29</v>
      </c>
      <c r="C43" s="15" t="s">
        <v>182</v>
      </c>
      <c r="D43" s="15" t="s">
        <v>183</v>
      </c>
      <c r="E43" s="15" t="s">
        <v>120</v>
      </c>
      <c r="F43" s="15" t="s">
        <v>121</v>
      </c>
      <c r="G43" s="15" t="s">
        <v>33</v>
      </c>
      <c r="H43" s="15" t="s">
        <v>184</v>
      </c>
      <c r="I43" s="15" t="s">
        <v>185</v>
      </c>
      <c r="J43" s="15" t="s">
        <v>186</v>
      </c>
      <c r="K43" s="15" t="s">
        <v>53</v>
      </c>
      <c r="L43" s="15" t="s">
        <v>187</v>
      </c>
      <c r="M43" s="15" t="s">
        <v>39</v>
      </c>
    </row>
    <row r="44" customFormat="false" ht="12.75" hidden="true" customHeight="false" outlineLevel="0" collapsed="false">
      <c r="A44" s="15" t="s">
        <v>28</v>
      </c>
      <c r="B44" s="15" t="s">
        <v>29</v>
      </c>
      <c r="C44" s="15" t="s">
        <v>118</v>
      </c>
      <c r="D44" s="15" t="s">
        <v>119</v>
      </c>
      <c r="E44" s="15" t="s">
        <v>120</v>
      </c>
      <c r="F44" s="15" t="s">
        <v>121</v>
      </c>
      <c r="G44" s="15" t="s">
        <v>33</v>
      </c>
      <c r="H44" s="15" t="s">
        <v>188</v>
      </c>
      <c r="I44" s="15" t="s">
        <v>189</v>
      </c>
      <c r="J44" s="15" t="s">
        <v>190</v>
      </c>
      <c r="K44" s="15" t="s">
        <v>53</v>
      </c>
      <c r="L44" s="15" t="s">
        <v>191</v>
      </c>
      <c r="M44" s="15" t="s">
        <v>39</v>
      </c>
    </row>
    <row r="45" customFormat="false" ht="12.75" hidden="true" customHeight="false" outlineLevel="0" collapsed="false">
      <c r="A45" s="15" t="s">
        <v>28</v>
      </c>
      <c r="B45" s="15" t="s">
        <v>29</v>
      </c>
      <c r="C45" s="15" t="s">
        <v>192</v>
      </c>
      <c r="D45" s="15" t="s">
        <v>193</v>
      </c>
      <c r="E45" s="15" t="s">
        <v>120</v>
      </c>
      <c r="F45" s="15" t="s">
        <v>121</v>
      </c>
      <c r="G45" s="15" t="s">
        <v>33</v>
      </c>
      <c r="H45" s="15" t="s">
        <v>194</v>
      </c>
      <c r="I45" s="15" t="s">
        <v>195</v>
      </c>
      <c r="J45" s="15" t="s">
        <v>196</v>
      </c>
      <c r="K45" s="15" t="s">
        <v>53</v>
      </c>
      <c r="L45" s="15" t="s">
        <v>197</v>
      </c>
      <c r="M45" s="15" t="s">
        <v>39</v>
      </c>
    </row>
    <row r="46" customFormat="false" ht="12.75" hidden="true" customHeight="false" outlineLevel="0" collapsed="false">
      <c r="A46" s="15" t="s">
        <v>28</v>
      </c>
      <c r="B46" s="15" t="s">
        <v>29</v>
      </c>
      <c r="C46" s="15" t="s">
        <v>198</v>
      </c>
      <c r="D46" s="15" t="s">
        <v>199</v>
      </c>
      <c r="E46" s="15" t="s">
        <v>120</v>
      </c>
      <c r="F46" s="15" t="s">
        <v>121</v>
      </c>
      <c r="G46" s="15" t="s">
        <v>33</v>
      </c>
      <c r="H46" s="15" t="s">
        <v>200</v>
      </c>
      <c r="I46" s="15" t="s">
        <v>201</v>
      </c>
      <c r="J46" s="15" t="s">
        <v>202</v>
      </c>
      <c r="K46" s="15" t="s">
        <v>203</v>
      </c>
      <c r="L46" s="15" t="s">
        <v>204</v>
      </c>
      <c r="M46" s="15" t="s">
        <v>39</v>
      </c>
    </row>
    <row r="47" customFormat="false" ht="26.25" hidden="true" customHeight="false" outlineLevel="0" collapsed="false">
      <c r="A47" s="15" t="s">
        <v>28</v>
      </c>
      <c r="B47" s="15" t="s">
        <v>29</v>
      </c>
      <c r="C47" s="15" t="s">
        <v>205</v>
      </c>
      <c r="D47" s="15" t="s">
        <v>206</v>
      </c>
      <c r="E47" s="15" t="s">
        <v>120</v>
      </c>
      <c r="F47" s="15" t="s">
        <v>121</v>
      </c>
      <c r="G47" s="15" t="s">
        <v>33</v>
      </c>
      <c r="H47" s="15" t="s">
        <v>207</v>
      </c>
      <c r="I47" s="15" t="s">
        <v>208</v>
      </c>
      <c r="J47" s="15" t="s">
        <v>209</v>
      </c>
      <c r="K47" s="15" t="s">
        <v>53</v>
      </c>
      <c r="L47" s="15" t="s">
        <v>210</v>
      </c>
      <c r="M47" s="15" t="s">
        <v>39</v>
      </c>
    </row>
    <row r="48" customFormat="false" ht="12.75" hidden="true" customHeight="false" outlineLevel="0" collapsed="false">
      <c r="A48" s="15" t="s">
        <v>28</v>
      </c>
      <c r="B48" s="15" t="s">
        <v>29</v>
      </c>
      <c r="C48" s="15" t="s">
        <v>211</v>
      </c>
      <c r="D48" s="15" t="s">
        <v>212</v>
      </c>
      <c r="E48" s="15" t="s">
        <v>120</v>
      </c>
      <c r="F48" s="15" t="s">
        <v>121</v>
      </c>
      <c r="G48" s="15" t="s">
        <v>33</v>
      </c>
      <c r="H48" s="15" t="s">
        <v>213</v>
      </c>
      <c r="I48" s="15" t="s">
        <v>214</v>
      </c>
      <c r="J48" s="15" t="s">
        <v>215</v>
      </c>
      <c r="K48" s="15" t="s">
        <v>48</v>
      </c>
      <c r="L48" s="15" t="s">
        <v>216</v>
      </c>
      <c r="M48" s="15" t="s">
        <v>39</v>
      </c>
    </row>
    <row r="49" customFormat="false" ht="26.25" hidden="true" customHeight="false" outlineLevel="0" collapsed="false">
      <c r="A49" s="15" t="s">
        <v>28</v>
      </c>
      <c r="B49" s="15" t="s">
        <v>29</v>
      </c>
      <c r="C49" s="15" t="s">
        <v>162</v>
      </c>
      <c r="D49" s="15" t="s">
        <v>163</v>
      </c>
      <c r="E49" s="15" t="s">
        <v>120</v>
      </c>
      <c r="F49" s="15" t="s">
        <v>121</v>
      </c>
      <c r="G49" s="15" t="s">
        <v>33</v>
      </c>
      <c r="H49" s="15" t="s">
        <v>217</v>
      </c>
      <c r="I49" s="15" t="s">
        <v>218</v>
      </c>
      <c r="J49" s="15" t="s">
        <v>219</v>
      </c>
      <c r="K49" s="15" t="s">
        <v>53</v>
      </c>
      <c r="L49" s="15" t="s">
        <v>220</v>
      </c>
      <c r="M49" s="15" t="s">
        <v>39</v>
      </c>
    </row>
    <row r="50" customFormat="false" ht="12.75" hidden="true" customHeight="false" outlineLevel="0" collapsed="false">
      <c r="A50" s="15" t="s">
        <v>28</v>
      </c>
      <c r="B50" s="15" t="s">
        <v>29</v>
      </c>
      <c r="C50" s="15" t="s">
        <v>177</v>
      </c>
      <c r="D50" s="15" t="s">
        <v>178</v>
      </c>
      <c r="E50" s="15" t="s">
        <v>120</v>
      </c>
      <c r="F50" s="15" t="s">
        <v>121</v>
      </c>
      <c r="G50" s="15" t="s">
        <v>33</v>
      </c>
      <c r="H50" s="15" t="s">
        <v>221</v>
      </c>
      <c r="I50" s="15" t="s">
        <v>222</v>
      </c>
      <c r="J50" s="15" t="s">
        <v>223</v>
      </c>
      <c r="K50" s="15" t="s">
        <v>53</v>
      </c>
      <c r="L50" s="15" t="s">
        <v>224</v>
      </c>
      <c r="M50" s="15" t="s">
        <v>39</v>
      </c>
    </row>
    <row r="51" customFormat="false" ht="12.75" hidden="true" customHeight="false" outlineLevel="0" collapsed="false">
      <c r="A51" s="15" t="s">
        <v>28</v>
      </c>
      <c r="B51" s="15" t="s">
        <v>29</v>
      </c>
      <c r="C51" s="15" t="s">
        <v>225</v>
      </c>
      <c r="D51" s="15" t="s">
        <v>226</v>
      </c>
      <c r="E51" s="15" t="s">
        <v>120</v>
      </c>
      <c r="F51" s="15" t="s">
        <v>121</v>
      </c>
      <c r="G51" s="15" t="s">
        <v>33</v>
      </c>
      <c r="H51" s="15" t="s">
        <v>227</v>
      </c>
      <c r="I51" s="15" t="s">
        <v>228</v>
      </c>
      <c r="J51" s="15" t="s">
        <v>229</v>
      </c>
      <c r="K51" s="15" t="s">
        <v>141</v>
      </c>
      <c r="L51" s="15" t="s">
        <v>230</v>
      </c>
      <c r="M51" s="15" t="s">
        <v>39</v>
      </c>
    </row>
    <row r="52" customFormat="false" ht="12.75" hidden="true" customHeight="false" outlineLevel="0" collapsed="false">
      <c r="A52" s="15" t="s">
        <v>28</v>
      </c>
      <c r="B52" s="15" t="s">
        <v>29</v>
      </c>
      <c r="C52" s="15" t="s">
        <v>231</v>
      </c>
      <c r="D52" s="15" t="s">
        <v>232</v>
      </c>
      <c r="E52" s="15" t="s">
        <v>120</v>
      </c>
      <c r="F52" s="15" t="s">
        <v>121</v>
      </c>
      <c r="G52" s="15" t="s">
        <v>33</v>
      </c>
      <c r="H52" s="15" t="s">
        <v>233</v>
      </c>
      <c r="I52" s="15" t="s">
        <v>234</v>
      </c>
      <c r="J52" s="15" t="s">
        <v>235</v>
      </c>
      <c r="K52" s="15" t="s">
        <v>236</v>
      </c>
      <c r="L52" s="15" t="s">
        <v>237</v>
      </c>
      <c r="M52" s="15" t="s">
        <v>39</v>
      </c>
    </row>
    <row r="53" customFormat="false" ht="12.75" hidden="true" customHeight="false" outlineLevel="0" collapsed="false">
      <c r="A53" s="15" t="s">
        <v>28</v>
      </c>
      <c r="B53" s="15" t="s">
        <v>29</v>
      </c>
      <c r="C53" s="15" t="s">
        <v>211</v>
      </c>
      <c r="D53" s="15" t="s">
        <v>212</v>
      </c>
      <c r="E53" s="15" t="s">
        <v>120</v>
      </c>
      <c r="F53" s="15" t="s">
        <v>121</v>
      </c>
      <c r="G53" s="15" t="s">
        <v>33</v>
      </c>
      <c r="H53" s="15" t="s">
        <v>238</v>
      </c>
      <c r="I53" s="15" t="s">
        <v>239</v>
      </c>
      <c r="J53" s="15" t="s">
        <v>240</v>
      </c>
      <c r="K53" s="15" t="s">
        <v>53</v>
      </c>
      <c r="L53" s="15" t="s">
        <v>241</v>
      </c>
      <c r="M53" s="15" t="s">
        <v>39</v>
      </c>
    </row>
    <row r="54" customFormat="false" ht="12.75" hidden="true" customHeight="false" outlineLevel="0" collapsed="false">
      <c r="A54" s="15" t="s">
        <v>28</v>
      </c>
      <c r="B54" s="15" t="s">
        <v>29</v>
      </c>
      <c r="C54" s="15" t="s">
        <v>225</v>
      </c>
      <c r="D54" s="15" t="s">
        <v>226</v>
      </c>
      <c r="E54" s="15" t="s">
        <v>120</v>
      </c>
      <c r="F54" s="15" t="s">
        <v>121</v>
      </c>
      <c r="G54" s="15" t="s">
        <v>33</v>
      </c>
      <c r="H54" s="15" t="s">
        <v>242</v>
      </c>
      <c r="I54" s="15" t="s">
        <v>243</v>
      </c>
      <c r="J54" s="15" t="s">
        <v>244</v>
      </c>
      <c r="K54" s="15" t="s">
        <v>203</v>
      </c>
      <c r="L54" s="15" t="s">
        <v>245</v>
      </c>
      <c r="M54" s="15" t="s">
        <v>39</v>
      </c>
    </row>
    <row r="55" customFormat="false" ht="26.25" hidden="true" customHeight="false" outlineLevel="0" collapsed="false">
      <c r="A55" s="15" t="s">
        <v>28</v>
      </c>
      <c r="B55" s="15" t="s">
        <v>29</v>
      </c>
      <c r="C55" s="15" t="s">
        <v>162</v>
      </c>
      <c r="D55" s="15" t="s">
        <v>163</v>
      </c>
      <c r="E55" s="15" t="s">
        <v>120</v>
      </c>
      <c r="F55" s="15" t="s">
        <v>121</v>
      </c>
      <c r="G55" s="15" t="s">
        <v>33</v>
      </c>
      <c r="H55" s="15" t="s">
        <v>172</v>
      </c>
      <c r="I55" s="15" t="s">
        <v>246</v>
      </c>
      <c r="J55" s="15" t="s">
        <v>247</v>
      </c>
      <c r="K55" s="15" t="s">
        <v>53</v>
      </c>
      <c r="L55" s="15" t="s">
        <v>248</v>
      </c>
      <c r="M55" s="15" t="s">
        <v>39</v>
      </c>
    </row>
    <row r="56" customFormat="false" ht="12.75" hidden="true" customHeight="false" outlineLevel="0" collapsed="false">
      <c r="A56" s="15" t="s">
        <v>28</v>
      </c>
      <c r="B56" s="15" t="s">
        <v>29</v>
      </c>
      <c r="C56" s="15" t="s">
        <v>198</v>
      </c>
      <c r="D56" s="15" t="s">
        <v>199</v>
      </c>
      <c r="E56" s="15" t="s">
        <v>120</v>
      </c>
      <c r="F56" s="15" t="s">
        <v>121</v>
      </c>
      <c r="G56" s="15" t="s">
        <v>33</v>
      </c>
      <c r="H56" s="15" t="s">
        <v>249</v>
      </c>
      <c r="I56" s="15" t="s">
        <v>250</v>
      </c>
      <c r="J56" s="15" t="s">
        <v>251</v>
      </c>
      <c r="K56" s="15" t="s">
        <v>53</v>
      </c>
      <c r="L56" s="15" t="s">
        <v>252</v>
      </c>
      <c r="M56" s="15" t="s">
        <v>39</v>
      </c>
    </row>
    <row r="57" customFormat="false" ht="12.75" hidden="true" customHeight="false" outlineLevel="0" collapsed="false">
      <c r="A57" s="15" t="s">
        <v>28</v>
      </c>
      <c r="B57" s="15" t="s">
        <v>29</v>
      </c>
      <c r="C57" s="15" t="s">
        <v>211</v>
      </c>
      <c r="D57" s="15" t="s">
        <v>212</v>
      </c>
      <c r="E57" s="15" t="s">
        <v>120</v>
      </c>
      <c r="F57" s="15" t="s">
        <v>121</v>
      </c>
      <c r="G57" s="15" t="s">
        <v>33</v>
      </c>
      <c r="H57" s="15" t="s">
        <v>253</v>
      </c>
      <c r="I57" s="15" t="s">
        <v>208</v>
      </c>
      <c r="J57" s="15" t="s">
        <v>254</v>
      </c>
      <c r="K57" s="15" t="s">
        <v>53</v>
      </c>
      <c r="L57" s="15" t="s">
        <v>255</v>
      </c>
      <c r="M57" s="15" t="s">
        <v>39</v>
      </c>
    </row>
    <row r="58" customFormat="false" ht="12.75" hidden="true" customHeight="false" outlineLevel="0" collapsed="false">
      <c r="A58" s="15" t="s">
        <v>28</v>
      </c>
      <c r="B58" s="15" t="s">
        <v>29</v>
      </c>
      <c r="C58" s="15" t="s">
        <v>211</v>
      </c>
      <c r="D58" s="15" t="s">
        <v>212</v>
      </c>
      <c r="E58" s="15" t="s">
        <v>120</v>
      </c>
      <c r="F58" s="15" t="s">
        <v>121</v>
      </c>
      <c r="G58" s="15" t="s">
        <v>33</v>
      </c>
      <c r="H58" s="15" t="s">
        <v>256</v>
      </c>
      <c r="I58" s="15" t="s">
        <v>208</v>
      </c>
      <c r="J58" s="15" t="s">
        <v>257</v>
      </c>
      <c r="K58" s="15" t="s">
        <v>48</v>
      </c>
      <c r="L58" s="15" t="s">
        <v>258</v>
      </c>
      <c r="M58" s="15" t="s">
        <v>39</v>
      </c>
    </row>
    <row r="59" customFormat="false" ht="12.75" hidden="true" customHeight="false" outlineLevel="0" collapsed="false">
      <c r="A59" s="15" t="s">
        <v>28</v>
      </c>
      <c r="B59" s="15" t="s">
        <v>29</v>
      </c>
      <c r="C59" s="15" t="s">
        <v>225</v>
      </c>
      <c r="D59" s="15" t="s">
        <v>226</v>
      </c>
      <c r="E59" s="15" t="s">
        <v>120</v>
      </c>
      <c r="F59" s="15" t="s">
        <v>121</v>
      </c>
      <c r="G59" s="15" t="s">
        <v>33</v>
      </c>
      <c r="H59" s="15" t="s">
        <v>259</v>
      </c>
      <c r="I59" s="15" t="s">
        <v>260</v>
      </c>
      <c r="J59" s="15" t="s">
        <v>261</v>
      </c>
      <c r="K59" s="15" t="s">
        <v>53</v>
      </c>
      <c r="L59" s="15" t="s">
        <v>262</v>
      </c>
      <c r="M59" s="15" t="s">
        <v>39</v>
      </c>
    </row>
    <row r="60" customFormat="false" ht="12.75" hidden="true" customHeight="false" outlineLevel="0" collapsed="false">
      <c r="A60" s="15" t="s">
        <v>28</v>
      </c>
      <c r="B60" s="15" t="s">
        <v>29</v>
      </c>
      <c r="C60" s="15" t="s">
        <v>192</v>
      </c>
      <c r="D60" s="15" t="s">
        <v>193</v>
      </c>
      <c r="E60" s="15" t="s">
        <v>120</v>
      </c>
      <c r="F60" s="15" t="s">
        <v>121</v>
      </c>
      <c r="G60" s="15" t="s">
        <v>33</v>
      </c>
      <c r="H60" s="15" t="s">
        <v>263</v>
      </c>
      <c r="I60" s="15" t="s">
        <v>264</v>
      </c>
      <c r="J60" s="15" t="s">
        <v>265</v>
      </c>
      <c r="K60" s="15" t="s">
        <v>48</v>
      </c>
      <c r="L60" s="15" t="s">
        <v>266</v>
      </c>
      <c r="M60" s="15" t="s">
        <v>39</v>
      </c>
    </row>
    <row r="61" customFormat="false" ht="12.75" hidden="true" customHeight="false" outlineLevel="0" collapsed="false">
      <c r="A61" s="15" t="s">
        <v>28</v>
      </c>
      <c r="B61" s="15" t="s">
        <v>29</v>
      </c>
      <c r="C61" s="15" t="s">
        <v>211</v>
      </c>
      <c r="D61" s="15" t="s">
        <v>212</v>
      </c>
      <c r="E61" s="15" t="s">
        <v>120</v>
      </c>
      <c r="F61" s="15" t="s">
        <v>121</v>
      </c>
      <c r="G61" s="15" t="s">
        <v>33</v>
      </c>
      <c r="H61" s="15" t="s">
        <v>267</v>
      </c>
      <c r="I61" s="15" t="s">
        <v>264</v>
      </c>
      <c r="J61" s="15" t="s">
        <v>268</v>
      </c>
      <c r="K61" s="15" t="s">
        <v>48</v>
      </c>
      <c r="L61" s="15" t="s">
        <v>269</v>
      </c>
      <c r="M61" s="15" t="s">
        <v>39</v>
      </c>
    </row>
    <row r="62" customFormat="false" ht="12.75" hidden="true" customHeight="false" outlineLevel="0" collapsed="false">
      <c r="A62" s="15" t="s">
        <v>28</v>
      </c>
      <c r="B62" s="15" t="s">
        <v>29</v>
      </c>
      <c r="C62" s="15" t="s">
        <v>270</v>
      </c>
      <c r="D62" s="15" t="s">
        <v>271</v>
      </c>
      <c r="E62" s="15" t="s">
        <v>120</v>
      </c>
      <c r="F62" s="15" t="s">
        <v>121</v>
      </c>
      <c r="G62" s="15" t="s">
        <v>33</v>
      </c>
      <c r="H62" s="15" t="s">
        <v>272</v>
      </c>
      <c r="I62" s="15" t="s">
        <v>273</v>
      </c>
      <c r="J62" s="15" t="s">
        <v>274</v>
      </c>
      <c r="K62" s="15" t="s">
        <v>53</v>
      </c>
      <c r="L62" s="15" t="s">
        <v>275</v>
      </c>
      <c r="M62" s="15" t="s">
        <v>39</v>
      </c>
    </row>
    <row r="63" customFormat="false" ht="12.75" hidden="true" customHeight="false" outlineLevel="0" collapsed="false">
      <c r="A63" s="15" t="s">
        <v>28</v>
      </c>
      <c r="B63" s="15" t="s">
        <v>29</v>
      </c>
      <c r="C63" s="15" t="s">
        <v>198</v>
      </c>
      <c r="D63" s="15" t="s">
        <v>199</v>
      </c>
      <c r="E63" s="15" t="s">
        <v>120</v>
      </c>
      <c r="F63" s="15" t="s">
        <v>121</v>
      </c>
      <c r="G63" s="15" t="s">
        <v>33</v>
      </c>
      <c r="H63" s="15" t="s">
        <v>276</v>
      </c>
      <c r="I63" s="15" t="s">
        <v>51</v>
      </c>
      <c r="J63" s="15" t="s">
        <v>277</v>
      </c>
      <c r="K63" s="15" t="s">
        <v>53</v>
      </c>
      <c r="L63" s="15" t="s">
        <v>278</v>
      </c>
      <c r="M63" s="15" t="s">
        <v>39</v>
      </c>
    </row>
    <row r="64" customFormat="false" ht="12.75" hidden="true" customHeight="false" outlineLevel="0" collapsed="false">
      <c r="A64" s="15" t="s">
        <v>28</v>
      </c>
      <c r="B64" s="15" t="s">
        <v>29</v>
      </c>
      <c r="C64" s="15" t="s">
        <v>270</v>
      </c>
      <c r="D64" s="15" t="s">
        <v>271</v>
      </c>
      <c r="E64" s="15" t="s">
        <v>120</v>
      </c>
      <c r="F64" s="15" t="s">
        <v>121</v>
      </c>
      <c r="G64" s="15" t="s">
        <v>33</v>
      </c>
      <c r="H64" s="15" t="s">
        <v>279</v>
      </c>
      <c r="I64" s="15" t="s">
        <v>280</v>
      </c>
      <c r="J64" s="15" t="s">
        <v>281</v>
      </c>
      <c r="K64" s="15" t="s">
        <v>53</v>
      </c>
      <c r="L64" s="15" t="s">
        <v>282</v>
      </c>
      <c r="M64" s="15" t="s">
        <v>39</v>
      </c>
    </row>
    <row r="65" customFormat="false" ht="12.75" hidden="true" customHeight="false" outlineLevel="0" collapsed="false">
      <c r="A65" s="15" t="s">
        <v>28</v>
      </c>
      <c r="B65" s="15" t="s">
        <v>29</v>
      </c>
      <c r="C65" s="15" t="s">
        <v>283</v>
      </c>
      <c r="D65" s="15" t="s">
        <v>284</v>
      </c>
      <c r="E65" s="15" t="s">
        <v>120</v>
      </c>
      <c r="F65" s="15" t="s">
        <v>121</v>
      </c>
      <c r="G65" s="15" t="s">
        <v>33</v>
      </c>
      <c r="H65" s="15" t="s">
        <v>285</v>
      </c>
      <c r="I65" s="15" t="s">
        <v>286</v>
      </c>
      <c r="J65" s="15" t="s">
        <v>287</v>
      </c>
      <c r="K65" s="15" t="s">
        <v>53</v>
      </c>
      <c r="L65" s="15" t="s">
        <v>288</v>
      </c>
      <c r="M65" s="15" t="s">
        <v>39</v>
      </c>
    </row>
    <row r="66" customFormat="false" ht="12.75" hidden="true" customHeight="false" outlineLevel="0" collapsed="false">
      <c r="A66" s="15" t="s">
        <v>28</v>
      </c>
      <c r="B66" s="15" t="s">
        <v>29</v>
      </c>
      <c r="C66" s="15" t="s">
        <v>211</v>
      </c>
      <c r="D66" s="15" t="s">
        <v>212</v>
      </c>
      <c r="E66" s="15" t="s">
        <v>120</v>
      </c>
      <c r="F66" s="15" t="s">
        <v>121</v>
      </c>
      <c r="G66" s="15" t="s">
        <v>33</v>
      </c>
      <c r="H66" s="15" t="s">
        <v>172</v>
      </c>
      <c r="I66" s="15" t="s">
        <v>289</v>
      </c>
      <c r="J66" s="15" t="s">
        <v>290</v>
      </c>
      <c r="K66" s="15" t="s">
        <v>53</v>
      </c>
      <c r="L66" s="15" t="s">
        <v>291</v>
      </c>
      <c r="M66" s="15" t="s">
        <v>39</v>
      </c>
    </row>
    <row r="67" customFormat="false" ht="12.75" hidden="true" customHeight="false" outlineLevel="0" collapsed="false">
      <c r="A67" s="15" t="s">
        <v>28</v>
      </c>
      <c r="B67" s="15" t="s">
        <v>29</v>
      </c>
      <c r="C67" s="15" t="s">
        <v>292</v>
      </c>
      <c r="D67" s="15" t="s">
        <v>293</v>
      </c>
      <c r="E67" s="15" t="s">
        <v>120</v>
      </c>
      <c r="F67" s="15" t="s">
        <v>121</v>
      </c>
      <c r="G67" s="15" t="s">
        <v>33</v>
      </c>
      <c r="H67" s="15" t="s">
        <v>294</v>
      </c>
      <c r="I67" s="15" t="s">
        <v>295</v>
      </c>
      <c r="J67" s="15" t="s">
        <v>296</v>
      </c>
      <c r="K67" s="15" t="s">
        <v>48</v>
      </c>
      <c r="L67" s="15" t="s">
        <v>297</v>
      </c>
      <c r="M67" s="15" t="s">
        <v>39</v>
      </c>
    </row>
    <row r="68" customFormat="false" ht="12.75" hidden="true" customHeight="false" outlineLevel="0" collapsed="false">
      <c r="A68" s="15" t="s">
        <v>28</v>
      </c>
      <c r="B68" s="15" t="s">
        <v>29</v>
      </c>
      <c r="C68" s="15" t="s">
        <v>283</v>
      </c>
      <c r="D68" s="15" t="s">
        <v>284</v>
      </c>
      <c r="E68" s="15" t="s">
        <v>120</v>
      </c>
      <c r="F68" s="15" t="s">
        <v>121</v>
      </c>
      <c r="G68" s="15" t="s">
        <v>33</v>
      </c>
      <c r="H68" s="15" t="s">
        <v>298</v>
      </c>
      <c r="I68" s="15" t="s">
        <v>299</v>
      </c>
      <c r="J68" s="15" t="s">
        <v>300</v>
      </c>
      <c r="K68" s="15" t="s">
        <v>48</v>
      </c>
      <c r="L68" s="15" t="s">
        <v>301</v>
      </c>
      <c r="M68" s="15" t="s">
        <v>39</v>
      </c>
    </row>
    <row r="69" customFormat="false" ht="12.75" hidden="true" customHeight="false" outlineLevel="0" collapsed="false">
      <c r="A69" s="15" t="s">
        <v>28</v>
      </c>
      <c r="B69" s="15" t="s">
        <v>29</v>
      </c>
      <c r="C69" s="15" t="s">
        <v>198</v>
      </c>
      <c r="D69" s="15" t="s">
        <v>199</v>
      </c>
      <c r="E69" s="15" t="s">
        <v>120</v>
      </c>
      <c r="F69" s="15" t="s">
        <v>121</v>
      </c>
      <c r="G69" s="15" t="s">
        <v>33</v>
      </c>
      <c r="H69" s="15" t="s">
        <v>302</v>
      </c>
      <c r="I69" s="15" t="s">
        <v>303</v>
      </c>
      <c r="J69" s="15" t="s">
        <v>304</v>
      </c>
      <c r="K69" s="15" t="s">
        <v>203</v>
      </c>
      <c r="L69" s="15" t="s">
        <v>305</v>
      </c>
      <c r="M69" s="15" t="s">
        <v>39</v>
      </c>
    </row>
    <row r="70" customFormat="false" ht="12.75" hidden="true" customHeight="false" outlineLevel="0" collapsed="false">
      <c r="A70" s="15" t="s">
        <v>28</v>
      </c>
      <c r="B70" s="15" t="s">
        <v>29</v>
      </c>
      <c r="C70" s="15" t="s">
        <v>211</v>
      </c>
      <c r="D70" s="15" t="s">
        <v>212</v>
      </c>
      <c r="E70" s="15" t="s">
        <v>120</v>
      </c>
      <c r="F70" s="15" t="s">
        <v>121</v>
      </c>
      <c r="G70" s="15" t="s">
        <v>33</v>
      </c>
      <c r="H70" s="15" t="s">
        <v>306</v>
      </c>
      <c r="I70" s="15" t="s">
        <v>307</v>
      </c>
      <c r="J70" s="15" t="s">
        <v>308</v>
      </c>
      <c r="K70" s="15" t="s">
        <v>309</v>
      </c>
      <c r="L70" s="15" t="s">
        <v>310</v>
      </c>
      <c r="M70" s="15" t="s">
        <v>39</v>
      </c>
    </row>
    <row r="71" customFormat="false" ht="12.75" hidden="true" customHeight="false" outlineLevel="0" collapsed="false">
      <c r="A71" s="15" t="s">
        <v>28</v>
      </c>
      <c r="B71" s="15" t="s">
        <v>29</v>
      </c>
      <c r="C71" s="15" t="s">
        <v>225</v>
      </c>
      <c r="D71" s="15" t="s">
        <v>226</v>
      </c>
      <c r="E71" s="15" t="s">
        <v>120</v>
      </c>
      <c r="F71" s="15" t="s">
        <v>121</v>
      </c>
      <c r="G71" s="15" t="s">
        <v>33</v>
      </c>
      <c r="H71" s="15" t="s">
        <v>311</v>
      </c>
      <c r="I71" s="15" t="s">
        <v>312</v>
      </c>
      <c r="J71" s="15" t="s">
        <v>313</v>
      </c>
      <c r="K71" s="15" t="s">
        <v>53</v>
      </c>
      <c r="L71" s="15" t="s">
        <v>314</v>
      </c>
      <c r="M71" s="15" t="s">
        <v>39</v>
      </c>
    </row>
    <row r="72" customFormat="false" ht="12.75" hidden="true" customHeight="false" outlineLevel="0" collapsed="false">
      <c r="A72" s="15" t="s">
        <v>28</v>
      </c>
      <c r="B72" s="15" t="s">
        <v>29</v>
      </c>
      <c r="C72" s="15" t="s">
        <v>198</v>
      </c>
      <c r="D72" s="15" t="s">
        <v>199</v>
      </c>
      <c r="E72" s="15" t="s">
        <v>120</v>
      </c>
      <c r="F72" s="15" t="s">
        <v>121</v>
      </c>
      <c r="G72" s="15" t="s">
        <v>33</v>
      </c>
      <c r="H72" s="15" t="s">
        <v>302</v>
      </c>
      <c r="I72" s="15" t="s">
        <v>315</v>
      </c>
      <c r="J72" s="15" t="s">
        <v>316</v>
      </c>
      <c r="K72" s="15" t="s">
        <v>53</v>
      </c>
      <c r="L72" s="15" t="s">
        <v>317</v>
      </c>
      <c r="M72" s="15" t="s">
        <v>39</v>
      </c>
    </row>
    <row r="73" customFormat="false" ht="26.25" hidden="true" customHeight="false" outlineLevel="0" collapsed="false">
      <c r="A73" s="15" t="s">
        <v>28</v>
      </c>
      <c r="B73" s="15" t="s">
        <v>29</v>
      </c>
      <c r="C73" s="15" t="s">
        <v>162</v>
      </c>
      <c r="D73" s="15" t="s">
        <v>163</v>
      </c>
      <c r="E73" s="15" t="s">
        <v>120</v>
      </c>
      <c r="F73" s="15" t="s">
        <v>121</v>
      </c>
      <c r="G73" s="15" t="s">
        <v>33</v>
      </c>
      <c r="H73" s="15" t="s">
        <v>138</v>
      </c>
      <c r="I73" s="15" t="s">
        <v>318</v>
      </c>
      <c r="J73" s="15" t="s">
        <v>319</v>
      </c>
      <c r="K73" s="15" t="s">
        <v>320</v>
      </c>
      <c r="L73" s="15" t="s">
        <v>321</v>
      </c>
      <c r="M73" s="15" t="s">
        <v>39</v>
      </c>
    </row>
    <row r="74" customFormat="false" ht="12.75" hidden="true" customHeight="false" outlineLevel="0" collapsed="false">
      <c r="A74" s="15" t="s">
        <v>28</v>
      </c>
      <c r="B74" s="15" t="s">
        <v>29</v>
      </c>
      <c r="C74" s="15" t="s">
        <v>225</v>
      </c>
      <c r="D74" s="15" t="s">
        <v>226</v>
      </c>
      <c r="E74" s="15" t="s">
        <v>120</v>
      </c>
      <c r="F74" s="15" t="s">
        <v>121</v>
      </c>
      <c r="G74" s="15" t="s">
        <v>33</v>
      </c>
      <c r="H74" s="15" t="s">
        <v>322</v>
      </c>
      <c r="I74" s="15" t="s">
        <v>201</v>
      </c>
      <c r="J74" s="15" t="s">
        <v>323</v>
      </c>
      <c r="K74" s="15" t="s">
        <v>48</v>
      </c>
      <c r="L74" s="15" t="s">
        <v>324</v>
      </c>
      <c r="M74" s="15" t="s">
        <v>39</v>
      </c>
    </row>
    <row r="75" customFormat="false" ht="12.75" hidden="true" customHeight="false" outlineLevel="0" collapsed="false">
      <c r="A75" s="15" t="s">
        <v>28</v>
      </c>
      <c r="B75" s="15" t="s">
        <v>29</v>
      </c>
      <c r="C75" s="15" t="s">
        <v>325</v>
      </c>
      <c r="D75" s="15" t="s">
        <v>326</v>
      </c>
      <c r="E75" s="15" t="s">
        <v>120</v>
      </c>
      <c r="F75" s="15" t="s">
        <v>121</v>
      </c>
      <c r="G75" s="15" t="s">
        <v>33</v>
      </c>
      <c r="H75" s="15" t="s">
        <v>276</v>
      </c>
      <c r="I75" s="15" t="s">
        <v>327</v>
      </c>
      <c r="J75" s="15" t="s">
        <v>328</v>
      </c>
      <c r="K75" s="15" t="s">
        <v>53</v>
      </c>
      <c r="L75" s="15" t="s">
        <v>329</v>
      </c>
      <c r="M75" s="15" t="s">
        <v>39</v>
      </c>
    </row>
    <row r="76" customFormat="false" ht="12.75" hidden="true" customHeight="false" outlineLevel="0" collapsed="false">
      <c r="A76" s="15" t="s">
        <v>28</v>
      </c>
      <c r="B76" s="15" t="s">
        <v>29</v>
      </c>
      <c r="C76" s="15" t="s">
        <v>192</v>
      </c>
      <c r="D76" s="15" t="s">
        <v>193</v>
      </c>
      <c r="E76" s="15" t="s">
        <v>120</v>
      </c>
      <c r="F76" s="15" t="s">
        <v>121</v>
      </c>
      <c r="G76" s="15" t="s">
        <v>33</v>
      </c>
      <c r="H76" s="15" t="s">
        <v>330</v>
      </c>
      <c r="I76" s="15" t="s">
        <v>331</v>
      </c>
      <c r="J76" s="15" t="s">
        <v>332</v>
      </c>
      <c r="K76" s="15" t="s">
        <v>333</v>
      </c>
      <c r="L76" s="15" t="s">
        <v>334</v>
      </c>
      <c r="M76" s="15" t="s">
        <v>39</v>
      </c>
    </row>
    <row r="77" customFormat="false" ht="26.25" hidden="true" customHeight="false" outlineLevel="0" collapsed="false">
      <c r="A77" s="15" t="s">
        <v>28</v>
      </c>
      <c r="B77" s="15" t="s">
        <v>29</v>
      </c>
      <c r="C77" s="15" t="s">
        <v>335</v>
      </c>
      <c r="D77" s="15" t="s">
        <v>336</v>
      </c>
      <c r="E77" s="15" t="s">
        <v>120</v>
      </c>
      <c r="F77" s="15" t="s">
        <v>121</v>
      </c>
      <c r="G77" s="15" t="s">
        <v>33</v>
      </c>
      <c r="H77" s="15" t="s">
        <v>337</v>
      </c>
      <c r="I77" s="15" t="s">
        <v>338</v>
      </c>
      <c r="J77" s="15" t="s">
        <v>339</v>
      </c>
      <c r="K77" s="15" t="s">
        <v>53</v>
      </c>
      <c r="L77" s="15" t="s">
        <v>340</v>
      </c>
      <c r="M77" s="15" t="s">
        <v>39</v>
      </c>
    </row>
    <row r="78" customFormat="false" ht="12.75" hidden="true" customHeight="false" outlineLevel="0" collapsed="false">
      <c r="A78" s="15" t="s">
        <v>28</v>
      </c>
      <c r="B78" s="15" t="s">
        <v>29</v>
      </c>
      <c r="C78" s="15" t="s">
        <v>270</v>
      </c>
      <c r="D78" s="15" t="s">
        <v>271</v>
      </c>
      <c r="E78" s="15" t="s">
        <v>120</v>
      </c>
      <c r="F78" s="15" t="s">
        <v>121</v>
      </c>
      <c r="G78" s="15" t="s">
        <v>33</v>
      </c>
      <c r="H78" s="15" t="s">
        <v>341</v>
      </c>
      <c r="I78" s="15" t="s">
        <v>342</v>
      </c>
      <c r="J78" s="15" t="s">
        <v>343</v>
      </c>
      <c r="K78" s="15" t="s">
        <v>53</v>
      </c>
      <c r="L78" s="15" t="s">
        <v>344</v>
      </c>
      <c r="M78" s="15" t="s">
        <v>39</v>
      </c>
    </row>
    <row r="79" customFormat="false" ht="12.75" hidden="true" customHeight="false" outlineLevel="0" collapsed="false">
      <c r="A79" s="15" t="s">
        <v>28</v>
      </c>
      <c r="B79" s="15" t="s">
        <v>29</v>
      </c>
      <c r="C79" s="15" t="s">
        <v>270</v>
      </c>
      <c r="D79" s="15" t="s">
        <v>271</v>
      </c>
      <c r="E79" s="15" t="s">
        <v>120</v>
      </c>
      <c r="F79" s="15" t="s">
        <v>121</v>
      </c>
      <c r="G79" s="15" t="s">
        <v>33</v>
      </c>
      <c r="H79" s="15" t="s">
        <v>345</v>
      </c>
      <c r="I79" s="15" t="s">
        <v>346</v>
      </c>
      <c r="J79" s="15" t="s">
        <v>347</v>
      </c>
      <c r="K79" s="15" t="s">
        <v>53</v>
      </c>
      <c r="L79" s="15" t="s">
        <v>348</v>
      </c>
      <c r="M79" s="15" t="s">
        <v>39</v>
      </c>
    </row>
    <row r="80" customFormat="false" ht="26.25" hidden="true" customHeight="false" outlineLevel="0" collapsed="false">
      <c r="A80" s="15" t="s">
        <v>28</v>
      </c>
      <c r="B80" s="15" t="s">
        <v>29</v>
      </c>
      <c r="C80" s="15" t="s">
        <v>162</v>
      </c>
      <c r="D80" s="15" t="s">
        <v>163</v>
      </c>
      <c r="E80" s="15" t="s">
        <v>120</v>
      </c>
      <c r="F80" s="15" t="s">
        <v>121</v>
      </c>
      <c r="G80" s="15" t="s">
        <v>33</v>
      </c>
      <c r="H80" s="15" t="s">
        <v>349</v>
      </c>
      <c r="I80" s="15" t="s">
        <v>350</v>
      </c>
      <c r="J80" s="15" t="s">
        <v>351</v>
      </c>
      <c r="K80" s="15" t="s">
        <v>48</v>
      </c>
      <c r="L80" s="15" t="s">
        <v>352</v>
      </c>
      <c r="M80" s="15" t="s">
        <v>39</v>
      </c>
    </row>
    <row r="81" customFormat="false" ht="12.75" hidden="true" customHeight="false" outlineLevel="0" collapsed="false">
      <c r="A81" s="15" t="s">
        <v>28</v>
      </c>
      <c r="B81" s="15" t="s">
        <v>29</v>
      </c>
      <c r="C81" s="15" t="s">
        <v>270</v>
      </c>
      <c r="D81" s="15" t="s">
        <v>271</v>
      </c>
      <c r="E81" s="15" t="s">
        <v>120</v>
      </c>
      <c r="F81" s="15" t="s">
        <v>121</v>
      </c>
      <c r="G81" s="15" t="s">
        <v>33</v>
      </c>
      <c r="H81" s="15" t="s">
        <v>353</v>
      </c>
      <c r="I81" s="15" t="s">
        <v>354</v>
      </c>
      <c r="J81" s="15" t="s">
        <v>355</v>
      </c>
      <c r="K81" s="15" t="s">
        <v>53</v>
      </c>
      <c r="L81" s="15" t="s">
        <v>356</v>
      </c>
      <c r="M81" s="15" t="s">
        <v>39</v>
      </c>
    </row>
    <row r="82" customFormat="false" ht="12.75" hidden="true" customHeight="false" outlineLevel="0" collapsed="false">
      <c r="A82" s="15" t="s">
        <v>28</v>
      </c>
      <c r="B82" s="15" t="s">
        <v>29</v>
      </c>
      <c r="C82" s="15" t="s">
        <v>225</v>
      </c>
      <c r="D82" s="15" t="s">
        <v>226</v>
      </c>
      <c r="E82" s="15" t="s">
        <v>120</v>
      </c>
      <c r="F82" s="15" t="s">
        <v>121</v>
      </c>
      <c r="G82" s="15" t="s">
        <v>33</v>
      </c>
      <c r="H82" s="15" t="s">
        <v>357</v>
      </c>
      <c r="I82" s="15" t="s">
        <v>358</v>
      </c>
      <c r="J82" s="15" t="s">
        <v>359</v>
      </c>
      <c r="K82" s="15" t="s">
        <v>203</v>
      </c>
      <c r="L82" s="15" t="s">
        <v>360</v>
      </c>
      <c r="M82" s="15" t="s">
        <v>39</v>
      </c>
    </row>
    <row r="83" customFormat="false" ht="12.75" hidden="true" customHeight="false" outlineLevel="0" collapsed="false">
      <c r="A83" s="15" t="s">
        <v>28</v>
      </c>
      <c r="B83" s="15" t="s">
        <v>29</v>
      </c>
      <c r="C83" s="15" t="s">
        <v>270</v>
      </c>
      <c r="D83" s="15" t="s">
        <v>271</v>
      </c>
      <c r="E83" s="15" t="s">
        <v>120</v>
      </c>
      <c r="F83" s="15" t="s">
        <v>121</v>
      </c>
      <c r="G83" s="15" t="s">
        <v>33</v>
      </c>
      <c r="H83" s="15" t="s">
        <v>361</v>
      </c>
      <c r="I83" s="15" t="s">
        <v>362</v>
      </c>
      <c r="J83" s="15" t="s">
        <v>363</v>
      </c>
      <c r="K83" s="15" t="s">
        <v>53</v>
      </c>
      <c r="L83" s="15" t="s">
        <v>364</v>
      </c>
      <c r="M83" s="15" t="s">
        <v>39</v>
      </c>
    </row>
    <row r="84" customFormat="false" ht="12.75" hidden="true" customHeight="false" outlineLevel="0" collapsed="false">
      <c r="A84" s="15" t="s">
        <v>28</v>
      </c>
      <c r="B84" s="15" t="s">
        <v>29</v>
      </c>
      <c r="C84" s="15" t="s">
        <v>292</v>
      </c>
      <c r="D84" s="15" t="s">
        <v>293</v>
      </c>
      <c r="E84" s="15" t="s">
        <v>120</v>
      </c>
      <c r="F84" s="15" t="s">
        <v>121</v>
      </c>
      <c r="G84" s="15" t="s">
        <v>33</v>
      </c>
      <c r="H84" s="15" t="s">
        <v>365</v>
      </c>
      <c r="I84" s="15" t="s">
        <v>366</v>
      </c>
      <c r="J84" s="15" t="s">
        <v>367</v>
      </c>
      <c r="K84" s="15" t="s">
        <v>53</v>
      </c>
      <c r="L84" s="15" t="s">
        <v>368</v>
      </c>
      <c r="M84" s="15" t="s">
        <v>39</v>
      </c>
    </row>
    <row r="85" customFormat="false" ht="12.75" hidden="true" customHeight="false" outlineLevel="0" collapsed="false">
      <c r="A85" s="15" t="s">
        <v>28</v>
      </c>
      <c r="B85" s="15" t="s">
        <v>29</v>
      </c>
      <c r="C85" s="15" t="s">
        <v>225</v>
      </c>
      <c r="D85" s="15" t="s">
        <v>226</v>
      </c>
      <c r="E85" s="15" t="s">
        <v>120</v>
      </c>
      <c r="F85" s="15" t="s">
        <v>121</v>
      </c>
      <c r="G85" s="15" t="s">
        <v>33</v>
      </c>
      <c r="H85" s="15" t="s">
        <v>369</v>
      </c>
      <c r="I85" s="15" t="s">
        <v>370</v>
      </c>
      <c r="J85" s="15" t="s">
        <v>371</v>
      </c>
      <c r="K85" s="15" t="s">
        <v>53</v>
      </c>
      <c r="L85" s="15" t="s">
        <v>372</v>
      </c>
      <c r="M85" s="15" t="s">
        <v>39</v>
      </c>
    </row>
    <row r="86" customFormat="false" ht="12.75" hidden="true" customHeight="false" outlineLevel="0" collapsed="false">
      <c r="A86" s="15" t="s">
        <v>28</v>
      </c>
      <c r="B86" s="15" t="s">
        <v>29</v>
      </c>
      <c r="C86" s="15" t="s">
        <v>211</v>
      </c>
      <c r="D86" s="15" t="s">
        <v>212</v>
      </c>
      <c r="E86" s="15" t="s">
        <v>120</v>
      </c>
      <c r="F86" s="15" t="s">
        <v>121</v>
      </c>
      <c r="G86" s="15" t="s">
        <v>33</v>
      </c>
      <c r="H86" s="15" t="s">
        <v>373</v>
      </c>
      <c r="I86" s="15" t="s">
        <v>374</v>
      </c>
      <c r="J86" s="15" t="s">
        <v>375</v>
      </c>
      <c r="K86" s="15" t="s">
        <v>53</v>
      </c>
      <c r="L86" s="15" t="s">
        <v>376</v>
      </c>
      <c r="M86" s="15" t="s">
        <v>39</v>
      </c>
    </row>
    <row r="87" customFormat="false" ht="12.75" hidden="true" customHeight="false" outlineLevel="0" collapsed="false">
      <c r="A87" s="15" t="s">
        <v>28</v>
      </c>
      <c r="B87" s="15" t="s">
        <v>29</v>
      </c>
      <c r="C87" s="15" t="s">
        <v>270</v>
      </c>
      <c r="D87" s="15" t="s">
        <v>271</v>
      </c>
      <c r="E87" s="15" t="s">
        <v>120</v>
      </c>
      <c r="F87" s="15" t="s">
        <v>121</v>
      </c>
      <c r="G87" s="15" t="s">
        <v>33</v>
      </c>
      <c r="H87" s="15" t="s">
        <v>353</v>
      </c>
      <c r="I87" s="15" t="s">
        <v>377</v>
      </c>
      <c r="J87" s="15" t="s">
        <v>378</v>
      </c>
      <c r="K87" s="15" t="s">
        <v>53</v>
      </c>
      <c r="L87" s="15" t="s">
        <v>379</v>
      </c>
      <c r="M87" s="15" t="s">
        <v>39</v>
      </c>
    </row>
    <row r="88" customFormat="false" ht="12.75" hidden="true" customHeight="false" outlineLevel="0" collapsed="false">
      <c r="A88" s="15" t="s">
        <v>28</v>
      </c>
      <c r="B88" s="15" t="s">
        <v>29</v>
      </c>
      <c r="C88" s="15" t="s">
        <v>143</v>
      </c>
      <c r="D88" s="15" t="s">
        <v>144</v>
      </c>
      <c r="E88" s="15" t="s">
        <v>120</v>
      </c>
      <c r="F88" s="15" t="s">
        <v>121</v>
      </c>
      <c r="G88" s="15" t="s">
        <v>33</v>
      </c>
      <c r="H88" s="15" t="s">
        <v>380</v>
      </c>
      <c r="I88" s="15" t="s">
        <v>381</v>
      </c>
      <c r="J88" s="15" t="s">
        <v>382</v>
      </c>
      <c r="K88" s="15" t="s">
        <v>53</v>
      </c>
      <c r="L88" s="15" t="s">
        <v>383</v>
      </c>
      <c r="M88" s="15" t="s">
        <v>39</v>
      </c>
    </row>
    <row r="89" customFormat="false" ht="12.75" hidden="true" customHeight="false" outlineLevel="0" collapsed="false">
      <c r="A89" s="15" t="s">
        <v>28</v>
      </c>
      <c r="B89" s="15" t="s">
        <v>29</v>
      </c>
      <c r="C89" s="15" t="s">
        <v>143</v>
      </c>
      <c r="D89" s="15" t="s">
        <v>144</v>
      </c>
      <c r="E89" s="15" t="s">
        <v>120</v>
      </c>
      <c r="F89" s="15" t="s">
        <v>121</v>
      </c>
      <c r="G89" s="15" t="s">
        <v>33</v>
      </c>
      <c r="H89" s="15" t="s">
        <v>138</v>
      </c>
      <c r="I89" s="15" t="s">
        <v>384</v>
      </c>
      <c r="J89" s="15" t="s">
        <v>385</v>
      </c>
      <c r="K89" s="15" t="s">
        <v>53</v>
      </c>
      <c r="L89" s="15" t="s">
        <v>386</v>
      </c>
      <c r="M89" s="15" t="s">
        <v>39</v>
      </c>
    </row>
    <row r="90" customFormat="false" ht="12.75" hidden="true" customHeight="false" outlineLevel="0" collapsed="false">
      <c r="A90" s="15" t="s">
        <v>28</v>
      </c>
      <c r="B90" s="15" t="s">
        <v>29</v>
      </c>
      <c r="C90" s="15" t="s">
        <v>126</v>
      </c>
      <c r="D90" s="15" t="s">
        <v>127</v>
      </c>
      <c r="E90" s="15" t="s">
        <v>120</v>
      </c>
      <c r="F90" s="15" t="s">
        <v>121</v>
      </c>
      <c r="G90" s="15" t="s">
        <v>33</v>
      </c>
      <c r="H90" s="15" t="s">
        <v>34</v>
      </c>
      <c r="I90" s="15" t="s">
        <v>387</v>
      </c>
      <c r="J90" s="15" t="s">
        <v>388</v>
      </c>
      <c r="K90" s="15" t="s">
        <v>53</v>
      </c>
      <c r="L90" s="15" t="s">
        <v>389</v>
      </c>
      <c r="M90" s="15" t="s">
        <v>39</v>
      </c>
    </row>
    <row r="91" customFormat="false" ht="12.75" hidden="true" customHeight="false" outlineLevel="0" collapsed="false">
      <c r="A91" s="15" t="s">
        <v>28</v>
      </c>
      <c r="B91" s="15" t="s">
        <v>29</v>
      </c>
      <c r="C91" s="15" t="s">
        <v>198</v>
      </c>
      <c r="D91" s="15" t="s">
        <v>199</v>
      </c>
      <c r="E91" s="15" t="s">
        <v>120</v>
      </c>
      <c r="F91" s="15" t="s">
        <v>121</v>
      </c>
      <c r="G91" s="15" t="s">
        <v>33</v>
      </c>
      <c r="H91" s="15" t="s">
        <v>390</v>
      </c>
      <c r="I91" s="15" t="s">
        <v>391</v>
      </c>
      <c r="J91" s="15" t="s">
        <v>392</v>
      </c>
      <c r="K91" s="15" t="s">
        <v>53</v>
      </c>
      <c r="L91" s="15" t="s">
        <v>393</v>
      </c>
      <c r="M91" s="15" t="s">
        <v>39</v>
      </c>
    </row>
    <row r="92" customFormat="false" ht="12.75" hidden="true" customHeight="false" outlineLevel="0" collapsed="false">
      <c r="A92" s="15" t="s">
        <v>28</v>
      </c>
      <c r="B92" s="15" t="s">
        <v>29</v>
      </c>
      <c r="C92" s="15" t="s">
        <v>270</v>
      </c>
      <c r="D92" s="15" t="s">
        <v>271</v>
      </c>
      <c r="E92" s="15" t="s">
        <v>120</v>
      </c>
      <c r="F92" s="15" t="s">
        <v>121</v>
      </c>
      <c r="G92" s="15" t="s">
        <v>33</v>
      </c>
      <c r="H92" s="15" t="s">
        <v>138</v>
      </c>
      <c r="I92" s="15" t="s">
        <v>394</v>
      </c>
      <c r="J92" s="15" t="s">
        <v>395</v>
      </c>
      <c r="K92" s="15" t="s">
        <v>203</v>
      </c>
      <c r="L92" s="15" t="s">
        <v>396</v>
      </c>
      <c r="M92" s="15" t="s">
        <v>39</v>
      </c>
    </row>
    <row r="93" customFormat="false" ht="12.75" hidden="true" customHeight="false" outlineLevel="0" collapsed="false">
      <c r="A93" s="15" t="s">
        <v>28</v>
      </c>
      <c r="B93" s="15" t="s">
        <v>29</v>
      </c>
      <c r="C93" s="15" t="s">
        <v>292</v>
      </c>
      <c r="D93" s="15" t="s">
        <v>293</v>
      </c>
      <c r="E93" s="15" t="s">
        <v>120</v>
      </c>
      <c r="F93" s="15" t="s">
        <v>121</v>
      </c>
      <c r="G93" s="15" t="s">
        <v>33</v>
      </c>
      <c r="H93" s="15" t="s">
        <v>397</v>
      </c>
      <c r="I93" s="15" t="s">
        <v>398</v>
      </c>
      <c r="J93" s="15" t="s">
        <v>399</v>
      </c>
      <c r="K93" s="15" t="s">
        <v>53</v>
      </c>
      <c r="L93" s="15" t="s">
        <v>400</v>
      </c>
      <c r="M93" s="15" t="s">
        <v>39</v>
      </c>
    </row>
    <row r="94" customFormat="false" ht="12.75" hidden="true" customHeight="false" outlineLevel="0" collapsed="false">
      <c r="A94" s="15" t="s">
        <v>28</v>
      </c>
      <c r="B94" s="15" t="s">
        <v>29</v>
      </c>
      <c r="C94" s="15" t="s">
        <v>292</v>
      </c>
      <c r="D94" s="15" t="s">
        <v>293</v>
      </c>
      <c r="E94" s="15" t="s">
        <v>120</v>
      </c>
      <c r="F94" s="15" t="s">
        <v>121</v>
      </c>
      <c r="G94" s="15" t="s">
        <v>33</v>
      </c>
      <c r="H94" s="15" t="s">
        <v>298</v>
      </c>
      <c r="I94" s="15" t="s">
        <v>401</v>
      </c>
      <c r="J94" s="15" t="s">
        <v>402</v>
      </c>
      <c r="K94" s="15" t="s">
        <v>53</v>
      </c>
      <c r="L94" s="15" t="s">
        <v>403</v>
      </c>
      <c r="M94" s="15" t="s">
        <v>39</v>
      </c>
    </row>
    <row r="95" customFormat="false" ht="12.75" hidden="true" customHeight="false" outlineLevel="0" collapsed="false">
      <c r="A95" s="15" t="s">
        <v>28</v>
      </c>
      <c r="B95" s="15" t="s">
        <v>29</v>
      </c>
      <c r="C95" s="15" t="s">
        <v>270</v>
      </c>
      <c r="D95" s="15" t="s">
        <v>271</v>
      </c>
      <c r="E95" s="15" t="s">
        <v>120</v>
      </c>
      <c r="F95" s="15" t="s">
        <v>121</v>
      </c>
      <c r="G95" s="15" t="s">
        <v>33</v>
      </c>
      <c r="H95" s="15" t="s">
        <v>404</v>
      </c>
      <c r="I95" s="15" t="s">
        <v>405</v>
      </c>
      <c r="J95" s="15" t="s">
        <v>406</v>
      </c>
      <c r="K95" s="15" t="s">
        <v>48</v>
      </c>
      <c r="L95" s="15" t="s">
        <v>407</v>
      </c>
      <c r="M95" s="15" t="s">
        <v>39</v>
      </c>
    </row>
    <row r="96" customFormat="false" ht="12.75" hidden="true" customHeight="false" outlineLevel="0" collapsed="false">
      <c r="A96" s="15" t="s">
        <v>28</v>
      </c>
      <c r="B96" s="15" t="s">
        <v>29</v>
      </c>
      <c r="C96" s="15" t="s">
        <v>225</v>
      </c>
      <c r="D96" s="15" t="s">
        <v>226</v>
      </c>
      <c r="E96" s="15" t="s">
        <v>120</v>
      </c>
      <c r="F96" s="15" t="s">
        <v>121</v>
      </c>
      <c r="G96" s="15" t="s">
        <v>33</v>
      </c>
      <c r="H96" s="15" t="s">
        <v>408</v>
      </c>
      <c r="I96" s="15" t="s">
        <v>409</v>
      </c>
      <c r="J96" s="15" t="s">
        <v>410</v>
      </c>
      <c r="K96" s="15" t="s">
        <v>175</v>
      </c>
      <c r="L96" s="15" t="s">
        <v>411</v>
      </c>
      <c r="M96" s="15" t="s">
        <v>39</v>
      </c>
    </row>
    <row r="97" customFormat="false" ht="12.75" hidden="true" customHeight="false" outlineLevel="0" collapsed="false">
      <c r="A97" s="15" t="s">
        <v>28</v>
      </c>
      <c r="B97" s="15" t="s">
        <v>29</v>
      </c>
      <c r="C97" s="15" t="s">
        <v>412</v>
      </c>
      <c r="D97" s="15" t="s">
        <v>413</v>
      </c>
      <c r="E97" s="15" t="s">
        <v>120</v>
      </c>
      <c r="F97" s="15" t="s">
        <v>121</v>
      </c>
      <c r="G97" s="15" t="s">
        <v>33</v>
      </c>
      <c r="H97" s="15" t="s">
        <v>414</v>
      </c>
      <c r="I97" s="15" t="s">
        <v>415</v>
      </c>
      <c r="J97" s="15" t="s">
        <v>416</v>
      </c>
      <c r="K97" s="15" t="s">
        <v>53</v>
      </c>
      <c r="L97" s="15" t="s">
        <v>417</v>
      </c>
      <c r="M97" s="15" t="s">
        <v>39</v>
      </c>
    </row>
    <row r="98" customFormat="false" ht="12.75" hidden="true" customHeight="false" outlineLevel="0" collapsed="false">
      <c r="A98" s="15" t="s">
        <v>28</v>
      </c>
      <c r="B98" s="15" t="s">
        <v>29</v>
      </c>
      <c r="C98" s="15" t="s">
        <v>118</v>
      </c>
      <c r="D98" s="15" t="s">
        <v>119</v>
      </c>
      <c r="E98" s="15" t="s">
        <v>120</v>
      </c>
      <c r="F98" s="15" t="s">
        <v>121</v>
      </c>
      <c r="G98" s="15" t="s">
        <v>33</v>
      </c>
      <c r="H98" s="15" t="s">
        <v>302</v>
      </c>
      <c r="I98" s="15" t="s">
        <v>418</v>
      </c>
      <c r="J98" s="15" t="s">
        <v>419</v>
      </c>
      <c r="K98" s="15" t="s">
        <v>37</v>
      </c>
      <c r="L98" s="15" t="s">
        <v>420</v>
      </c>
      <c r="M98" s="15" t="s">
        <v>39</v>
      </c>
    </row>
    <row r="99" customFormat="false" ht="12.75" hidden="true" customHeight="false" outlineLevel="0" collapsed="false">
      <c r="A99" s="15" t="s">
        <v>28</v>
      </c>
      <c r="B99" s="15" t="s">
        <v>29</v>
      </c>
      <c r="C99" s="15" t="s">
        <v>225</v>
      </c>
      <c r="D99" s="15" t="s">
        <v>226</v>
      </c>
      <c r="E99" s="15" t="s">
        <v>120</v>
      </c>
      <c r="F99" s="15" t="s">
        <v>121</v>
      </c>
      <c r="G99" s="15" t="s">
        <v>33</v>
      </c>
      <c r="H99" s="15" t="s">
        <v>421</v>
      </c>
      <c r="I99" s="15" t="s">
        <v>422</v>
      </c>
      <c r="J99" s="15" t="s">
        <v>423</v>
      </c>
      <c r="K99" s="15" t="s">
        <v>203</v>
      </c>
      <c r="L99" s="15" t="s">
        <v>424</v>
      </c>
      <c r="M99" s="15" t="s">
        <v>39</v>
      </c>
    </row>
    <row r="100" customFormat="false" ht="12.75" hidden="true" customHeight="false" outlineLevel="0" collapsed="false">
      <c r="A100" s="15" t="s">
        <v>28</v>
      </c>
      <c r="B100" s="15" t="s">
        <v>29</v>
      </c>
      <c r="C100" s="15" t="s">
        <v>270</v>
      </c>
      <c r="D100" s="15" t="s">
        <v>271</v>
      </c>
      <c r="E100" s="15" t="s">
        <v>120</v>
      </c>
      <c r="F100" s="15" t="s">
        <v>121</v>
      </c>
      <c r="G100" s="15" t="s">
        <v>33</v>
      </c>
      <c r="H100" s="15" t="s">
        <v>425</v>
      </c>
      <c r="I100" s="15" t="s">
        <v>426</v>
      </c>
      <c r="J100" s="15" t="s">
        <v>427</v>
      </c>
      <c r="K100" s="15" t="s">
        <v>141</v>
      </c>
      <c r="L100" s="15" t="s">
        <v>428</v>
      </c>
      <c r="M100" s="15" t="s">
        <v>39</v>
      </c>
    </row>
    <row r="101" customFormat="false" ht="12.75" hidden="true" customHeight="false" outlineLevel="0" collapsed="false">
      <c r="A101" s="15" t="s">
        <v>28</v>
      </c>
      <c r="B101" s="15" t="s">
        <v>29</v>
      </c>
      <c r="C101" s="15" t="s">
        <v>177</v>
      </c>
      <c r="D101" s="15" t="s">
        <v>178</v>
      </c>
      <c r="E101" s="15" t="s">
        <v>120</v>
      </c>
      <c r="F101" s="15" t="s">
        <v>121</v>
      </c>
      <c r="G101" s="15" t="s">
        <v>33</v>
      </c>
      <c r="H101" s="15" t="s">
        <v>429</v>
      </c>
      <c r="I101" s="15" t="s">
        <v>430</v>
      </c>
      <c r="J101" s="15" t="s">
        <v>431</v>
      </c>
      <c r="K101" s="15" t="s">
        <v>53</v>
      </c>
      <c r="L101" s="15" t="s">
        <v>432</v>
      </c>
      <c r="M101" s="15" t="s">
        <v>39</v>
      </c>
    </row>
    <row r="102" customFormat="false" ht="12.75" hidden="true" customHeight="false" outlineLevel="0" collapsed="false">
      <c r="A102" s="15" t="s">
        <v>28</v>
      </c>
      <c r="B102" s="15" t="s">
        <v>29</v>
      </c>
      <c r="C102" s="15" t="s">
        <v>292</v>
      </c>
      <c r="D102" s="15" t="s">
        <v>293</v>
      </c>
      <c r="E102" s="15" t="s">
        <v>120</v>
      </c>
      <c r="F102" s="15" t="s">
        <v>121</v>
      </c>
      <c r="G102" s="15" t="s">
        <v>33</v>
      </c>
      <c r="H102" s="15" t="s">
        <v>433</v>
      </c>
      <c r="I102" s="15" t="s">
        <v>434</v>
      </c>
      <c r="J102" s="15" t="s">
        <v>435</v>
      </c>
      <c r="K102" s="15" t="s">
        <v>203</v>
      </c>
      <c r="L102" s="15" t="s">
        <v>436</v>
      </c>
      <c r="M102" s="15" t="s">
        <v>39</v>
      </c>
    </row>
    <row r="103" customFormat="false" ht="26.25" hidden="true" customHeight="false" outlineLevel="0" collapsed="false">
      <c r="A103" s="15" t="s">
        <v>28</v>
      </c>
      <c r="B103" s="15" t="s">
        <v>29</v>
      </c>
      <c r="C103" s="15" t="s">
        <v>335</v>
      </c>
      <c r="D103" s="15" t="s">
        <v>336</v>
      </c>
      <c r="E103" s="15" t="s">
        <v>120</v>
      </c>
      <c r="F103" s="15" t="s">
        <v>121</v>
      </c>
      <c r="G103" s="15" t="s">
        <v>33</v>
      </c>
      <c r="H103" s="15" t="s">
        <v>437</v>
      </c>
      <c r="I103" s="15" t="s">
        <v>438</v>
      </c>
      <c r="J103" s="15" t="s">
        <v>439</v>
      </c>
      <c r="K103" s="15" t="s">
        <v>48</v>
      </c>
      <c r="L103" s="15" t="s">
        <v>440</v>
      </c>
      <c r="M103" s="15" t="s">
        <v>39</v>
      </c>
    </row>
    <row r="104" customFormat="false" ht="12.75" hidden="true" customHeight="false" outlineLevel="0" collapsed="false">
      <c r="A104" s="15" t="s">
        <v>28</v>
      </c>
      <c r="B104" s="15" t="s">
        <v>29</v>
      </c>
      <c r="C104" s="15" t="s">
        <v>143</v>
      </c>
      <c r="D104" s="15" t="s">
        <v>144</v>
      </c>
      <c r="E104" s="15" t="s">
        <v>120</v>
      </c>
      <c r="F104" s="15" t="s">
        <v>121</v>
      </c>
      <c r="G104" s="15" t="s">
        <v>33</v>
      </c>
      <c r="H104" s="15" t="s">
        <v>441</v>
      </c>
      <c r="I104" s="15" t="s">
        <v>442</v>
      </c>
      <c r="J104" s="15" t="s">
        <v>443</v>
      </c>
      <c r="K104" s="15" t="s">
        <v>53</v>
      </c>
      <c r="L104" s="15" t="s">
        <v>444</v>
      </c>
      <c r="M104" s="15" t="s">
        <v>39</v>
      </c>
    </row>
    <row r="105" customFormat="false" ht="12.75" hidden="true" customHeight="false" outlineLevel="0" collapsed="false">
      <c r="A105" s="15" t="s">
        <v>28</v>
      </c>
      <c r="B105" s="15" t="s">
        <v>29</v>
      </c>
      <c r="C105" s="15" t="s">
        <v>325</v>
      </c>
      <c r="D105" s="15" t="s">
        <v>326</v>
      </c>
      <c r="E105" s="15" t="s">
        <v>120</v>
      </c>
      <c r="F105" s="15" t="s">
        <v>121</v>
      </c>
      <c r="G105" s="15" t="s">
        <v>33</v>
      </c>
      <c r="H105" s="15" t="s">
        <v>445</v>
      </c>
      <c r="I105" s="15" t="s">
        <v>446</v>
      </c>
      <c r="J105" s="15" t="s">
        <v>274</v>
      </c>
      <c r="K105" s="15" t="s">
        <v>53</v>
      </c>
      <c r="L105" s="15" t="s">
        <v>447</v>
      </c>
      <c r="M105" s="15" t="s">
        <v>39</v>
      </c>
    </row>
    <row r="106" customFormat="false" ht="12.75" hidden="true" customHeight="false" outlineLevel="0" collapsed="false">
      <c r="A106" s="15" t="s">
        <v>28</v>
      </c>
      <c r="B106" s="15" t="s">
        <v>29</v>
      </c>
      <c r="C106" s="15" t="s">
        <v>211</v>
      </c>
      <c r="D106" s="15" t="s">
        <v>212</v>
      </c>
      <c r="E106" s="15" t="s">
        <v>120</v>
      </c>
      <c r="F106" s="15" t="s">
        <v>121</v>
      </c>
      <c r="G106" s="15" t="s">
        <v>33</v>
      </c>
      <c r="H106" s="15" t="s">
        <v>448</v>
      </c>
      <c r="I106" s="15" t="s">
        <v>449</v>
      </c>
      <c r="J106" s="15" t="s">
        <v>450</v>
      </c>
      <c r="K106" s="15" t="s">
        <v>53</v>
      </c>
      <c r="L106" s="15" t="s">
        <v>451</v>
      </c>
      <c r="M106" s="15" t="s">
        <v>39</v>
      </c>
    </row>
    <row r="107" customFormat="false" ht="12.75" hidden="true" customHeight="false" outlineLevel="0" collapsed="false">
      <c r="A107" s="15" t="s">
        <v>28</v>
      </c>
      <c r="B107" s="15" t="s">
        <v>29</v>
      </c>
      <c r="C107" s="15" t="s">
        <v>211</v>
      </c>
      <c r="D107" s="15" t="s">
        <v>212</v>
      </c>
      <c r="E107" s="15" t="s">
        <v>120</v>
      </c>
      <c r="F107" s="15" t="s">
        <v>121</v>
      </c>
      <c r="G107" s="15" t="s">
        <v>33</v>
      </c>
      <c r="H107" s="15" t="s">
        <v>452</v>
      </c>
      <c r="I107" s="15" t="s">
        <v>453</v>
      </c>
      <c r="J107" s="15" t="s">
        <v>454</v>
      </c>
      <c r="K107" s="15" t="s">
        <v>203</v>
      </c>
      <c r="L107" s="15" t="s">
        <v>455</v>
      </c>
      <c r="M107" s="15" t="s">
        <v>39</v>
      </c>
    </row>
    <row r="108" customFormat="false" ht="12.75" hidden="true" customHeight="false" outlineLevel="0" collapsed="false">
      <c r="A108" s="15" t="s">
        <v>28</v>
      </c>
      <c r="B108" s="15" t="s">
        <v>29</v>
      </c>
      <c r="C108" s="15" t="s">
        <v>270</v>
      </c>
      <c r="D108" s="15" t="s">
        <v>271</v>
      </c>
      <c r="E108" s="15" t="s">
        <v>120</v>
      </c>
      <c r="F108" s="15" t="s">
        <v>121</v>
      </c>
      <c r="G108" s="15" t="s">
        <v>33</v>
      </c>
      <c r="H108" s="15" t="s">
        <v>456</v>
      </c>
      <c r="I108" s="15" t="s">
        <v>457</v>
      </c>
      <c r="J108" s="15" t="s">
        <v>458</v>
      </c>
      <c r="K108" s="15" t="s">
        <v>53</v>
      </c>
      <c r="L108" s="15" t="s">
        <v>459</v>
      </c>
      <c r="M108" s="15" t="s">
        <v>39</v>
      </c>
    </row>
    <row r="109" customFormat="false" ht="12.75" hidden="true" customHeight="false" outlineLevel="0" collapsed="false">
      <c r="A109" s="15" t="s">
        <v>28</v>
      </c>
      <c r="B109" s="15" t="s">
        <v>29</v>
      </c>
      <c r="C109" s="15" t="s">
        <v>270</v>
      </c>
      <c r="D109" s="15" t="s">
        <v>271</v>
      </c>
      <c r="E109" s="15" t="s">
        <v>120</v>
      </c>
      <c r="F109" s="15" t="s">
        <v>121</v>
      </c>
      <c r="G109" s="15" t="s">
        <v>33</v>
      </c>
      <c r="H109" s="15" t="s">
        <v>460</v>
      </c>
      <c r="I109" s="15" t="s">
        <v>461</v>
      </c>
      <c r="J109" s="15" t="s">
        <v>462</v>
      </c>
      <c r="K109" s="15" t="s">
        <v>141</v>
      </c>
      <c r="L109" s="15" t="s">
        <v>463</v>
      </c>
      <c r="M109" s="15" t="s">
        <v>39</v>
      </c>
    </row>
    <row r="110" customFormat="false" ht="12.75" hidden="true" customHeight="false" outlineLevel="0" collapsed="false">
      <c r="A110" s="15" t="s">
        <v>28</v>
      </c>
      <c r="B110" s="15" t="s">
        <v>29</v>
      </c>
      <c r="C110" s="15" t="s">
        <v>136</v>
      </c>
      <c r="D110" s="15" t="s">
        <v>137</v>
      </c>
      <c r="E110" s="15" t="s">
        <v>120</v>
      </c>
      <c r="F110" s="15" t="s">
        <v>121</v>
      </c>
      <c r="G110" s="15" t="s">
        <v>33</v>
      </c>
      <c r="H110" s="15" t="s">
        <v>464</v>
      </c>
      <c r="I110" s="15" t="s">
        <v>465</v>
      </c>
      <c r="J110" s="15" t="s">
        <v>466</v>
      </c>
      <c r="K110" s="15" t="s">
        <v>53</v>
      </c>
      <c r="L110" s="15" t="s">
        <v>467</v>
      </c>
      <c r="M110" s="15" t="s">
        <v>39</v>
      </c>
    </row>
    <row r="111" customFormat="false" ht="12.75" hidden="true" customHeight="false" outlineLevel="0" collapsed="false">
      <c r="A111" s="15" t="s">
        <v>28</v>
      </c>
      <c r="B111" s="15" t="s">
        <v>29</v>
      </c>
      <c r="C111" s="15" t="s">
        <v>211</v>
      </c>
      <c r="D111" s="15" t="s">
        <v>212</v>
      </c>
      <c r="E111" s="15" t="s">
        <v>120</v>
      </c>
      <c r="F111" s="15" t="s">
        <v>121</v>
      </c>
      <c r="G111" s="15" t="s">
        <v>33</v>
      </c>
      <c r="H111" s="15" t="s">
        <v>468</v>
      </c>
      <c r="I111" s="15" t="s">
        <v>469</v>
      </c>
      <c r="J111" s="15" t="s">
        <v>470</v>
      </c>
      <c r="K111" s="15" t="s">
        <v>53</v>
      </c>
      <c r="L111" s="15" t="s">
        <v>471</v>
      </c>
      <c r="M111" s="15" t="s">
        <v>39</v>
      </c>
    </row>
    <row r="112" customFormat="false" ht="12.75" hidden="true" customHeight="false" outlineLevel="0" collapsed="false">
      <c r="A112" s="15" t="s">
        <v>28</v>
      </c>
      <c r="B112" s="15" t="s">
        <v>29</v>
      </c>
      <c r="C112" s="15" t="s">
        <v>143</v>
      </c>
      <c r="D112" s="15" t="s">
        <v>144</v>
      </c>
      <c r="E112" s="15" t="s">
        <v>120</v>
      </c>
      <c r="F112" s="15" t="s">
        <v>121</v>
      </c>
      <c r="G112" s="15" t="s">
        <v>33</v>
      </c>
      <c r="H112" s="15" t="s">
        <v>472</v>
      </c>
      <c r="I112" s="15" t="s">
        <v>473</v>
      </c>
      <c r="J112" s="15" t="s">
        <v>474</v>
      </c>
      <c r="K112" s="15" t="s">
        <v>53</v>
      </c>
      <c r="L112" s="15" t="s">
        <v>475</v>
      </c>
      <c r="M112" s="15" t="s">
        <v>39</v>
      </c>
    </row>
    <row r="113" customFormat="false" ht="12.75" hidden="true" customHeight="false" outlineLevel="0" collapsed="false">
      <c r="A113" s="15" t="s">
        <v>28</v>
      </c>
      <c r="B113" s="15" t="s">
        <v>29</v>
      </c>
      <c r="C113" s="15" t="s">
        <v>270</v>
      </c>
      <c r="D113" s="15" t="s">
        <v>271</v>
      </c>
      <c r="E113" s="15" t="s">
        <v>120</v>
      </c>
      <c r="F113" s="15" t="s">
        <v>121</v>
      </c>
      <c r="G113" s="15" t="s">
        <v>33</v>
      </c>
      <c r="H113" s="15" t="s">
        <v>476</v>
      </c>
      <c r="I113" s="15" t="s">
        <v>477</v>
      </c>
      <c r="J113" s="15" t="s">
        <v>478</v>
      </c>
      <c r="K113" s="15" t="s">
        <v>479</v>
      </c>
      <c r="L113" s="15" t="s">
        <v>480</v>
      </c>
      <c r="M113" s="15" t="s">
        <v>39</v>
      </c>
    </row>
    <row r="114" customFormat="false" ht="12.75" hidden="true" customHeight="false" outlineLevel="0" collapsed="false">
      <c r="A114" s="15" t="s">
        <v>28</v>
      </c>
      <c r="B114" s="15" t="s">
        <v>29</v>
      </c>
      <c r="C114" s="15" t="s">
        <v>182</v>
      </c>
      <c r="D114" s="15" t="s">
        <v>183</v>
      </c>
      <c r="E114" s="15" t="s">
        <v>120</v>
      </c>
      <c r="F114" s="15" t="s">
        <v>121</v>
      </c>
      <c r="G114" s="15" t="s">
        <v>33</v>
      </c>
      <c r="H114" s="15" t="s">
        <v>481</v>
      </c>
      <c r="I114" s="15" t="s">
        <v>482</v>
      </c>
      <c r="J114" s="15" t="s">
        <v>483</v>
      </c>
      <c r="K114" s="15" t="s">
        <v>37</v>
      </c>
      <c r="L114" s="15" t="s">
        <v>484</v>
      </c>
      <c r="M114" s="15" t="s">
        <v>39</v>
      </c>
    </row>
    <row r="115" customFormat="false" ht="12.75" hidden="true" customHeight="false" outlineLevel="0" collapsed="false">
      <c r="A115" s="15" t="s">
        <v>28</v>
      </c>
      <c r="B115" s="15" t="s">
        <v>29</v>
      </c>
      <c r="C115" s="15" t="s">
        <v>177</v>
      </c>
      <c r="D115" s="15" t="s">
        <v>178</v>
      </c>
      <c r="E115" s="15" t="s">
        <v>120</v>
      </c>
      <c r="F115" s="15" t="s">
        <v>121</v>
      </c>
      <c r="G115" s="15" t="s">
        <v>33</v>
      </c>
      <c r="H115" s="15" t="s">
        <v>172</v>
      </c>
      <c r="I115" s="15" t="s">
        <v>485</v>
      </c>
      <c r="J115" s="15" t="s">
        <v>486</v>
      </c>
      <c r="K115" s="15" t="s">
        <v>53</v>
      </c>
      <c r="L115" s="15" t="s">
        <v>487</v>
      </c>
      <c r="M115" s="15" t="s">
        <v>39</v>
      </c>
    </row>
    <row r="116" customFormat="false" ht="12.75" hidden="true" customHeight="false" outlineLevel="0" collapsed="false">
      <c r="A116" s="15" t="s">
        <v>28</v>
      </c>
      <c r="B116" s="15" t="s">
        <v>29</v>
      </c>
      <c r="C116" s="15" t="s">
        <v>149</v>
      </c>
      <c r="D116" s="15" t="s">
        <v>150</v>
      </c>
      <c r="E116" s="15" t="s">
        <v>120</v>
      </c>
      <c r="F116" s="15" t="s">
        <v>121</v>
      </c>
      <c r="G116" s="15" t="s">
        <v>33</v>
      </c>
      <c r="H116" s="15" t="s">
        <v>138</v>
      </c>
      <c r="I116" s="15" t="s">
        <v>488</v>
      </c>
      <c r="J116" s="15" t="s">
        <v>489</v>
      </c>
      <c r="K116" s="15" t="s">
        <v>37</v>
      </c>
      <c r="L116" s="15" t="s">
        <v>490</v>
      </c>
      <c r="M116" s="15" t="s">
        <v>39</v>
      </c>
    </row>
    <row r="117" customFormat="false" ht="12.75" hidden="true" customHeight="false" outlineLevel="0" collapsed="false">
      <c r="A117" s="15" t="s">
        <v>28</v>
      </c>
      <c r="B117" s="15" t="s">
        <v>29</v>
      </c>
      <c r="C117" s="15" t="s">
        <v>192</v>
      </c>
      <c r="D117" s="15" t="s">
        <v>193</v>
      </c>
      <c r="E117" s="15" t="s">
        <v>120</v>
      </c>
      <c r="F117" s="15" t="s">
        <v>121</v>
      </c>
      <c r="G117" s="15" t="s">
        <v>33</v>
      </c>
      <c r="H117" s="15" t="s">
        <v>491</v>
      </c>
      <c r="I117" s="15" t="s">
        <v>492</v>
      </c>
      <c r="J117" s="15" t="s">
        <v>493</v>
      </c>
      <c r="K117" s="15" t="s">
        <v>48</v>
      </c>
      <c r="L117" s="15" t="s">
        <v>494</v>
      </c>
      <c r="M117" s="15" t="s">
        <v>39</v>
      </c>
    </row>
    <row r="118" customFormat="false" ht="12.75" hidden="true" customHeight="false" outlineLevel="0" collapsed="false">
      <c r="A118" s="15" t="s">
        <v>28</v>
      </c>
      <c r="B118" s="15" t="s">
        <v>29</v>
      </c>
      <c r="C118" s="15" t="s">
        <v>270</v>
      </c>
      <c r="D118" s="15" t="s">
        <v>271</v>
      </c>
      <c r="E118" s="15" t="s">
        <v>120</v>
      </c>
      <c r="F118" s="15" t="s">
        <v>121</v>
      </c>
      <c r="G118" s="15" t="s">
        <v>33</v>
      </c>
      <c r="H118" s="15" t="s">
        <v>495</v>
      </c>
      <c r="I118" s="15" t="s">
        <v>496</v>
      </c>
      <c r="J118" s="15" t="s">
        <v>497</v>
      </c>
      <c r="K118" s="15" t="s">
        <v>53</v>
      </c>
      <c r="L118" s="15" t="s">
        <v>498</v>
      </c>
      <c r="M118" s="15" t="s">
        <v>39</v>
      </c>
    </row>
    <row r="119" customFormat="false" ht="26.25" hidden="true" customHeight="false" outlineLevel="0" collapsed="false">
      <c r="A119" s="15" t="s">
        <v>28</v>
      </c>
      <c r="B119" s="15" t="s">
        <v>29</v>
      </c>
      <c r="C119" s="15" t="s">
        <v>162</v>
      </c>
      <c r="D119" s="15" t="s">
        <v>163</v>
      </c>
      <c r="E119" s="15" t="s">
        <v>120</v>
      </c>
      <c r="F119" s="15" t="s">
        <v>121</v>
      </c>
      <c r="G119" s="15" t="s">
        <v>33</v>
      </c>
      <c r="H119" s="15" t="s">
        <v>499</v>
      </c>
      <c r="I119" s="15" t="s">
        <v>500</v>
      </c>
      <c r="J119" s="15" t="s">
        <v>501</v>
      </c>
      <c r="K119" s="15" t="s">
        <v>175</v>
      </c>
      <c r="L119" s="15" t="s">
        <v>502</v>
      </c>
      <c r="M119" s="15" t="s">
        <v>39</v>
      </c>
    </row>
    <row r="120" customFormat="false" ht="12.75" hidden="true" customHeight="false" outlineLevel="0" collapsed="false">
      <c r="A120" s="15" t="s">
        <v>503</v>
      </c>
      <c r="B120" s="15" t="s">
        <v>504</v>
      </c>
      <c r="C120" s="15" t="s">
        <v>5</v>
      </c>
      <c r="D120" s="15" t="s">
        <v>30</v>
      </c>
      <c r="E120" s="15" t="s">
        <v>31</v>
      </c>
      <c r="F120" s="15" t="s">
        <v>32</v>
      </c>
      <c r="G120" s="15" t="s">
        <v>33</v>
      </c>
      <c r="H120" s="15" t="s">
        <v>505</v>
      </c>
      <c r="I120" s="15" t="s">
        <v>506</v>
      </c>
      <c r="J120" s="15" t="s">
        <v>507</v>
      </c>
      <c r="K120" s="15" t="s">
        <v>53</v>
      </c>
      <c r="L120" s="15" t="s">
        <v>508</v>
      </c>
      <c r="M120" s="15" t="s">
        <v>39</v>
      </c>
    </row>
    <row r="121" customFormat="false" ht="12.75" hidden="true" customHeight="false" outlineLevel="0" collapsed="false">
      <c r="A121" s="15" t="s">
        <v>503</v>
      </c>
      <c r="B121" s="15" t="s">
        <v>504</v>
      </c>
      <c r="C121" s="15" t="s">
        <v>5</v>
      </c>
      <c r="D121" s="15" t="s">
        <v>30</v>
      </c>
      <c r="E121" s="15" t="s">
        <v>31</v>
      </c>
      <c r="F121" s="15" t="s">
        <v>32</v>
      </c>
      <c r="G121" s="15" t="s">
        <v>33</v>
      </c>
      <c r="H121" s="15" t="s">
        <v>509</v>
      </c>
      <c r="I121" s="15" t="s">
        <v>510</v>
      </c>
      <c r="J121" s="15" t="s">
        <v>511</v>
      </c>
      <c r="K121" s="15" t="s">
        <v>92</v>
      </c>
      <c r="L121" s="15" t="s">
        <v>512</v>
      </c>
      <c r="M121" s="15" t="s">
        <v>39</v>
      </c>
    </row>
    <row r="122" customFormat="false" ht="12.75" hidden="true" customHeight="false" outlineLevel="0" collapsed="false">
      <c r="A122" s="15" t="s">
        <v>503</v>
      </c>
      <c r="B122" s="15" t="s">
        <v>504</v>
      </c>
      <c r="C122" s="15" t="s">
        <v>5</v>
      </c>
      <c r="D122" s="15" t="s">
        <v>30</v>
      </c>
      <c r="E122" s="15" t="s">
        <v>31</v>
      </c>
      <c r="F122" s="15" t="s">
        <v>32</v>
      </c>
      <c r="G122" s="15" t="s">
        <v>33</v>
      </c>
      <c r="H122" s="15" t="s">
        <v>172</v>
      </c>
      <c r="I122" s="15" t="s">
        <v>513</v>
      </c>
      <c r="J122" s="15" t="s">
        <v>514</v>
      </c>
      <c r="K122" s="15" t="s">
        <v>92</v>
      </c>
      <c r="L122" s="15" t="s">
        <v>515</v>
      </c>
      <c r="M122" s="15" t="s">
        <v>39</v>
      </c>
    </row>
    <row r="123" customFormat="false" ht="12.75" hidden="true" customHeight="false" outlineLevel="0" collapsed="false">
      <c r="A123" s="15" t="s">
        <v>503</v>
      </c>
      <c r="B123" s="15" t="s">
        <v>504</v>
      </c>
      <c r="C123" s="15" t="s">
        <v>5</v>
      </c>
      <c r="D123" s="15" t="s">
        <v>30</v>
      </c>
      <c r="E123" s="15" t="s">
        <v>31</v>
      </c>
      <c r="F123" s="15" t="s">
        <v>32</v>
      </c>
      <c r="G123" s="15" t="s">
        <v>33</v>
      </c>
      <c r="H123" s="15" t="s">
        <v>256</v>
      </c>
      <c r="I123" s="15" t="s">
        <v>516</v>
      </c>
      <c r="J123" s="15" t="s">
        <v>517</v>
      </c>
      <c r="K123" s="15" t="s">
        <v>53</v>
      </c>
      <c r="L123" s="15" t="s">
        <v>518</v>
      </c>
      <c r="M123" s="15" t="s">
        <v>39</v>
      </c>
    </row>
    <row r="124" customFormat="false" ht="12.75" hidden="true" customHeight="false" outlineLevel="0" collapsed="false">
      <c r="A124" s="15" t="s">
        <v>503</v>
      </c>
      <c r="B124" s="15" t="s">
        <v>504</v>
      </c>
      <c r="C124" s="15" t="s">
        <v>5</v>
      </c>
      <c r="D124" s="15" t="s">
        <v>30</v>
      </c>
      <c r="E124" s="15" t="s">
        <v>31</v>
      </c>
      <c r="F124" s="15" t="s">
        <v>32</v>
      </c>
      <c r="G124" s="15" t="s">
        <v>33</v>
      </c>
      <c r="H124" s="15" t="s">
        <v>302</v>
      </c>
      <c r="I124" s="15" t="s">
        <v>519</v>
      </c>
      <c r="J124" s="15" t="s">
        <v>520</v>
      </c>
      <c r="K124" s="15" t="s">
        <v>37</v>
      </c>
      <c r="L124" s="15" t="s">
        <v>521</v>
      </c>
      <c r="M124" s="15" t="s">
        <v>39</v>
      </c>
    </row>
    <row r="125" customFormat="false" ht="12.75" hidden="true" customHeight="false" outlineLevel="0" collapsed="false">
      <c r="A125" s="15" t="s">
        <v>503</v>
      </c>
      <c r="B125" s="15" t="s">
        <v>504</v>
      </c>
      <c r="C125" s="15" t="s">
        <v>5</v>
      </c>
      <c r="D125" s="15" t="s">
        <v>30</v>
      </c>
      <c r="E125" s="15" t="s">
        <v>31</v>
      </c>
      <c r="F125" s="15" t="s">
        <v>32</v>
      </c>
      <c r="G125" s="15" t="s">
        <v>33</v>
      </c>
      <c r="H125" s="15" t="s">
        <v>522</v>
      </c>
      <c r="I125" s="15" t="s">
        <v>523</v>
      </c>
      <c r="J125" s="15" t="s">
        <v>524</v>
      </c>
      <c r="K125" s="15" t="s">
        <v>53</v>
      </c>
      <c r="L125" s="15" t="s">
        <v>525</v>
      </c>
      <c r="M125" s="15" t="s">
        <v>39</v>
      </c>
    </row>
    <row r="126" customFormat="false" ht="12.75" hidden="true" customHeight="false" outlineLevel="0" collapsed="false">
      <c r="A126" s="15" t="s">
        <v>503</v>
      </c>
      <c r="B126" s="15" t="s">
        <v>504</v>
      </c>
      <c r="C126" s="15" t="s">
        <v>5</v>
      </c>
      <c r="D126" s="15" t="s">
        <v>30</v>
      </c>
      <c r="E126" s="15" t="s">
        <v>31</v>
      </c>
      <c r="F126" s="15" t="s">
        <v>32</v>
      </c>
      <c r="G126" s="15" t="s">
        <v>33</v>
      </c>
      <c r="H126" s="15" t="s">
        <v>526</v>
      </c>
      <c r="I126" s="15" t="s">
        <v>527</v>
      </c>
      <c r="J126" s="15" t="s">
        <v>528</v>
      </c>
      <c r="K126" s="15" t="s">
        <v>53</v>
      </c>
      <c r="L126" s="15" t="s">
        <v>529</v>
      </c>
      <c r="M126" s="15" t="s">
        <v>39</v>
      </c>
    </row>
    <row r="127" customFormat="false" ht="12.75" hidden="true" customHeight="false" outlineLevel="0" collapsed="false">
      <c r="A127" s="15" t="s">
        <v>503</v>
      </c>
      <c r="B127" s="15" t="s">
        <v>504</v>
      </c>
      <c r="C127" s="15" t="s">
        <v>5</v>
      </c>
      <c r="D127" s="15" t="s">
        <v>30</v>
      </c>
      <c r="E127" s="15" t="s">
        <v>31</v>
      </c>
      <c r="F127" s="15" t="s">
        <v>32</v>
      </c>
      <c r="G127" s="15" t="s">
        <v>33</v>
      </c>
      <c r="H127" s="15" t="s">
        <v>530</v>
      </c>
      <c r="I127" s="15" t="s">
        <v>531</v>
      </c>
      <c r="J127" s="15" t="s">
        <v>532</v>
      </c>
      <c r="K127" s="15" t="s">
        <v>53</v>
      </c>
      <c r="L127" s="15" t="s">
        <v>533</v>
      </c>
      <c r="M127" s="15" t="s">
        <v>39</v>
      </c>
    </row>
    <row r="128" customFormat="false" ht="12.75" hidden="true" customHeight="false" outlineLevel="0" collapsed="false">
      <c r="A128" s="15" t="s">
        <v>503</v>
      </c>
      <c r="B128" s="15" t="s">
        <v>504</v>
      </c>
      <c r="C128" s="15" t="s">
        <v>5</v>
      </c>
      <c r="D128" s="15" t="s">
        <v>30</v>
      </c>
      <c r="E128" s="15" t="s">
        <v>31</v>
      </c>
      <c r="F128" s="15" t="s">
        <v>32</v>
      </c>
      <c r="G128" s="15" t="s">
        <v>33</v>
      </c>
      <c r="H128" s="15" t="s">
        <v>534</v>
      </c>
      <c r="I128" s="15" t="s">
        <v>535</v>
      </c>
      <c r="J128" s="15" t="s">
        <v>536</v>
      </c>
      <c r="K128" s="15" t="s">
        <v>53</v>
      </c>
      <c r="L128" s="15" t="s">
        <v>537</v>
      </c>
      <c r="M128" s="15" t="s">
        <v>39</v>
      </c>
    </row>
    <row r="129" customFormat="false" ht="12.75" hidden="true" customHeight="false" outlineLevel="0" collapsed="false">
      <c r="A129" s="15" t="s">
        <v>503</v>
      </c>
      <c r="B129" s="15" t="s">
        <v>504</v>
      </c>
      <c r="C129" s="15" t="s">
        <v>5</v>
      </c>
      <c r="D129" s="15" t="s">
        <v>30</v>
      </c>
      <c r="E129" s="15" t="s">
        <v>31</v>
      </c>
      <c r="F129" s="15" t="s">
        <v>32</v>
      </c>
      <c r="G129" s="15" t="s">
        <v>33</v>
      </c>
      <c r="H129" s="15" t="s">
        <v>538</v>
      </c>
      <c r="I129" s="15" t="s">
        <v>539</v>
      </c>
      <c r="J129" s="15" t="s">
        <v>540</v>
      </c>
      <c r="K129" s="15" t="s">
        <v>53</v>
      </c>
      <c r="L129" s="15" t="s">
        <v>541</v>
      </c>
      <c r="M129" s="15" t="s">
        <v>39</v>
      </c>
    </row>
    <row r="130" customFormat="false" ht="12.75" hidden="true" customHeight="false" outlineLevel="0" collapsed="false">
      <c r="A130" s="15" t="s">
        <v>503</v>
      </c>
      <c r="B130" s="15" t="s">
        <v>504</v>
      </c>
      <c r="C130" s="15" t="s">
        <v>5</v>
      </c>
      <c r="D130" s="15" t="s">
        <v>30</v>
      </c>
      <c r="E130" s="15" t="s">
        <v>31</v>
      </c>
      <c r="F130" s="15" t="s">
        <v>32</v>
      </c>
      <c r="G130" s="15" t="s">
        <v>33</v>
      </c>
      <c r="H130" s="15" t="s">
        <v>276</v>
      </c>
      <c r="I130" s="15" t="s">
        <v>542</v>
      </c>
      <c r="J130" s="15" t="s">
        <v>543</v>
      </c>
      <c r="K130" s="15" t="s">
        <v>53</v>
      </c>
      <c r="L130" s="15" t="s">
        <v>544</v>
      </c>
      <c r="M130" s="15" t="s">
        <v>39</v>
      </c>
    </row>
    <row r="131" customFormat="false" ht="12.75" hidden="true" customHeight="false" outlineLevel="0" collapsed="false">
      <c r="A131" s="15" t="s">
        <v>503</v>
      </c>
      <c r="B131" s="15" t="s">
        <v>504</v>
      </c>
      <c r="C131" s="15" t="s">
        <v>5</v>
      </c>
      <c r="D131" s="15" t="s">
        <v>30</v>
      </c>
      <c r="E131" s="15" t="s">
        <v>31</v>
      </c>
      <c r="F131" s="15" t="s">
        <v>32</v>
      </c>
      <c r="G131" s="15" t="s">
        <v>33</v>
      </c>
      <c r="H131" s="15" t="s">
        <v>545</v>
      </c>
      <c r="I131" s="15" t="s">
        <v>146</v>
      </c>
      <c r="J131" s="15" t="s">
        <v>546</v>
      </c>
      <c r="K131" s="15" t="s">
        <v>53</v>
      </c>
      <c r="L131" s="15" t="s">
        <v>547</v>
      </c>
      <c r="M131" s="15" t="s">
        <v>39</v>
      </c>
    </row>
    <row r="132" customFormat="false" ht="12.75" hidden="true" customHeight="false" outlineLevel="0" collapsed="false">
      <c r="A132" s="15" t="s">
        <v>503</v>
      </c>
      <c r="B132" s="15" t="s">
        <v>504</v>
      </c>
      <c r="C132" s="15" t="s">
        <v>5</v>
      </c>
      <c r="D132" s="15" t="s">
        <v>30</v>
      </c>
      <c r="E132" s="15" t="s">
        <v>31</v>
      </c>
      <c r="F132" s="15" t="s">
        <v>32</v>
      </c>
      <c r="G132" s="15" t="s">
        <v>33</v>
      </c>
      <c r="H132" s="15" t="s">
        <v>548</v>
      </c>
      <c r="I132" s="15" t="s">
        <v>549</v>
      </c>
      <c r="J132" s="15" t="s">
        <v>550</v>
      </c>
      <c r="K132" s="15" t="s">
        <v>141</v>
      </c>
      <c r="L132" s="15" t="s">
        <v>551</v>
      </c>
      <c r="M132" s="15" t="s">
        <v>39</v>
      </c>
    </row>
    <row r="133" customFormat="false" ht="12.75" hidden="true" customHeight="false" outlineLevel="0" collapsed="false">
      <c r="A133" s="15" t="s">
        <v>503</v>
      </c>
      <c r="B133" s="15" t="s">
        <v>504</v>
      </c>
      <c r="C133" s="15" t="s">
        <v>5</v>
      </c>
      <c r="D133" s="15" t="s">
        <v>30</v>
      </c>
      <c r="E133" s="15" t="s">
        <v>31</v>
      </c>
      <c r="F133" s="15" t="s">
        <v>32</v>
      </c>
      <c r="G133" s="15" t="s">
        <v>33</v>
      </c>
      <c r="H133" s="15" t="s">
        <v>552</v>
      </c>
      <c r="I133" s="15" t="s">
        <v>553</v>
      </c>
      <c r="J133" s="15" t="s">
        <v>554</v>
      </c>
      <c r="K133" s="15" t="s">
        <v>53</v>
      </c>
      <c r="L133" s="15" t="s">
        <v>555</v>
      </c>
      <c r="M133" s="15" t="s">
        <v>39</v>
      </c>
    </row>
    <row r="134" customFormat="false" ht="12.75" hidden="true" customHeight="false" outlineLevel="0" collapsed="false">
      <c r="A134" s="15" t="s">
        <v>503</v>
      </c>
      <c r="B134" s="15" t="s">
        <v>504</v>
      </c>
      <c r="C134" s="15" t="s">
        <v>5</v>
      </c>
      <c r="D134" s="15" t="s">
        <v>30</v>
      </c>
      <c r="E134" s="15" t="s">
        <v>31</v>
      </c>
      <c r="F134" s="15" t="s">
        <v>32</v>
      </c>
      <c r="G134" s="15" t="s">
        <v>33</v>
      </c>
      <c r="H134" s="15" t="s">
        <v>556</v>
      </c>
      <c r="I134" s="15" t="s">
        <v>179</v>
      </c>
      <c r="J134" s="15" t="s">
        <v>557</v>
      </c>
      <c r="K134" s="15" t="s">
        <v>53</v>
      </c>
      <c r="L134" s="15" t="s">
        <v>558</v>
      </c>
      <c r="M134" s="15" t="s">
        <v>39</v>
      </c>
    </row>
    <row r="135" customFormat="false" ht="12.75" hidden="true" customHeight="false" outlineLevel="0" collapsed="false">
      <c r="A135" s="15" t="s">
        <v>503</v>
      </c>
      <c r="B135" s="15" t="s">
        <v>504</v>
      </c>
      <c r="C135" s="15" t="s">
        <v>5</v>
      </c>
      <c r="D135" s="15" t="s">
        <v>30</v>
      </c>
      <c r="E135" s="15" t="s">
        <v>31</v>
      </c>
      <c r="F135" s="15" t="s">
        <v>32</v>
      </c>
      <c r="G135" s="15" t="s">
        <v>33</v>
      </c>
      <c r="H135" s="15" t="s">
        <v>172</v>
      </c>
      <c r="I135" s="15" t="s">
        <v>559</v>
      </c>
      <c r="J135" s="15" t="s">
        <v>560</v>
      </c>
      <c r="K135" s="15" t="s">
        <v>53</v>
      </c>
      <c r="L135" s="15" t="s">
        <v>561</v>
      </c>
      <c r="M135" s="15" t="s">
        <v>39</v>
      </c>
    </row>
    <row r="136" customFormat="false" ht="12.75" hidden="true" customHeight="false" outlineLevel="0" collapsed="false">
      <c r="A136" s="15" t="s">
        <v>503</v>
      </c>
      <c r="B136" s="15" t="s">
        <v>504</v>
      </c>
      <c r="C136" s="15" t="s">
        <v>5</v>
      </c>
      <c r="D136" s="15" t="s">
        <v>30</v>
      </c>
      <c r="E136" s="15" t="s">
        <v>31</v>
      </c>
      <c r="F136" s="15" t="s">
        <v>32</v>
      </c>
      <c r="G136" s="15" t="s">
        <v>33</v>
      </c>
      <c r="H136" s="15" t="s">
        <v>562</v>
      </c>
      <c r="I136" s="15" t="s">
        <v>492</v>
      </c>
      <c r="J136" s="15" t="s">
        <v>563</v>
      </c>
      <c r="K136" s="15" t="s">
        <v>53</v>
      </c>
      <c r="L136" s="15" t="s">
        <v>564</v>
      </c>
      <c r="M136" s="15" t="s">
        <v>39</v>
      </c>
    </row>
    <row r="137" customFormat="false" ht="26.25" hidden="true" customHeight="false" outlineLevel="0" collapsed="false">
      <c r="A137" s="15" t="s">
        <v>503</v>
      </c>
      <c r="B137" s="15" t="s">
        <v>504</v>
      </c>
      <c r="C137" s="15" t="s">
        <v>162</v>
      </c>
      <c r="D137" s="15" t="s">
        <v>163</v>
      </c>
      <c r="E137" s="15" t="s">
        <v>120</v>
      </c>
      <c r="F137" s="15" t="s">
        <v>121</v>
      </c>
      <c r="G137" s="15" t="s">
        <v>33</v>
      </c>
      <c r="H137" s="15" t="s">
        <v>552</v>
      </c>
      <c r="I137" s="15" t="s">
        <v>565</v>
      </c>
      <c r="J137" s="15" t="s">
        <v>566</v>
      </c>
      <c r="K137" s="15" t="s">
        <v>53</v>
      </c>
      <c r="L137" s="15" t="s">
        <v>567</v>
      </c>
      <c r="M137" s="15" t="s">
        <v>39</v>
      </c>
    </row>
    <row r="138" customFormat="false" ht="12.75" hidden="true" customHeight="false" outlineLevel="0" collapsed="false">
      <c r="A138" s="15" t="s">
        <v>503</v>
      </c>
      <c r="B138" s="15" t="s">
        <v>504</v>
      </c>
      <c r="C138" s="15" t="s">
        <v>143</v>
      </c>
      <c r="D138" s="15" t="s">
        <v>144</v>
      </c>
      <c r="E138" s="15" t="s">
        <v>120</v>
      </c>
      <c r="F138" s="15" t="s">
        <v>121</v>
      </c>
      <c r="G138" s="15" t="s">
        <v>33</v>
      </c>
      <c r="H138" s="15" t="s">
        <v>568</v>
      </c>
      <c r="I138" s="15" t="s">
        <v>569</v>
      </c>
      <c r="J138" s="15" t="s">
        <v>570</v>
      </c>
      <c r="K138" s="15" t="s">
        <v>53</v>
      </c>
      <c r="L138" s="15" t="s">
        <v>571</v>
      </c>
      <c r="M138" s="15" t="s">
        <v>39</v>
      </c>
    </row>
    <row r="139" customFormat="false" ht="12.75" hidden="true" customHeight="false" outlineLevel="0" collapsed="false">
      <c r="A139" s="15" t="s">
        <v>503</v>
      </c>
      <c r="B139" s="15" t="s">
        <v>504</v>
      </c>
      <c r="C139" s="15" t="s">
        <v>143</v>
      </c>
      <c r="D139" s="15" t="s">
        <v>144</v>
      </c>
      <c r="E139" s="15" t="s">
        <v>120</v>
      </c>
      <c r="F139" s="15" t="s">
        <v>121</v>
      </c>
      <c r="G139" s="15" t="s">
        <v>33</v>
      </c>
      <c r="H139" s="15" t="s">
        <v>572</v>
      </c>
      <c r="I139" s="15" t="s">
        <v>179</v>
      </c>
      <c r="J139" s="15" t="s">
        <v>573</v>
      </c>
      <c r="K139" s="15" t="s">
        <v>53</v>
      </c>
      <c r="L139" s="15" t="s">
        <v>574</v>
      </c>
      <c r="M139" s="15" t="s">
        <v>39</v>
      </c>
    </row>
    <row r="140" customFormat="false" ht="12.75" hidden="true" customHeight="false" outlineLevel="0" collapsed="false">
      <c r="A140" s="15" t="s">
        <v>503</v>
      </c>
      <c r="B140" s="15" t="s">
        <v>504</v>
      </c>
      <c r="C140" s="15" t="s">
        <v>211</v>
      </c>
      <c r="D140" s="15" t="s">
        <v>212</v>
      </c>
      <c r="E140" s="15" t="s">
        <v>120</v>
      </c>
      <c r="F140" s="15" t="s">
        <v>121</v>
      </c>
      <c r="G140" s="15" t="s">
        <v>33</v>
      </c>
      <c r="H140" s="15" t="s">
        <v>433</v>
      </c>
      <c r="I140" s="15" t="s">
        <v>391</v>
      </c>
      <c r="J140" s="15" t="s">
        <v>575</v>
      </c>
      <c r="K140" s="15" t="s">
        <v>53</v>
      </c>
      <c r="L140" s="15" t="s">
        <v>576</v>
      </c>
      <c r="M140" s="15" t="s">
        <v>39</v>
      </c>
    </row>
    <row r="141" customFormat="false" ht="12.75" hidden="true" customHeight="false" outlineLevel="0" collapsed="false">
      <c r="A141" s="15" t="s">
        <v>503</v>
      </c>
      <c r="B141" s="15" t="s">
        <v>504</v>
      </c>
      <c r="C141" s="15" t="s">
        <v>177</v>
      </c>
      <c r="D141" s="15" t="s">
        <v>178</v>
      </c>
      <c r="E141" s="15" t="s">
        <v>120</v>
      </c>
      <c r="F141" s="15" t="s">
        <v>121</v>
      </c>
      <c r="G141" s="15" t="s">
        <v>33</v>
      </c>
      <c r="H141" s="15" t="s">
        <v>577</v>
      </c>
      <c r="I141" s="15" t="s">
        <v>578</v>
      </c>
      <c r="J141" s="15" t="s">
        <v>579</v>
      </c>
      <c r="K141" s="15" t="s">
        <v>53</v>
      </c>
      <c r="L141" s="15" t="s">
        <v>580</v>
      </c>
      <c r="M141" s="15" t="s">
        <v>39</v>
      </c>
    </row>
    <row r="142" customFormat="false" ht="12.75" hidden="true" customHeight="false" outlineLevel="0" collapsed="false">
      <c r="A142" s="15" t="s">
        <v>503</v>
      </c>
      <c r="B142" s="15" t="s">
        <v>504</v>
      </c>
      <c r="C142" s="15" t="s">
        <v>231</v>
      </c>
      <c r="D142" s="15" t="s">
        <v>232</v>
      </c>
      <c r="E142" s="15" t="s">
        <v>120</v>
      </c>
      <c r="F142" s="15" t="s">
        <v>121</v>
      </c>
      <c r="G142" s="15" t="s">
        <v>33</v>
      </c>
      <c r="H142" s="15" t="s">
        <v>581</v>
      </c>
      <c r="I142" s="15" t="s">
        <v>582</v>
      </c>
      <c r="J142" s="15" t="s">
        <v>583</v>
      </c>
      <c r="K142" s="15" t="s">
        <v>53</v>
      </c>
      <c r="L142" s="15" t="s">
        <v>584</v>
      </c>
      <c r="M142" s="15" t="s">
        <v>39</v>
      </c>
    </row>
    <row r="143" customFormat="false" ht="12.75" hidden="true" customHeight="false" outlineLevel="0" collapsed="false">
      <c r="A143" s="15" t="s">
        <v>503</v>
      </c>
      <c r="B143" s="15" t="s">
        <v>504</v>
      </c>
      <c r="C143" s="15" t="s">
        <v>143</v>
      </c>
      <c r="D143" s="15" t="s">
        <v>144</v>
      </c>
      <c r="E143" s="15" t="s">
        <v>120</v>
      </c>
      <c r="F143" s="15" t="s">
        <v>121</v>
      </c>
      <c r="G143" s="15" t="s">
        <v>33</v>
      </c>
      <c r="H143" s="15" t="s">
        <v>585</v>
      </c>
      <c r="I143" s="15" t="s">
        <v>586</v>
      </c>
      <c r="J143" s="15" t="s">
        <v>587</v>
      </c>
      <c r="K143" s="15" t="s">
        <v>53</v>
      </c>
      <c r="L143" s="15" t="s">
        <v>588</v>
      </c>
      <c r="M143" s="15" t="s">
        <v>39</v>
      </c>
    </row>
    <row r="144" customFormat="false" ht="26.25" hidden="true" customHeight="false" outlineLevel="0" collapsed="false">
      <c r="A144" s="15" t="s">
        <v>503</v>
      </c>
      <c r="B144" s="15" t="s">
        <v>504</v>
      </c>
      <c r="C144" s="15" t="s">
        <v>162</v>
      </c>
      <c r="D144" s="15" t="s">
        <v>163</v>
      </c>
      <c r="E144" s="15" t="s">
        <v>120</v>
      </c>
      <c r="F144" s="15" t="s">
        <v>121</v>
      </c>
      <c r="G144" s="15" t="s">
        <v>33</v>
      </c>
      <c r="H144" s="15" t="s">
        <v>589</v>
      </c>
      <c r="I144" s="15" t="s">
        <v>590</v>
      </c>
      <c r="J144" s="15" t="s">
        <v>591</v>
      </c>
      <c r="K144" s="15" t="s">
        <v>53</v>
      </c>
      <c r="L144" s="15" t="s">
        <v>592</v>
      </c>
      <c r="M144" s="15" t="s">
        <v>39</v>
      </c>
    </row>
    <row r="145" customFormat="false" ht="12.75" hidden="true" customHeight="false" outlineLevel="0" collapsed="false">
      <c r="A145" s="15" t="s">
        <v>503</v>
      </c>
      <c r="B145" s="15" t="s">
        <v>504</v>
      </c>
      <c r="C145" s="15" t="s">
        <v>143</v>
      </c>
      <c r="D145" s="15" t="s">
        <v>144</v>
      </c>
      <c r="E145" s="15" t="s">
        <v>120</v>
      </c>
      <c r="F145" s="15" t="s">
        <v>121</v>
      </c>
      <c r="G145" s="15" t="s">
        <v>33</v>
      </c>
      <c r="H145" s="15" t="s">
        <v>397</v>
      </c>
      <c r="I145" s="15" t="s">
        <v>593</v>
      </c>
      <c r="J145" s="15" t="s">
        <v>594</v>
      </c>
      <c r="K145" s="15" t="s">
        <v>53</v>
      </c>
      <c r="L145" s="15" t="s">
        <v>595</v>
      </c>
      <c r="M145" s="15" t="s">
        <v>39</v>
      </c>
    </row>
    <row r="146" customFormat="false" ht="12.75" hidden="true" customHeight="false" outlineLevel="0" collapsed="false">
      <c r="A146" s="15" t="s">
        <v>503</v>
      </c>
      <c r="B146" s="15" t="s">
        <v>504</v>
      </c>
      <c r="C146" s="15" t="s">
        <v>143</v>
      </c>
      <c r="D146" s="15" t="s">
        <v>144</v>
      </c>
      <c r="E146" s="15" t="s">
        <v>120</v>
      </c>
      <c r="F146" s="15" t="s">
        <v>121</v>
      </c>
      <c r="G146" s="15" t="s">
        <v>33</v>
      </c>
      <c r="H146" s="15" t="s">
        <v>596</v>
      </c>
      <c r="I146" s="15" t="s">
        <v>597</v>
      </c>
      <c r="J146" s="15" t="s">
        <v>598</v>
      </c>
      <c r="K146" s="15" t="s">
        <v>203</v>
      </c>
      <c r="L146" s="15" t="s">
        <v>599</v>
      </c>
      <c r="M146" s="15" t="s">
        <v>39</v>
      </c>
    </row>
    <row r="147" customFormat="false" ht="12.75" hidden="true" customHeight="false" outlineLevel="0" collapsed="false">
      <c r="A147" s="15" t="s">
        <v>503</v>
      </c>
      <c r="B147" s="15" t="s">
        <v>504</v>
      </c>
      <c r="C147" s="15" t="s">
        <v>600</v>
      </c>
      <c r="D147" s="15" t="s">
        <v>601</v>
      </c>
      <c r="E147" s="15" t="s">
        <v>120</v>
      </c>
      <c r="F147" s="15" t="s">
        <v>121</v>
      </c>
      <c r="G147" s="15" t="s">
        <v>33</v>
      </c>
      <c r="H147" s="15" t="s">
        <v>34</v>
      </c>
      <c r="I147" s="15" t="s">
        <v>602</v>
      </c>
      <c r="J147" s="15" t="s">
        <v>603</v>
      </c>
      <c r="K147" s="15" t="s">
        <v>53</v>
      </c>
      <c r="L147" s="15" t="s">
        <v>604</v>
      </c>
      <c r="M147" s="15" t="s">
        <v>39</v>
      </c>
    </row>
    <row r="148" customFormat="false" ht="12.75" hidden="true" customHeight="false" outlineLevel="0" collapsed="false">
      <c r="A148" s="15" t="s">
        <v>503</v>
      </c>
      <c r="B148" s="15" t="s">
        <v>504</v>
      </c>
      <c r="C148" s="15" t="s">
        <v>198</v>
      </c>
      <c r="D148" s="15" t="s">
        <v>199</v>
      </c>
      <c r="E148" s="15" t="s">
        <v>120</v>
      </c>
      <c r="F148" s="15" t="s">
        <v>121</v>
      </c>
      <c r="G148" s="15" t="s">
        <v>33</v>
      </c>
      <c r="H148" s="15" t="s">
        <v>138</v>
      </c>
      <c r="I148" s="15" t="s">
        <v>605</v>
      </c>
      <c r="J148" s="15" t="s">
        <v>606</v>
      </c>
      <c r="K148" s="15" t="s">
        <v>53</v>
      </c>
      <c r="L148" s="15" t="s">
        <v>607</v>
      </c>
      <c r="M148" s="15" t="s">
        <v>39</v>
      </c>
    </row>
    <row r="149" customFormat="false" ht="12.75" hidden="true" customHeight="false" outlineLevel="0" collapsed="false">
      <c r="A149" s="15" t="s">
        <v>503</v>
      </c>
      <c r="B149" s="15" t="s">
        <v>504</v>
      </c>
      <c r="C149" s="15" t="s">
        <v>192</v>
      </c>
      <c r="D149" s="15" t="s">
        <v>193</v>
      </c>
      <c r="E149" s="15" t="s">
        <v>120</v>
      </c>
      <c r="F149" s="15" t="s">
        <v>121</v>
      </c>
      <c r="G149" s="15" t="s">
        <v>33</v>
      </c>
      <c r="H149" s="15" t="s">
        <v>164</v>
      </c>
      <c r="I149" s="15" t="s">
        <v>608</v>
      </c>
      <c r="J149" s="15" t="s">
        <v>609</v>
      </c>
      <c r="K149" s="15" t="s">
        <v>53</v>
      </c>
      <c r="L149" s="15" t="s">
        <v>610</v>
      </c>
      <c r="M149" s="15" t="s">
        <v>39</v>
      </c>
    </row>
    <row r="150" customFormat="false" ht="12.75" hidden="true" customHeight="false" outlineLevel="0" collapsed="false">
      <c r="A150" s="15" t="s">
        <v>503</v>
      </c>
      <c r="B150" s="15" t="s">
        <v>504</v>
      </c>
      <c r="C150" s="15" t="s">
        <v>177</v>
      </c>
      <c r="D150" s="15" t="s">
        <v>178</v>
      </c>
      <c r="E150" s="15" t="s">
        <v>120</v>
      </c>
      <c r="F150" s="15" t="s">
        <v>121</v>
      </c>
      <c r="G150" s="15" t="s">
        <v>33</v>
      </c>
      <c r="H150" s="15" t="s">
        <v>611</v>
      </c>
      <c r="I150" s="15" t="s">
        <v>612</v>
      </c>
      <c r="J150" s="15" t="s">
        <v>613</v>
      </c>
      <c r="K150" s="15" t="s">
        <v>53</v>
      </c>
      <c r="L150" s="15" t="s">
        <v>614</v>
      </c>
      <c r="M150" s="15" t="s">
        <v>39</v>
      </c>
    </row>
    <row r="151" customFormat="false" ht="12.75" hidden="true" customHeight="false" outlineLevel="0" collapsed="false">
      <c r="A151" s="15" t="s">
        <v>503</v>
      </c>
      <c r="B151" s="15" t="s">
        <v>504</v>
      </c>
      <c r="C151" s="15" t="s">
        <v>225</v>
      </c>
      <c r="D151" s="15" t="s">
        <v>226</v>
      </c>
      <c r="E151" s="15" t="s">
        <v>120</v>
      </c>
      <c r="F151" s="15" t="s">
        <v>121</v>
      </c>
      <c r="G151" s="15" t="s">
        <v>33</v>
      </c>
      <c r="H151" s="15" t="s">
        <v>615</v>
      </c>
      <c r="I151" s="15" t="s">
        <v>616</v>
      </c>
      <c r="J151" s="15" t="s">
        <v>617</v>
      </c>
      <c r="K151" s="15" t="s">
        <v>53</v>
      </c>
      <c r="L151" s="15" t="s">
        <v>618</v>
      </c>
      <c r="M151" s="15" t="s">
        <v>39</v>
      </c>
    </row>
    <row r="152" customFormat="false" ht="12.75" hidden="true" customHeight="false" outlineLevel="0" collapsed="false">
      <c r="A152" s="15" t="s">
        <v>503</v>
      </c>
      <c r="B152" s="15" t="s">
        <v>504</v>
      </c>
      <c r="C152" s="15" t="s">
        <v>118</v>
      </c>
      <c r="D152" s="15" t="s">
        <v>119</v>
      </c>
      <c r="E152" s="15" t="s">
        <v>120</v>
      </c>
      <c r="F152" s="15" t="s">
        <v>121</v>
      </c>
      <c r="G152" s="15" t="s">
        <v>33</v>
      </c>
      <c r="H152" s="15" t="s">
        <v>619</v>
      </c>
      <c r="I152" s="15" t="s">
        <v>620</v>
      </c>
      <c r="J152" s="15" t="s">
        <v>621</v>
      </c>
      <c r="K152" s="15" t="s">
        <v>92</v>
      </c>
      <c r="L152" s="15" t="s">
        <v>622</v>
      </c>
      <c r="M152" s="15" t="s">
        <v>39</v>
      </c>
    </row>
    <row r="153" customFormat="false" ht="12.75" hidden="true" customHeight="false" outlineLevel="0" collapsed="false">
      <c r="A153" s="15" t="s">
        <v>503</v>
      </c>
      <c r="B153" s="15" t="s">
        <v>504</v>
      </c>
      <c r="C153" s="15" t="s">
        <v>118</v>
      </c>
      <c r="D153" s="15" t="s">
        <v>119</v>
      </c>
      <c r="E153" s="15" t="s">
        <v>120</v>
      </c>
      <c r="F153" s="15" t="s">
        <v>121</v>
      </c>
      <c r="G153" s="15" t="s">
        <v>33</v>
      </c>
      <c r="H153" s="15" t="s">
        <v>114</v>
      </c>
      <c r="I153" s="15" t="s">
        <v>623</v>
      </c>
      <c r="J153" s="15" t="s">
        <v>624</v>
      </c>
      <c r="K153" s="15" t="s">
        <v>203</v>
      </c>
      <c r="L153" s="15" t="s">
        <v>625</v>
      </c>
      <c r="M153" s="15" t="s">
        <v>39</v>
      </c>
    </row>
    <row r="154" customFormat="false" ht="12.75" hidden="true" customHeight="false" outlineLevel="0" collapsed="false">
      <c r="A154" s="15" t="s">
        <v>503</v>
      </c>
      <c r="B154" s="15" t="s">
        <v>504</v>
      </c>
      <c r="C154" s="15" t="s">
        <v>143</v>
      </c>
      <c r="D154" s="15" t="s">
        <v>144</v>
      </c>
      <c r="E154" s="15" t="s">
        <v>120</v>
      </c>
      <c r="F154" s="15" t="s">
        <v>121</v>
      </c>
      <c r="G154" s="15" t="s">
        <v>33</v>
      </c>
      <c r="H154" s="15" t="s">
        <v>626</v>
      </c>
      <c r="I154" s="15" t="s">
        <v>146</v>
      </c>
      <c r="J154" s="15" t="s">
        <v>627</v>
      </c>
      <c r="K154" s="15" t="s">
        <v>53</v>
      </c>
      <c r="L154" s="15" t="s">
        <v>628</v>
      </c>
      <c r="M154" s="15" t="s">
        <v>39</v>
      </c>
    </row>
    <row r="155" customFormat="false" ht="12.75" hidden="true" customHeight="false" outlineLevel="0" collapsed="false">
      <c r="A155" s="15" t="s">
        <v>503</v>
      </c>
      <c r="B155" s="15" t="s">
        <v>504</v>
      </c>
      <c r="C155" s="15" t="s">
        <v>231</v>
      </c>
      <c r="D155" s="15" t="s">
        <v>232</v>
      </c>
      <c r="E155" s="15" t="s">
        <v>120</v>
      </c>
      <c r="F155" s="15" t="s">
        <v>121</v>
      </c>
      <c r="G155" s="15" t="s">
        <v>33</v>
      </c>
      <c r="H155" s="15" t="s">
        <v>629</v>
      </c>
      <c r="I155" s="15" t="s">
        <v>630</v>
      </c>
      <c r="J155" s="15" t="s">
        <v>631</v>
      </c>
      <c r="K155" s="15" t="s">
        <v>320</v>
      </c>
      <c r="L155" s="15" t="s">
        <v>632</v>
      </c>
      <c r="M155" s="15" t="s">
        <v>39</v>
      </c>
    </row>
    <row r="156" customFormat="false" ht="12.75" hidden="true" customHeight="false" outlineLevel="0" collapsed="false">
      <c r="A156" s="15" t="s">
        <v>503</v>
      </c>
      <c r="B156" s="15" t="s">
        <v>504</v>
      </c>
      <c r="C156" s="15" t="s">
        <v>600</v>
      </c>
      <c r="D156" s="15" t="s">
        <v>601</v>
      </c>
      <c r="E156" s="15" t="s">
        <v>120</v>
      </c>
      <c r="F156" s="15" t="s">
        <v>121</v>
      </c>
      <c r="G156" s="15" t="s">
        <v>33</v>
      </c>
      <c r="H156" s="15" t="s">
        <v>633</v>
      </c>
      <c r="I156" s="15" t="s">
        <v>634</v>
      </c>
      <c r="J156" s="15" t="s">
        <v>635</v>
      </c>
      <c r="K156" s="15" t="s">
        <v>53</v>
      </c>
      <c r="L156" s="15" t="s">
        <v>636</v>
      </c>
      <c r="M156" s="15" t="s">
        <v>39</v>
      </c>
    </row>
    <row r="157" customFormat="false" ht="26.25" hidden="true" customHeight="false" outlineLevel="0" collapsed="false">
      <c r="A157" s="15" t="s">
        <v>503</v>
      </c>
      <c r="B157" s="15" t="s">
        <v>504</v>
      </c>
      <c r="C157" s="15" t="s">
        <v>162</v>
      </c>
      <c r="D157" s="15" t="s">
        <v>163</v>
      </c>
      <c r="E157" s="15" t="s">
        <v>120</v>
      </c>
      <c r="F157" s="15" t="s">
        <v>121</v>
      </c>
      <c r="G157" s="15" t="s">
        <v>33</v>
      </c>
      <c r="H157" s="15" t="s">
        <v>637</v>
      </c>
      <c r="I157" s="15" t="s">
        <v>222</v>
      </c>
      <c r="J157" s="15" t="s">
        <v>638</v>
      </c>
      <c r="K157" s="15" t="s">
        <v>53</v>
      </c>
      <c r="L157" s="15" t="s">
        <v>639</v>
      </c>
      <c r="M157" s="15" t="s">
        <v>39</v>
      </c>
    </row>
    <row r="158" customFormat="false" ht="12.75" hidden="true" customHeight="false" outlineLevel="0" collapsed="false">
      <c r="A158" s="15" t="s">
        <v>503</v>
      </c>
      <c r="B158" s="15" t="s">
        <v>504</v>
      </c>
      <c r="C158" s="15" t="s">
        <v>143</v>
      </c>
      <c r="D158" s="15" t="s">
        <v>144</v>
      </c>
      <c r="E158" s="15" t="s">
        <v>120</v>
      </c>
      <c r="F158" s="15" t="s">
        <v>121</v>
      </c>
      <c r="G158" s="15" t="s">
        <v>33</v>
      </c>
      <c r="H158" s="15" t="s">
        <v>640</v>
      </c>
      <c r="I158" s="15" t="s">
        <v>641</v>
      </c>
      <c r="J158" s="15" t="s">
        <v>642</v>
      </c>
      <c r="K158" s="15" t="s">
        <v>92</v>
      </c>
      <c r="L158" s="15" t="s">
        <v>643</v>
      </c>
      <c r="M158" s="15" t="s">
        <v>39</v>
      </c>
    </row>
    <row r="159" customFormat="false" ht="12.75" hidden="true" customHeight="false" outlineLevel="0" collapsed="false">
      <c r="A159" s="15" t="s">
        <v>503</v>
      </c>
      <c r="B159" s="15" t="s">
        <v>504</v>
      </c>
      <c r="C159" s="15" t="s">
        <v>600</v>
      </c>
      <c r="D159" s="15" t="s">
        <v>601</v>
      </c>
      <c r="E159" s="15" t="s">
        <v>120</v>
      </c>
      <c r="F159" s="15" t="s">
        <v>121</v>
      </c>
      <c r="G159" s="15" t="s">
        <v>33</v>
      </c>
      <c r="H159" s="15" t="s">
        <v>644</v>
      </c>
      <c r="I159" s="15" t="s">
        <v>645</v>
      </c>
      <c r="J159" s="15" t="s">
        <v>646</v>
      </c>
      <c r="K159" s="15" t="s">
        <v>53</v>
      </c>
      <c r="L159" s="15" t="s">
        <v>647</v>
      </c>
      <c r="M159" s="15" t="s">
        <v>39</v>
      </c>
    </row>
    <row r="160" customFormat="false" ht="12.75" hidden="true" customHeight="false" outlineLevel="0" collapsed="false">
      <c r="A160" s="15" t="s">
        <v>503</v>
      </c>
      <c r="B160" s="15" t="s">
        <v>504</v>
      </c>
      <c r="C160" s="15" t="s">
        <v>225</v>
      </c>
      <c r="D160" s="15" t="s">
        <v>226</v>
      </c>
      <c r="E160" s="15" t="s">
        <v>120</v>
      </c>
      <c r="F160" s="15" t="s">
        <v>121</v>
      </c>
      <c r="G160" s="15" t="s">
        <v>33</v>
      </c>
      <c r="H160" s="15" t="s">
        <v>648</v>
      </c>
      <c r="I160" s="15" t="s">
        <v>649</v>
      </c>
      <c r="J160" s="15" t="s">
        <v>650</v>
      </c>
      <c r="K160" s="15" t="s">
        <v>53</v>
      </c>
      <c r="L160" s="15" t="s">
        <v>651</v>
      </c>
      <c r="M160" s="15" t="s">
        <v>39</v>
      </c>
    </row>
    <row r="161" customFormat="false" ht="26.25" hidden="true" customHeight="false" outlineLevel="0" collapsed="false">
      <c r="A161" s="15" t="s">
        <v>503</v>
      </c>
      <c r="B161" s="15" t="s">
        <v>504</v>
      </c>
      <c r="C161" s="15" t="s">
        <v>652</v>
      </c>
      <c r="D161" s="15" t="s">
        <v>653</v>
      </c>
      <c r="E161" s="15" t="s">
        <v>120</v>
      </c>
      <c r="F161" s="15" t="s">
        <v>121</v>
      </c>
      <c r="G161" s="15" t="s">
        <v>33</v>
      </c>
      <c r="H161" s="15" t="s">
        <v>654</v>
      </c>
      <c r="I161" s="15" t="s">
        <v>655</v>
      </c>
      <c r="J161" s="15" t="s">
        <v>656</v>
      </c>
      <c r="K161" s="15" t="s">
        <v>48</v>
      </c>
      <c r="L161" s="15" t="s">
        <v>657</v>
      </c>
      <c r="M161" s="15" t="s">
        <v>39</v>
      </c>
    </row>
    <row r="162" customFormat="false" ht="12.75" hidden="true" customHeight="false" outlineLevel="0" collapsed="false">
      <c r="A162" s="15" t="s">
        <v>503</v>
      </c>
      <c r="B162" s="15" t="s">
        <v>504</v>
      </c>
      <c r="C162" s="15" t="s">
        <v>231</v>
      </c>
      <c r="D162" s="15" t="s">
        <v>232</v>
      </c>
      <c r="E162" s="15" t="s">
        <v>120</v>
      </c>
      <c r="F162" s="15" t="s">
        <v>121</v>
      </c>
      <c r="G162" s="15" t="s">
        <v>33</v>
      </c>
      <c r="H162" s="15" t="s">
        <v>172</v>
      </c>
      <c r="I162" s="15" t="s">
        <v>658</v>
      </c>
      <c r="J162" s="15" t="s">
        <v>659</v>
      </c>
      <c r="K162" s="15" t="s">
        <v>53</v>
      </c>
      <c r="L162" s="15" t="s">
        <v>660</v>
      </c>
      <c r="M162" s="15" t="s">
        <v>39</v>
      </c>
    </row>
    <row r="163" customFormat="false" ht="12.75" hidden="true" customHeight="false" outlineLevel="0" collapsed="false">
      <c r="A163" s="15" t="s">
        <v>503</v>
      </c>
      <c r="B163" s="15" t="s">
        <v>504</v>
      </c>
      <c r="C163" s="15" t="s">
        <v>661</v>
      </c>
      <c r="D163" s="15" t="s">
        <v>662</v>
      </c>
      <c r="E163" s="15" t="s">
        <v>120</v>
      </c>
      <c r="F163" s="15" t="s">
        <v>121</v>
      </c>
      <c r="G163" s="15" t="s">
        <v>33</v>
      </c>
      <c r="H163" s="15" t="s">
        <v>151</v>
      </c>
      <c r="I163" s="15" t="s">
        <v>663</v>
      </c>
      <c r="J163" s="15" t="s">
        <v>664</v>
      </c>
      <c r="K163" s="15" t="s">
        <v>37</v>
      </c>
      <c r="L163" s="15" t="s">
        <v>665</v>
      </c>
      <c r="M163" s="15" t="s">
        <v>39</v>
      </c>
    </row>
    <row r="164" customFormat="false" ht="12.75" hidden="true" customHeight="false" outlineLevel="0" collapsed="false">
      <c r="A164" s="15" t="s">
        <v>503</v>
      </c>
      <c r="B164" s="15" t="s">
        <v>504</v>
      </c>
      <c r="C164" s="15" t="s">
        <v>661</v>
      </c>
      <c r="D164" s="15" t="s">
        <v>662</v>
      </c>
      <c r="E164" s="15" t="s">
        <v>120</v>
      </c>
      <c r="F164" s="15" t="s">
        <v>121</v>
      </c>
      <c r="G164" s="15" t="s">
        <v>33</v>
      </c>
      <c r="H164" s="15" t="s">
        <v>666</v>
      </c>
      <c r="I164" s="15" t="s">
        <v>667</v>
      </c>
      <c r="J164" s="15" t="s">
        <v>668</v>
      </c>
      <c r="K164" s="15" t="s">
        <v>37</v>
      </c>
      <c r="L164" s="15" t="s">
        <v>669</v>
      </c>
      <c r="M164" s="15" t="s">
        <v>39</v>
      </c>
    </row>
    <row r="165" customFormat="false" ht="12.75" hidden="true" customHeight="false" outlineLevel="0" collapsed="false">
      <c r="A165" s="15" t="s">
        <v>503</v>
      </c>
      <c r="B165" s="15" t="s">
        <v>504</v>
      </c>
      <c r="C165" s="15" t="s">
        <v>192</v>
      </c>
      <c r="D165" s="15" t="s">
        <v>193</v>
      </c>
      <c r="E165" s="15" t="s">
        <v>120</v>
      </c>
      <c r="F165" s="15" t="s">
        <v>121</v>
      </c>
      <c r="G165" s="15" t="s">
        <v>33</v>
      </c>
      <c r="H165" s="15" t="s">
        <v>670</v>
      </c>
      <c r="I165" s="15" t="s">
        <v>671</v>
      </c>
      <c r="J165" s="15" t="s">
        <v>672</v>
      </c>
      <c r="K165" s="15" t="s">
        <v>53</v>
      </c>
      <c r="L165" s="15" t="s">
        <v>673</v>
      </c>
      <c r="M165" s="15" t="s">
        <v>39</v>
      </c>
    </row>
    <row r="166" customFormat="false" ht="12.75" hidden="true" customHeight="false" outlineLevel="0" collapsed="false">
      <c r="A166" s="15" t="s">
        <v>503</v>
      </c>
      <c r="B166" s="15" t="s">
        <v>504</v>
      </c>
      <c r="C166" s="15" t="s">
        <v>143</v>
      </c>
      <c r="D166" s="15" t="s">
        <v>144</v>
      </c>
      <c r="E166" s="15" t="s">
        <v>120</v>
      </c>
      <c r="F166" s="15" t="s">
        <v>121</v>
      </c>
      <c r="G166" s="15" t="s">
        <v>33</v>
      </c>
      <c r="H166" s="15" t="s">
        <v>674</v>
      </c>
      <c r="I166" s="15" t="s">
        <v>675</v>
      </c>
      <c r="J166" s="15" t="s">
        <v>676</v>
      </c>
      <c r="K166" s="15" t="s">
        <v>53</v>
      </c>
      <c r="L166" s="15" t="s">
        <v>677</v>
      </c>
      <c r="M166" s="15" t="s">
        <v>39</v>
      </c>
    </row>
    <row r="167" customFormat="false" ht="12.75" hidden="true" customHeight="false" outlineLevel="0" collapsed="false">
      <c r="A167" s="15" t="s">
        <v>503</v>
      </c>
      <c r="B167" s="15" t="s">
        <v>504</v>
      </c>
      <c r="C167" s="15" t="s">
        <v>177</v>
      </c>
      <c r="D167" s="15" t="s">
        <v>178</v>
      </c>
      <c r="E167" s="15" t="s">
        <v>120</v>
      </c>
      <c r="F167" s="15" t="s">
        <v>121</v>
      </c>
      <c r="G167" s="15" t="s">
        <v>33</v>
      </c>
      <c r="H167" s="15" t="s">
        <v>678</v>
      </c>
      <c r="I167" s="15" t="s">
        <v>679</v>
      </c>
      <c r="J167" s="15" t="s">
        <v>680</v>
      </c>
      <c r="K167" s="15" t="s">
        <v>53</v>
      </c>
      <c r="L167" s="15" t="s">
        <v>681</v>
      </c>
      <c r="M167" s="15" t="s">
        <v>39</v>
      </c>
    </row>
    <row r="168" customFormat="false" ht="12.75" hidden="true" customHeight="false" outlineLevel="0" collapsed="false">
      <c r="A168" s="15" t="s">
        <v>503</v>
      </c>
      <c r="B168" s="15" t="s">
        <v>504</v>
      </c>
      <c r="C168" s="15" t="s">
        <v>682</v>
      </c>
      <c r="D168" s="15" t="s">
        <v>683</v>
      </c>
      <c r="E168" s="15" t="s">
        <v>120</v>
      </c>
      <c r="F168" s="15" t="s">
        <v>121</v>
      </c>
      <c r="G168" s="15" t="s">
        <v>33</v>
      </c>
      <c r="H168" s="15" t="s">
        <v>433</v>
      </c>
      <c r="I168" s="15" t="s">
        <v>684</v>
      </c>
      <c r="J168" s="15" t="s">
        <v>685</v>
      </c>
      <c r="K168" s="15" t="s">
        <v>53</v>
      </c>
      <c r="L168" s="15" t="s">
        <v>686</v>
      </c>
      <c r="M168" s="15" t="s">
        <v>39</v>
      </c>
    </row>
    <row r="169" customFormat="false" ht="12.75" hidden="true" customHeight="false" outlineLevel="0" collapsed="false">
      <c r="A169" s="15" t="s">
        <v>503</v>
      </c>
      <c r="B169" s="15" t="s">
        <v>504</v>
      </c>
      <c r="C169" s="15" t="s">
        <v>118</v>
      </c>
      <c r="D169" s="15" t="s">
        <v>119</v>
      </c>
      <c r="E169" s="15" t="s">
        <v>120</v>
      </c>
      <c r="F169" s="15" t="s">
        <v>121</v>
      </c>
      <c r="G169" s="15" t="s">
        <v>33</v>
      </c>
      <c r="H169" s="15" t="s">
        <v>687</v>
      </c>
      <c r="I169" s="15" t="s">
        <v>688</v>
      </c>
      <c r="J169" s="15" t="s">
        <v>689</v>
      </c>
      <c r="K169" s="15" t="s">
        <v>53</v>
      </c>
      <c r="L169" s="15" t="s">
        <v>690</v>
      </c>
      <c r="M169" s="15" t="s">
        <v>39</v>
      </c>
    </row>
    <row r="170" customFormat="false" ht="12.75" hidden="true" customHeight="false" outlineLevel="0" collapsed="false">
      <c r="A170" s="15" t="s">
        <v>503</v>
      </c>
      <c r="B170" s="15" t="s">
        <v>504</v>
      </c>
      <c r="C170" s="15" t="s">
        <v>143</v>
      </c>
      <c r="D170" s="15" t="s">
        <v>144</v>
      </c>
      <c r="E170" s="15" t="s">
        <v>120</v>
      </c>
      <c r="F170" s="15" t="s">
        <v>121</v>
      </c>
      <c r="G170" s="15" t="s">
        <v>33</v>
      </c>
      <c r="H170" s="15" t="s">
        <v>691</v>
      </c>
      <c r="I170" s="15" t="s">
        <v>692</v>
      </c>
      <c r="J170" s="15" t="s">
        <v>693</v>
      </c>
      <c r="K170" s="15" t="s">
        <v>141</v>
      </c>
      <c r="L170" s="15" t="s">
        <v>694</v>
      </c>
      <c r="M170" s="15" t="s">
        <v>39</v>
      </c>
    </row>
    <row r="171" customFormat="false" ht="12.75" hidden="true" customHeight="false" outlineLevel="0" collapsed="false">
      <c r="A171" s="15" t="s">
        <v>503</v>
      </c>
      <c r="B171" s="15" t="s">
        <v>504</v>
      </c>
      <c r="C171" s="15" t="s">
        <v>177</v>
      </c>
      <c r="D171" s="15" t="s">
        <v>178</v>
      </c>
      <c r="E171" s="15" t="s">
        <v>120</v>
      </c>
      <c r="F171" s="15" t="s">
        <v>121</v>
      </c>
      <c r="G171" s="15" t="s">
        <v>33</v>
      </c>
      <c r="H171" s="15" t="s">
        <v>695</v>
      </c>
      <c r="I171" s="15" t="s">
        <v>696</v>
      </c>
      <c r="J171" s="15" t="s">
        <v>697</v>
      </c>
      <c r="K171" s="15" t="s">
        <v>53</v>
      </c>
      <c r="L171" s="15" t="s">
        <v>698</v>
      </c>
      <c r="M171" s="15" t="s">
        <v>39</v>
      </c>
    </row>
    <row r="172" customFormat="false" ht="12.75" hidden="true" customHeight="false" outlineLevel="0" collapsed="false">
      <c r="A172" s="15" t="s">
        <v>503</v>
      </c>
      <c r="B172" s="15" t="s">
        <v>504</v>
      </c>
      <c r="C172" s="15" t="s">
        <v>225</v>
      </c>
      <c r="D172" s="15" t="s">
        <v>226</v>
      </c>
      <c r="E172" s="15" t="s">
        <v>120</v>
      </c>
      <c r="F172" s="15" t="s">
        <v>121</v>
      </c>
      <c r="G172" s="15" t="s">
        <v>33</v>
      </c>
      <c r="H172" s="15" t="s">
        <v>699</v>
      </c>
      <c r="I172" s="15" t="s">
        <v>129</v>
      </c>
      <c r="J172" s="15" t="s">
        <v>700</v>
      </c>
      <c r="K172" s="15" t="s">
        <v>37</v>
      </c>
      <c r="L172" s="15" t="s">
        <v>701</v>
      </c>
      <c r="M172" s="15" t="s">
        <v>39</v>
      </c>
    </row>
    <row r="173" customFormat="false" ht="12.75" hidden="true" customHeight="false" outlineLevel="0" collapsed="false">
      <c r="A173" s="15" t="s">
        <v>503</v>
      </c>
      <c r="B173" s="15" t="s">
        <v>504</v>
      </c>
      <c r="C173" s="15" t="s">
        <v>225</v>
      </c>
      <c r="D173" s="15" t="s">
        <v>226</v>
      </c>
      <c r="E173" s="15" t="s">
        <v>120</v>
      </c>
      <c r="F173" s="15" t="s">
        <v>121</v>
      </c>
      <c r="G173" s="15" t="s">
        <v>33</v>
      </c>
      <c r="H173" s="15" t="s">
        <v>577</v>
      </c>
      <c r="I173" s="15" t="s">
        <v>702</v>
      </c>
      <c r="J173" s="15" t="s">
        <v>703</v>
      </c>
      <c r="K173" s="15" t="s">
        <v>48</v>
      </c>
      <c r="L173" s="15" t="s">
        <v>704</v>
      </c>
      <c r="M173" s="15" t="s">
        <v>39</v>
      </c>
    </row>
    <row r="174" customFormat="false" ht="12.75" hidden="true" customHeight="false" outlineLevel="0" collapsed="false">
      <c r="A174" s="15" t="s">
        <v>503</v>
      </c>
      <c r="B174" s="15" t="s">
        <v>504</v>
      </c>
      <c r="C174" s="15" t="s">
        <v>118</v>
      </c>
      <c r="D174" s="15" t="s">
        <v>119</v>
      </c>
      <c r="E174" s="15" t="s">
        <v>120</v>
      </c>
      <c r="F174" s="15" t="s">
        <v>121</v>
      </c>
      <c r="G174" s="15" t="s">
        <v>33</v>
      </c>
      <c r="H174" s="15" t="s">
        <v>705</v>
      </c>
      <c r="I174" s="15" t="s">
        <v>706</v>
      </c>
      <c r="J174" s="15" t="s">
        <v>707</v>
      </c>
      <c r="K174" s="15" t="s">
        <v>53</v>
      </c>
      <c r="L174" s="15" t="s">
        <v>708</v>
      </c>
      <c r="M174" s="15" t="s">
        <v>39</v>
      </c>
    </row>
    <row r="175" customFormat="false" ht="12.75" hidden="true" customHeight="false" outlineLevel="0" collapsed="false">
      <c r="A175" s="15" t="s">
        <v>503</v>
      </c>
      <c r="B175" s="15" t="s">
        <v>504</v>
      </c>
      <c r="C175" s="15" t="s">
        <v>192</v>
      </c>
      <c r="D175" s="15" t="s">
        <v>193</v>
      </c>
      <c r="E175" s="15" t="s">
        <v>120</v>
      </c>
      <c r="F175" s="15" t="s">
        <v>121</v>
      </c>
      <c r="G175" s="15" t="s">
        <v>33</v>
      </c>
      <c r="H175" s="15" t="s">
        <v>709</v>
      </c>
      <c r="I175" s="15" t="s">
        <v>710</v>
      </c>
      <c r="J175" s="15" t="s">
        <v>711</v>
      </c>
      <c r="K175" s="15" t="s">
        <v>53</v>
      </c>
      <c r="L175" s="15" t="s">
        <v>712</v>
      </c>
      <c r="M175" s="15" t="s">
        <v>39</v>
      </c>
    </row>
    <row r="176" customFormat="false" ht="26.25" hidden="true" customHeight="false" outlineLevel="0" collapsed="false">
      <c r="A176" s="15" t="s">
        <v>503</v>
      </c>
      <c r="B176" s="15" t="s">
        <v>504</v>
      </c>
      <c r="C176" s="15" t="s">
        <v>162</v>
      </c>
      <c r="D176" s="15" t="s">
        <v>163</v>
      </c>
      <c r="E176" s="15" t="s">
        <v>120</v>
      </c>
      <c r="F176" s="15" t="s">
        <v>121</v>
      </c>
      <c r="G176" s="15" t="s">
        <v>33</v>
      </c>
      <c r="H176" s="15" t="s">
        <v>713</v>
      </c>
      <c r="I176" s="15" t="s">
        <v>714</v>
      </c>
      <c r="J176" s="15" t="s">
        <v>715</v>
      </c>
      <c r="K176" s="15" t="s">
        <v>53</v>
      </c>
      <c r="L176" s="15" t="s">
        <v>716</v>
      </c>
      <c r="M176" s="15" t="s">
        <v>39</v>
      </c>
    </row>
    <row r="177" customFormat="false" ht="12.75" hidden="true" customHeight="false" outlineLevel="0" collapsed="false">
      <c r="A177" s="15" t="s">
        <v>503</v>
      </c>
      <c r="B177" s="15" t="s">
        <v>504</v>
      </c>
      <c r="C177" s="15" t="s">
        <v>118</v>
      </c>
      <c r="D177" s="15" t="s">
        <v>119</v>
      </c>
      <c r="E177" s="15" t="s">
        <v>120</v>
      </c>
      <c r="F177" s="15" t="s">
        <v>121</v>
      </c>
      <c r="G177" s="15" t="s">
        <v>33</v>
      </c>
      <c r="H177" s="15" t="s">
        <v>552</v>
      </c>
      <c r="I177" s="15" t="s">
        <v>717</v>
      </c>
      <c r="J177" s="15" t="s">
        <v>718</v>
      </c>
      <c r="K177" s="15" t="s">
        <v>53</v>
      </c>
      <c r="L177" s="15" t="s">
        <v>719</v>
      </c>
      <c r="M177" s="15" t="s">
        <v>39</v>
      </c>
    </row>
    <row r="178" customFormat="false" ht="12.75" hidden="true" customHeight="false" outlineLevel="0" collapsed="false">
      <c r="A178" s="15" t="s">
        <v>503</v>
      </c>
      <c r="B178" s="15" t="s">
        <v>504</v>
      </c>
      <c r="C178" s="15" t="s">
        <v>177</v>
      </c>
      <c r="D178" s="15" t="s">
        <v>178</v>
      </c>
      <c r="E178" s="15" t="s">
        <v>120</v>
      </c>
      <c r="F178" s="15" t="s">
        <v>121</v>
      </c>
      <c r="G178" s="15" t="s">
        <v>33</v>
      </c>
      <c r="H178" s="15" t="s">
        <v>138</v>
      </c>
      <c r="I178" s="15" t="s">
        <v>720</v>
      </c>
      <c r="J178" s="15" t="s">
        <v>721</v>
      </c>
      <c r="K178" s="15" t="s">
        <v>53</v>
      </c>
      <c r="L178" s="15" t="s">
        <v>722</v>
      </c>
      <c r="M178" s="15" t="s">
        <v>39</v>
      </c>
    </row>
    <row r="179" customFormat="false" ht="12.75" hidden="true" customHeight="false" outlineLevel="0" collapsed="false">
      <c r="A179" s="15" t="s">
        <v>503</v>
      </c>
      <c r="B179" s="15" t="s">
        <v>504</v>
      </c>
      <c r="C179" s="15" t="s">
        <v>182</v>
      </c>
      <c r="D179" s="15" t="s">
        <v>183</v>
      </c>
      <c r="E179" s="15" t="s">
        <v>120</v>
      </c>
      <c r="F179" s="15" t="s">
        <v>121</v>
      </c>
      <c r="G179" s="15" t="s">
        <v>33</v>
      </c>
      <c r="H179" s="15" t="s">
        <v>723</v>
      </c>
      <c r="I179" s="15" t="s">
        <v>724</v>
      </c>
      <c r="J179" s="15" t="s">
        <v>725</v>
      </c>
      <c r="K179" s="15" t="s">
        <v>53</v>
      </c>
      <c r="L179" s="15" t="s">
        <v>726</v>
      </c>
      <c r="M179" s="15" t="s">
        <v>39</v>
      </c>
    </row>
    <row r="180" customFormat="false" ht="12.75" hidden="true" customHeight="false" outlineLevel="0" collapsed="false">
      <c r="A180" s="15" t="s">
        <v>503</v>
      </c>
      <c r="B180" s="15" t="s">
        <v>504</v>
      </c>
      <c r="C180" s="15" t="s">
        <v>177</v>
      </c>
      <c r="D180" s="15" t="s">
        <v>178</v>
      </c>
      <c r="E180" s="15" t="s">
        <v>120</v>
      </c>
      <c r="F180" s="15" t="s">
        <v>121</v>
      </c>
      <c r="G180" s="15" t="s">
        <v>33</v>
      </c>
      <c r="H180" s="15" t="s">
        <v>70</v>
      </c>
      <c r="I180" s="15" t="s">
        <v>415</v>
      </c>
      <c r="J180" s="15" t="s">
        <v>727</v>
      </c>
      <c r="K180" s="15" t="s">
        <v>53</v>
      </c>
      <c r="L180" s="15" t="s">
        <v>728</v>
      </c>
      <c r="M180" s="15" t="s">
        <v>39</v>
      </c>
    </row>
    <row r="181" customFormat="false" ht="12.75" hidden="true" customHeight="false" outlineLevel="0" collapsed="false">
      <c r="A181" s="15" t="s">
        <v>503</v>
      </c>
      <c r="B181" s="15" t="s">
        <v>504</v>
      </c>
      <c r="C181" s="15" t="s">
        <v>182</v>
      </c>
      <c r="D181" s="15" t="s">
        <v>183</v>
      </c>
      <c r="E181" s="15" t="s">
        <v>120</v>
      </c>
      <c r="F181" s="15" t="s">
        <v>121</v>
      </c>
      <c r="G181" s="15" t="s">
        <v>33</v>
      </c>
      <c r="H181" s="15" t="s">
        <v>729</v>
      </c>
      <c r="I181" s="15" t="s">
        <v>730</v>
      </c>
      <c r="J181" s="15" t="s">
        <v>731</v>
      </c>
      <c r="K181" s="15" t="s">
        <v>53</v>
      </c>
      <c r="L181" s="15" t="s">
        <v>732</v>
      </c>
      <c r="M181" s="15" t="s">
        <v>39</v>
      </c>
    </row>
    <row r="182" customFormat="false" ht="12.75" hidden="true" customHeight="false" outlineLevel="0" collapsed="false">
      <c r="A182" s="15" t="s">
        <v>503</v>
      </c>
      <c r="B182" s="15" t="s">
        <v>504</v>
      </c>
      <c r="C182" s="15" t="s">
        <v>143</v>
      </c>
      <c r="D182" s="15" t="s">
        <v>144</v>
      </c>
      <c r="E182" s="15" t="s">
        <v>120</v>
      </c>
      <c r="F182" s="15" t="s">
        <v>121</v>
      </c>
      <c r="G182" s="15" t="s">
        <v>33</v>
      </c>
      <c r="H182" s="15" t="s">
        <v>345</v>
      </c>
      <c r="I182" s="15" t="s">
        <v>714</v>
      </c>
      <c r="J182" s="15" t="s">
        <v>733</v>
      </c>
      <c r="K182" s="15" t="s">
        <v>53</v>
      </c>
      <c r="L182" s="15" t="s">
        <v>734</v>
      </c>
      <c r="M182" s="15" t="s">
        <v>39</v>
      </c>
    </row>
    <row r="183" customFormat="false" ht="12.75" hidden="true" customHeight="false" outlineLevel="0" collapsed="false">
      <c r="A183" s="15" t="s">
        <v>503</v>
      </c>
      <c r="B183" s="15" t="s">
        <v>504</v>
      </c>
      <c r="C183" s="15" t="s">
        <v>118</v>
      </c>
      <c r="D183" s="15" t="s">
        <v>119</v>
      </c>
      <c r="E183" s="15" t="s">
        <v>120</v>
      </c>
      <c r="F183" s="15" t="s">
        <v>121</v>
      </c>
      <c r="G183" s="15" t="s">
        <v>33</v>
      </c>
      <c r="H183" s="15" t="s">
        <v>735</v>
      </c>
      <c r="I183" s="15" t="s">
        <v>736</v>
      </c>
      <c r="J183" s="15" t="s">
        <v>737</v>
      </c>
      <c r="K183" s="15" t="s">
        <v>53</v>
      </c>
      <c r="L183" s="15" t="s">
        <v>738</v>
      </c>
      <c r="M183" s="15" t="s">
        <v>39</v>
      </c>
    </row>
    <row r="184" customFormat="false" ht="12.75" hidden="true" customHeight="false" outlineLevel="0" collapsed="false">
      <c r="A184" s="15" t="s">
        <v>503</v>
      </c>
      <c r="B184" s="15" t="s">
        <v>504</v>
      </c>
      <c r="C184" s="15" t="s">
        <v>225</v>
      </c>
      <c r="D184" s="15" t="s">
        <v>226</v>
      </c>
      <c r="E184" s="15" t="s">
        <v>120</v>
      </c>
      <c r="F184" s="15" t="s">
        <v>121</v>
      </c>
      <c r="G184" s="15" t="s">
        <v>33</v>
      </c>
      <c r="H184" s="15" t="s">
        <v>739</v>
      </c>
      <c r="I184" s="15" t="s">
        <v>549</v>
      </c>
      <c r="J184" s="15" t="s">
        <v>740</v>
      </c>
      <c r="K184" s="15" t="s">
        <v>53</v>
      </c>
      <c r="L184" s="15" t="s">
        <v>741</v>
      </c>
      <c r="M184" s="15" t="s">
        <v>39</v>
      </c>
    </row>
    <row r="185" customFormat="false" ht="12.75" hidden="true" customHeight="false" outlineLevel="0" collapsed="false">
      <c r="A185" s="15" t="s">
        <v>503</v>
      </c>
      <c r="B185" s="15" t="s">
        <v>504</v>
      </c>
      <c r="C185" s="15" t="s">
        <v>742</v>
      </c>
      <c r="D185" s="15" t="s">
        <v>743</v>
      </c>
      <c r="E185" s="15" t="s">
        <v>120</v>
      </c>
      <c r="F185" s="15" t="s">
        <v>121</v>
      </c>
      <c r="G185" s="15" t="s">
        <v>33</v>
      </c>
      <c r="H185" s="15" t="s">
        <v>94</v>
      </c>
      <c r="I185" s="15" t="s">
        <v>744</v>
      </c>
      <c r="J185" s="15" t="s">
        <v>745</v>
      </c>
      <c r="K185" s="15" t="s">
        <v>141</v>
      </c>
      <c r="L185" s="15" t="s">
        <v>746</v>
      </c>
      <c r="M185" s="15" t="s">
        <v>39</v>
      </c>
    </row>
    <row r="186" customFormat="false" ht="12.75" hidden="true" customHeight="false" outlineLevel="0" collapsed="false">
      <c r="A186" s="15" t="s">
        <v>503</v>
      </c>
      <c r="B186" s="15" t="s">
        <v>504</v>
      </c>
      <c r="C186" s="15" t="s">
        <v>177</v>
      </c>
      <c r="D186" s="15" t="s">
        <v>178</v>
      </c>
      <c r="E186" s="15" t="s">
        <v>120</v>
      </c>
      <c r="F186" s="15" t="s">
        <v>121</v>
      </c>
      <c r="G186" s="15" t="s">
        <v>33</v>
      </c>
      <c r="H186" s="15" t="s">
        <v>666</v>
      </c>
      <c r="I186" s="15" t="s">
        <v>56</v>
      </c>
      <c r="J186" s="15" t="s">
        <v>747</v>
      </c>
      <c r="K186" s="15" t="s">
        <v>203</v>
      </c>
      <c r="L186" s="15" t="s">
        <v>748</v>
      </c>
      <c r="M186" s="15" t="s">
        <v>39</v>
      </c>
    </row>
    <row r="187" customFormat="false" ht="12.75" hidden="true" customHeight="false" outlineLevel="0" collapsed="false">
      <c r="A187" s="15" t="s">
        <v>503</v>
      </c>
      <c r="B187" s="15" t="s">
        <v>504</v>
      </c>
      <c r="C187" s="15" t="s">
        <v>742</v>
      </c>
      <c r="D187" s="15" t="s">
        <v>743</v>
      </c>
      <c r="E187" s="15" t="s">
        <v>120</v>
      </c>
      <c r="F187" s="15" t="s">
        <v>121</v>
      </c>
      <c r="G187" s="15" t="s">
        <v>33</v>
      </c>
      <c r="H187" s="15" t="s">
        <v>194</v>
      </c>
      <c r="I187" s="15" t="s">
        <v>179</v>
      </c>
      <c r="J187" s="15" t="s">
        <v>749</v>
      </c>
      <c r="K187" s="15" t="s">
        <v>48</v>
      </c>
      <c r="L187" s="15" t="s">
        <v>750</v>
      </c>
      <c r="M187" s="15" t="s">
        <v>39</v>
      </c>
    </row>
    <row r="188" customFormat="false" ht="26.25" hidden="true" customHeight="false" outlineLevel="0" collapsed="false">
      <c r="A188" s="15" t="s">
        <v>503</v>
      </c>
      <c r="B188" s="15" t="s">
        <v>504</v>
      </c>
      <c r="C188" s="15" t="s">
        <v>162</v>
      </c>
      <c r="D188" s="15" t="s">
        <v>163</v>
      </c>
      <c r="E188" s="15" t="s">
        <v>120</v>
      </c>
      <c r="F188" s="15" t="s">
        <v>121</v>
      </c>
      <c r="G188" s="15" t="s">
        <v>33</v>
      </c>
      <c r="H188" s="15" t="s">
        <v>751</v>
      </c>
      <c r="I188" s="15" t="s">
        <v>752</v>
      </c>
      <c r="J188" s="15" t="s">
        <v>753</v>
      </c>
      <c r="K188" s="15" t="s">
        <v>53</v>
      </c>
      <c r="L188" s="15" t="s">
        <v>754</v>
      </c>
      <c r="M188" s="15" t="s">
        <v>39</v>
      </c>
    </row>
    <row r="189" customFormat="false" ht="12.75" hidden="true" customHeight="false" outlineLevel="0" collapsed="false">
      <c r="A189" s="15" t="s">
        <v>503</v>
      </c>
      <c r="B189" s="15" t="s">
        <v>504</v>
      </c>
      <c r="C189" s="15" t="s">
        <v>118</v>
      </c>
      <c r="D189" s="15" t="s">
        <v>119</v>
      </c>
      <c r="E189" s="15" t="s">
        <v>120</v>
      </c>
      <c r="F189" s="15" t="s">
        <v>121</v>
      </c>
      <c r="G189" s="15" t="s">
        <v>33</v>
      </c>
      <c r="H189" s="15" t="s">
        <v>755</v>
      </c>
      <c r="I189" s="15" t="s">
        <v>756</v>
      </c>
      <c r="J189" s="15" t="s">
        <v>757</v>
      </c>
      <c r="K189" s="15" t="s">
        <v>53</v>
      </c>
      <c r="L189" s="15" t="s">
        <v>758</v>
      </c>
      <c r="M189" s="15" t="s">
        <v>39</v>
      </c>
    </row>
    <row r="190" customFormat="false" ht="12.75" hidden="true" customHeight="false" outlineLevel="0" collapsed="false">
      <c r="A190" s="15" t="s">
        <v>503</v>
      </c>
      <c r="B190" s="15" t="s">
        <v>504</v>
      </c>
      <c r="C190" s="15" t="s">
        <v>225</v>
      </c>
      <c r="D190" s="15" t="s">
        <v>226</v>
      </c>
      <c r="E190" s="15" t="s">
        <v>120</v>
      </c>
      <c r="F190" s="15" t="s">
        <v>121</v>
      </c>
      <c r="G190" s="15" t="s">
        <v>33</v>
      </c>
      <c r="H190" s="15" t="s">
        <v>759</v>
      </c>
      <c r="I190" s="15" t="s">
        <v>760</v>
      </c>
      <c r="J190" s="15" t="s">
        <v>761</v>
      </c>
      <c r="K190" s="15" t="s">
        <v>53</v>
      </c>
      <c r="L190" s="15" t="s">
        <v>762</v>
      </c>
      <c r="M190" s="15" t="s">
        <v>39</v>
      </c>
    </row>
    <row r="191" customFormat="false" ht="12.75" hidden="true" customHeight="false" outlineLevel="0" collapsed="false">
      <c r="A191" s="15" t="s">
        <v>503</v>
      </c>
      <c r="B191" s="15" t="s">
        <v>504</v>
      </c>
      <c r="C191" s="15" t="s">
        <v>763</v>
      </c>
      <c r="D191" s="15" t="s">
        <v>764</v>
      </c>
      <c r="E191" s="15" t="s">
        <v>120</v>
      </c>
      <c r="F191" s="15" t="s">
        <v>121</v>
      </c>
      <c r="G191" s="15" t="s">
        <v>33</v>
      </c>
      <c r="H191" s="15" t="s">
        <v>765</v>
      </c>
      <c r="I191" s="15" t="s">
        <v>766</v>
      </c>
      <c r="J191" s="15" t="s">
        <v>767</v>
      </c>
      <c r="K191" s="15" t="s">
        <v>48</v>
      </c>
      <c r="L191" s="15" t="s">
        <v>768</v>
      </c>
      <c r="M191" s="15" t="s">
        <v>39</v>
      </c>
    </row>
    <row r="192" customFormat="false" ht="12.75" hidden="true" customHeight="false" outlineLevel="0" collapsed="false">
      <c r="A192" s="15" t="s">
        <v>503</v>
      </c>
      <c r="B192" s="15" t="s">
        <v>504</v>
      </c>
      <c r="C192" s="15" t="s">
        <v>198</v>
      </c>
      <c r="D192" s="15" t="s">
        <v>199</v>
      </c>
      <c r="E192" s="15" t="s">
        <v>120</v>
      </c>
      <c r="F192" s="15" t="s">
        <v>121</v>
      </c>
      <c r="G192" s="15" t="s">
        <v>33</v>
      </c>
      <c r="H192" s="15" t="s">
        <v>769</v>
      </c>
      <c r="I192" s="15" t="s">
        <v>770</v>
      </c>
      <c r="J192" s="15" t="s">
        <v>771</v>
      </c>
      <c r="K192" s="15" t="s">
        <v>53</v>
      </c>
      <c r="L192" s="15" t="s">
        <v>772</v>
      </c>
      <c r="M192" s="15" t="s">
        <v>39</v>
      </c>
    </row>
    <row r="193" customFormat="false" ht="12.75" hidden="true" customHeight="false" outlineLevel="0" collapsed="false">
      <c r="A193" s="15" t="s">
        <v>503</v>
      </c>
      <c r="B193" s="15" t="s">
        <v>504</v>
      </c>
      <c r="C193" s="15" t="s">
        <v>143</v>
      </c>
      <c r="D193" s="15" t="s">
        <v>144</v>
      </c>
      <c r="E193" s="15" t="s">
        <v>120</v>
      </c>
      <c r="F193" s="15" t="s">
        <v>121</v>
      </c>
      <c r="G193" s="15" t="s">
        <v>33</v>
      </c>
      <c r="H193" s="15" t="s">
        <v>773</v>
      </c>
      <c r="I193" s="15" t="s">
        <v>774</v>
      </c>
      <c r="J193" s="15" t="s">
        <v>775</v>
      </c>
      <c r="K193" s="15" t="s">
        <v>53</v>
      </c>
      <c r="L193" s="15" t="s">
        <v>776</v>
      </c>
      <c r="M193" s="15" t="s">
        <v>39</v>
      </c>
    </row>
    <row r="194" customFormat="false" ht="12.75" hidden="true" customHeight="false" outlineLevel="0" collapsed="false">
      <c r="A194" s="15" t="s">
        <v>503</v>
      </c>
      <c r="B194" s="15" t="s">
        <v>504</v>
      </c>
      <c r="C194" s="15" t="s">
        <v>143</v>
      </c>
      <c r="D194" s="15" t="s">
        <v>144</v>
      </c>
      <c r="E194" s="15" t="s">
        <v>120</v>
      </c>
      <c r="F194" s="15" t="s">
        <v>121</v>
      </c>
      <c r="G194" s="15" t="s">
        <v>33</v>
      </c>
      <c r="H194" s="15" t="s">
        <v>188</v>
      </c>
      <c r="I194" s="15" t="s">
        <v>777</v>
      </c>
      <c r="J194" s="15" t="s">
        <v>778</v>
      </c>
      <c r="K194" s="15" t="s">
        <v>53</v>
      </c>
      <c r="L194" s="15" t="s">
        <v>779</v>
      </c>
      <c r="M194" s="15" t="s">
        <v>39</v>
      </c>
    </row>
    <row r="195" customFormat="false" ht="12.75" hidden="true" customHeight="false" outlineLevel="0" collapsed="false">
      <c r="A195" s="15" t="s">
        <v>503</v>
      </c>
      <c r="B195" s="15" t="s">
        <v>504</v>
      </c>
      <c r="C195" s="15" t="s">
        <v>192</v>
      </c>
      <c r="D195" s="15" t="s">
        <v>193</v>
      </c>
      <c r="E195" s="15" t="s">
        <v>120</v>
      </c>
      <c r="F195" s="15" t="s">
        <v>121</v>
      </c>
      <c r="G195" s="15" t="s">
        <v>33</v>
      </c>
      <c r="H195" s="15" t="s">
        <v>780</v>
      </c>
      <c r="I195" s="15" t="s">
        <v>781</v>
      </c>
      <c r="J195" s="15" t="s">
        <v>782</v>
      </c>
      <c r="K195" s="15" t="s">
        <v>53</v>
      </c>
      <c r="L195" s="15" t="s">
        <v>783</v>
      </c>
      <c r="M195" s="15" t="s">
        <v>39</v>
      </c>
    </row>
    <row r="196" customFormat="false" ht="12.75" hidden="true" customHeight="false" outlineLevel="0" collapsed="false">
      <c r="A196" s="15" t="s">
        <v>503</v>
      </c>
      <c r="B196" s="15" t="s">
        <v>504</v>
      </c>
      <c r="C196" s="15" t="s">
        <v>784</v>
      </c>
      <c r="D196" s="15" t="s">
        <v>785</v>
      </c>
      <c r="E196" s="15" t="s">
        <v>120</v>
      </c>
      <c r="F196" s="15" t="s">
        <v>121</v>
      </c>
      <c r="G196" s="15" t="s">
        <v>33</v>
      </c>
      <c r="H196" s="15" t="s">
        <v>786</v>
      </c>
      <c r="I196" s="15" t="s">
        <v>787</v>
      </c>
      <c r="J196" s="15" t="s">
        <v>788</v>
      </c>
      <c r="K196" s="15" t="s">
        <v>92</v>
      </c>
      <c r="L196" s="15" t="s">
        <v>789</v>
      </c>
      <c r="M196" s="15" t="s">
        <v>39</v>
      </c>
    </row>
    <row r="197" customFormat="false" ht="12.75" hidden="true" customHeight="false" outlineLevel="0" collapsed="false">
      <c r="A197" s="15" t="s">
        <v>503</v>
      </c>
      <c r="B197" s="15" t="s">
        <v>504</v>
      </c>
      <c r="C197" s="15" t="s">
        <v>225</v>
      </c>
      <c r="D197" s="15" t="s">
        <v>226</v>
      </c>
      <c r="E197" s="15" t="s">
        <v>120</v>
      </c>
      <c r="F197" s="15" t="s">
        <v>121</v>
      </c>
      <c r="G197" s="15" t="s">
        <v>33</v>
      </c>
      <c r="H197" s="15" t="s">
        <v>790</v>
      </c>
      <c r="I197" s="15" t="s">
        <v>791</v>
      </c>
      <c r="J197" s="15" t="s">
        <v>792</v>
      </c>
      <c r="K197" s="15" t="s">
        <v>53</v>
      </c>
      <c r="L197" s="15" t="s">
        <v>793</v>
      </c>
      <c r="M197" s="15" t="s">
        <v>39</v>
      </c>
    </row>
    <row r="198" customFormat="false" ht="12.75" hidden="true" customHeight="false" outlineLevel="0" collapsed="false">
      <c r="A198" s="15" t="s">
        <v>503</v>
      </c>
      <c r="B198" s="15" t="s">
        <v>504</v>
      </c>
      <c r="C198" s="15" t="s">
        <v>192</v>
      </c>
      <c r="D198" s="15" t="s">
        <v>193</v>
      </c>
      <c r="E198" s="15" t="s">
        <v>120</v>
      </c>
      <c r="F198" s="15" t="s">
        <v>121</v>
      </c>
      <c r="G198" s="15" t="s">
        <v>33</v>
      </c>
      <c r="H198" s="15" t="s">
        <v>794</v>
      </c>
      <c r="I198" s="15" t="s">
        <v>327</v>
      </c>
      <c r="J198" s="15" t="s">
        <v>795</v>
      </c>
      <c r="K198" s="15" t="s">
        <v>53</v>
      </c>
      <c r="L198" s="15" t="s">
        <v>796</v>
      </c>
      <c r="M198" s="15" t="s">
        <v>39</v>
      </c>
    </row>
    <row r="199" customFormat="false" ht="26.25" hidden="true" customHeight="false" outlineLevel="0" collapsed="false">
      <c r="A199" s="15" t="s">
        <v>503</v>
      </c>
      <c r="B199" s="15" t="s">
        <v>504</v>
      </c>
      <c r="C199" s="15" t="s">
        <v>652</v>
      </c>
      <c r="D199" s="15" t="s">
        <v>653</v>
      </c>
      <c r="E199" s="15" t="s">
        <v>120</v>
      </c>
      <c r="F199" s="15" t="s">
        <v>121</v>
      </c>
      <c r="G199" s="15" t="s">
        <v>33</v>
      </c>
      <c r="H199" s="15" t="s">
        <v>797</v>
      </c>
      <c r="I199" s="15" t="s">
        <v>798</v>
      </c>
      <c r="J199" s="15" t="s">
        <v>799</v>
      </c>
      <c r="K199" s="15" t="s">
        <v>37</v>
      </c>
      <c r="L199" s="15" t="s">
        <v>800</v>
      </c>
      <c r="M199" s="15" t="s">
        <v>39</v>
      </c>
    </row>
    <row r="200" customFormat="false" ht="12.75" hidden="true" customHeight="false" outlineLevel="0" collapsed="false">
      <c r="A200" s="15" t="s">
        <v>503</v>
      </c>
      <c r="B200" s="15" t="s">
        <v>504</v>
      </c>
      <c r="C200" s="15" t="s">
        <v>682</v>
      </c>
      <c r="D200" s="15" t="s">
        <v>683</v>
      </c>
      <c r="E200" s="15" t="s">
        <v>120</v>
      </c>
      <c r="F200" s="15" t="s">
        <v>121</v>
      </c>
      <c r="G200" s="15" t="s">
        <v>33</v>
      </c>
      <c r="H200" s="15" t="s">
        <v>801</v>
      </c>
      <c r="I200" s="15" t="s">
        <v>802</v>
      </c>
      <c r="J200" s="15" t="s">
        <v>803</v>
      </c>
      <c r="K200" s="15" t="s">
        <v>53</v>
      </c>
      <c r="L200" s="15" t="s">
        <v>804</v>
      </c>
      <c r="M200" s="15" t="s">
        <v>39</v>
      </c>
    </row>
    <row r="201" customFormat="false" ht="12.75" hidden="true" customHeight="false" outlineLevel="0" collapsed="false">
      <c r="A201" s="15" t="s">
        <v>503</v>
      </c>
      <c r="B201" s="15" t="s">
        <v>504</v>
      </c>
      <c r="C201" s="15" t="s">
        <v>198</v>
      </c>
      <c r="D201" s="15" t="s">
        <v>199</v>
      </c>
      <c r="E201" s="15" t="s">
        <v>120</v>
      </c>
      <c r="F201" s="15" t="s">
        <v>121</v>
      </c>
      <c r="G201" s="15" t="s">
        <v>33</v>
      </c>
      <c r="H201" s="15" t="s">
        <v>805</v>
      </c>
      <c r="I201" s="15" t="s">
        <v>806</v>
      </c>
      <c r="J201" s="15" t="s">
        <v>807</v>
      </c>
      <c r="K201" s="15" t="s">
        <v>141</v>
      </c>
      <c r="L201" s="15" t="s">
        <v>808</v>
      </c>
      <c r="M201" s="15" t="s">
        <v>39</v>
      </c>
    </row>
    <row r="202" customFormat="false" ht="12.75" hidden="true" customHeight="false" outlineLevel="0" collapsed="false">
      <c r="A202" s="15" t="s">
        <v>503</v>
      </c>
      <c r="B202" s="15" t="s">
        <v>504</v>
      </c>
      <c r="C202" s="15" t="s">
        <v>325</v>
      </c>
      <c r="D202" s="15" t="s">
        <v>326</v>
      </c>
      <c r="E202" s="15" t="s">
        <v>120</v>
      </c>
      <c r="F202" s="15" t="s">
        <v>121</v>
      </c>
      <c r="G202" s="15" t="s">
        <v>33</v>
      </c>
      <c r="H202" s="15" t="s">
        <v>809</v>
      </c>
      <c r="I202" s="15" t="s">
        <v>810</v>
      </c>
      <c r="J202" s="15" t="s">
        <v>811</v>
      </c>
      <c r="K202" s="15" t="s">
        <v>48</v>
      </c>
      <c r="L202" s="15" t="s">
        <v>812</v>
      </c>
      <c r="M202" s="15" t="s">
        <v>39</v>
      </c>
    </row>
    <row r="203" customFormat="false" ht="12.75" hidden="true" customHeight="false" outlineLevel="0" collapsed="false">
      <c r="A203" s="15" t="s">
        <v>503</v>
      </c>
      <c r="B203" s="15" t="s">
        <v>504</v>
      </c>
      <c r="C203" s="15" t="s">
        <v>192</v>
      </c>
      <c r="D203" s="15" t="s">
        <v>193</v>
      </c>
      <c r="E203" s="15" t="s">
        <v>120</v>
      </c>
      <c r="F203" s="15" t="s">
        <v>121</v>
      </c>
      <c r="G203" s="15" t="s">
        <v>33</v>
      </c>
      <c r="H203" s="15" t="s">
        <v>813</v>
      </c>
      <c r="I203" s="15" t="s">
        <v>814</v>
      </c>
      <c r="J203" s="15" t="s">
        <v>815</v>
      </c>
      <c r="K203" s="15" t="s">
        <v>48</v>
      </c>
      <c r="L203" s="15" t="s">
        <v>816</v>
      </c>
      <c r="M203" s="15" t="s">
        <v>39</v>
      </c>
    </row>
    <row r="204" customFormat="false" ht="26.25" hidden="true" customHeight="false" outlineLevel="0" collapsed="false">
      <c r="A204" s="15" t="s">
        <v>503</v>
      </c>
      <c r="B204" s="15" t="s">
        <v>504</v>
      </c>
      <c r="C204" s="15" t="s">
        <v>335</v>
      </c>
      <c r="D204" s="15" t="s">
        <v>336</v>
      </c>
      <c r="E204" s="15" t="s">
        <v>120</v>
      </c>
      <c r="F204" s="15" t="s">
        <v>121</v>
      </c>
      <c r="G204" s="15" t="s">
        <v>33</v>
      </c>
      <c r="H204" s="15" t="s">
        <v>817</v>
      </c>
      <c r="I204" s="15" t="s">
        <v>818</v>
      </c>
      <c r="J204" s="15" t="s">
        <v>819</v>
      </c>
      <c r="K204" s="15" t="s">
        <v>141</v>
      </c>
      <c r="L204" s="15" t="s">
        <v>820</v>
      </c>
      <c r="M204" s="15" t="s">
        <v>39</v>
      </c>
    </row>
    <row r="205" customFormat="false" ht="12.75" hidden="true" customHeight="false" outlineLevel="0" collapsed="false">
      <c r="A205" s="15" t="s">
        <v>503</v>
      </c>
      <c r="B205" s="15" t="s">
        <v>504</v>
      </c>
      <c r="C205" s="15" t="s">
        <v>821</v>
      </c>
      <c r="D205" s="15" t="s">
        <v>822</v>
      </c>
      <c r="E205" s="15" t="s">
        <v>120</v>
      </c>
      <c r="F205" s="15" t="s">
        <v>121</v>
      </c>
      <c r="G205" s="15" t="s">
        <v>33</v>
      </c>
      <c r="H205" s="15" t="s">
        <v>823</v>
      </c>
      <c r="I205" s="15" t="s">
        <v>824</v>
      </c>
      <c r="J205" s="15" t="s">
        <v>825</v>
      </c>
      <c r="K205" s="15" t="s">
        <v>203</v>
      </c>
      <c r="L205" s="15" t="s">
        <v>826</v>
      </c>
      <c r="M205" s="15" t="s">
        <v>39</v>
      </c>
    </row>
    <row r="206" customFormat="false" ht="26.25" hidden="true" customHeight="false" outlineLevel="0" collapsed="false">
      <c r="A206" s="15" t="s">
        <v>503</v>
      </c>
      <c r="B206" s="15" t="s">
        <v>504</v>
      </c>
      <c r="C206" s="15" t="s">
        <v>652</v>
      </c>
      <c r="D206" s="15" t="s">
        <v>653</v>
      </c>
      <c r="E206" s="15" t="s">
        <v>120</v>
      </c>
      <c r="F206" s="15" t="s">
        <v>121</v>
      </c>
      <c r="G206" s="15" t="s">
        <v>33</v>
      </c>
      <c r="H206" s="15" t="s">
        <v>552</v>
      </c>
      <c r="I206" s="15" t="s">
        <v>827</v>
      </c>
      <c r="J206" s="15" t="s">
        <v>828</v>
      </c>
      <c r="K206" s="15" t="s">
        <v>37</v>
      </c>
      <c r="L206" s="15" t="s">
        <v>829</v>
      </c>
      <c r="M206" s="15" t="s">
        <v>39</v>
      </c>
    </row>
    <row r="207" customFormat="false" ht="12.75" hidden="true" customHeight="false" outlineLevel="0" collapsed="false">
      <c r="A207" s="15" t="s">
        <v>503</v>
      </c>
      <c r="B207" s="15" t="s">
        <v>504</v>
      </c>
      <c r="C207" s="15" t="s">
        <v>182</v>
      </c>
      <c r="D207" s="15" t="s">
        <v>183</v>
      </c>
      <c r="E207" s="15" t="s">
        <v>120</v>
      </c>
      <c r="F207" s="15" t="s">
        <v>121</v>
      </c>
      <c r="G207" s="15" t="s">
        <v>33</v>
      </c>
      <c r="H207" s="15" t="s">
        <v>94</v>
      </c>
      <c r="I207" s="15" t="s">
        <v>830</v>
      </c>
      <c r="J207" s="15" t="s">
        <v>831</v>
      </c>
      <c r="K207" s="15" t="s">
        <v>53</v>
      </c>
      <c r="L207" s="15" t="s">
        <v>832</v>
      </c>
      <c r="M207" s="15" t="s">
        <v>39</v>
      </c>
    </row>
    <row r="208" customFormat="false" ht="12.75" hidden="true" customHeight="false" outlineLevel="0" collapsed="false">
      <c r="A208" s="15" t="s">
        <v>503</v>
      </c>
      <c r="B208" s="15" t="s">
        <v>504</v>
      </c>
      <c r="C208" s="15" t="s">
        <v>661</v>
      </c>
      <c r="D208" s="15" t="s">
        <v>662</v>
      </c>
      <c r="E208" s="15" t="s">
        <v>120</v>
      </c>
      <c r="F208" s="15" t="s">
        <v>121</v>
      </c>
      <c r="G208" s="15" t="s">
        <v>33</v>
      </c>
      <c r="H208" s="15" t="s">
        <v>833</v>
      </c>
      <c r="I208" s="15" t="s">
        <v>834</v>
      </c>
      <c r="J208" s="15" t="s">
        <v>835</v>
      </c>
      <c r="K208" s="15" t="s">
        <v>37</v>
      </c>
      <c r="L208" s="15" t="s">
        <v>836</v>
      </c>
      <c r="M208" s="15" t="s">
        <v>39</v>
      </c>
    </row>
    <row r="209" customFormat="false" ht="12.75" hidden="true" customHeight="false" outlineLevel="0" collapsed="false">
      <c r="A209" s="15" t="s">
        <v>503</v>
      </c>
      <c r="B209" s="15" t="s">
        <v>504</v>
      </c>
      <c r="C209" s="15" t="s">
        <v>225</v>
      </c>
      <c r="D209" s="15" t="s">
        <v>226</v>
      </c>
      <c r="E209" s="15" t="s">
        <v>120</v>
      </c>
      <c r="F209" s="15" t="s">
        <v>121</v>
      </c>
      <c r="G209" s="15" t="s">
        <v>33</v>
      </c>
      <c r="H209" s="15" t="s">
        <v>837</v>
      </c>
      <c r="I209" s="15" t="s">
        <v>838</v>
      </c>
      <c r="J209" s="15" t="s">
        <v>839</v>
      </c>
      <c r="K209" s="15" t="s">
        <v>48</v>
      </c>
      <c r="L209" s="15" t="s">
        <v>840</v>
      </c>
      <c r="M209" s="15" t="s">
        <v>39</v>
      </c>
    </row>
    <row r="210" customFormat="false" ht="26.25" hidden="true" customHeight="false" outlineLevel="0" collapsed="false">
      <c r="A210" s="15" t="s">
        <v>503</v>
      </c>
      <c r="B210" s="15" t="s">
        <v>504</v>
      </c>
      <c r="C210" s="15" t="s">
        <v>652</v>
      </c>
      <c r="D210" s="15" t="s">
        <v>653</v>
      </c>
      <c r="E210" s="15" t="s">
        <v>120</v>
      </c>
      <c r="F210" s="15" t="s">
        <v>121</v>
      </c>
      <c r="G210" s="15" t="s">
        <v>33</v>
      </c>
      <c r="H210" s="15" t="s">
        <v>841</v>
      </c>
      <c r="I210" s="15" t="s">
        <v>842</v>
      </c>
      <c r="J210" s="15" t="s">
        <v>843</v>
      </c>
      <c r="K210" s="15" t="s">
        <v>37</v>
      </c>
      <c r="L210" s="15" t="s">
        <v>844</v>
      </c>
      <c r="M210" s="15" t="s">
        <v>39</v>
      </c>
    </row>
    <row r="211" customFormat="false" ht="12.75" hidden="true" customHeight="false" outlineLevel="0" collapsed="false">
      <c r="A211" s="15" t="s">
        <v>503</v>
      </c>
      <c r="B211" s="15" t="s">
        <v>504</v>
      </c>
      <c r="C211" s="15" t="s">
        <v>845</v>
      </c>
      <c r="D211" s="15" t="s">
        <v>846</v>
      </c>
      <c r="E211" s="15" t="s">
        <v>120</v>
      </c>
      <c r="F211" s="15" t="s">
        <v>121</v>
      </c>
      <c r="G211" s="15" t="s">
        <v>33</v>
      </c>
      <c r="H211" s="15" t="s">
        <v>847</v>
      </c>
      <c r="I211" s="15" t="s">
        <v>848</v>
      </c>
      <c r="J211" s="15" t="s">
        <v>849</v>
      </c>
      <c r="K211" s="15" t="s">
        <v>53</v>
      </c>
      <c r="L211" s="15" t="s">
        <v>850</v>
      </c>
      <c r="M211" s="15" t="s">
        <v>39</v>
      </c>
    </row>
    <row r="212" customFormat="false" ht="12.75" hidden="true" customHeight="false" outlineLevel="0" collapsed="false">
      <c r="A212" s="15" t="s">
        <v>851</v>
      </c>
      <c r="B212" s="15" t="s">
        <v>852</v>
      </c>
      <c r="C212" s="15" t="s">
        <v>5</v>
      </c>
      <c r="D212" s="15" t="s">
        <v>30</v>
      </c>
      <c r="E212" s="15" t="s">
        <v>31</v>
      </c>
      <c r="F212" s="15" t="s">
        <v>32</v>
      </c>
      <c r="G212" s="15" t="s">
        <v>33</v>
      </c>
      <c r="H212" s="15" t="s">
        <v>853</v>
      </c>
      <c r="I212" s="15" t="s">
        <v>854</v>
      </c>
      <c r="J212" s="15" t="s">
        <v>855</v>
      </c>
      <c r="K212" s="15" t="s">
        <v>37</v>
      </c>
      <c r="L212" s="15" t="s">
        <v>856</v>
      </c>
      <c r="M212" s="15" t="s">
        <v>39</v>
      </c>
    </row>
    <row r="213" customFormat="false" ht="12.75" hidden="true" customHeight="false" outlineLevel="0" collapsed="false">
      <c r="A213" s="15" t="s">
        <v>851</v>
      </c>
      <c r="B213" s="15" t="s">
        <v>852</v>
      </c>
      <c r="C213" s="15" t="s">
        <v>5</v>
      </c>
      <c r="D213" s="15" t="s">
        <v>30</v>
      </c>
      <c r="E213" s="15" t="s">
        <v>31</v>
      </c>
      <c r="F213" s="15" t="s">
        <v>32</v>
      </c>
      <c r="G213" s="15" t="s">
        <v>33</v>
      </c>
      <c r="H213" s="15" t="s">
        <v>857</v>
      </c>
      <c r="I213" s="15" t="s">
        <v>858</v>
      </c>
      <c r="J213" s="15" t="s">
        <v>859</v>
      </c>
      <c r="K213" s="15" t="s">
        <v>333</v>
      </c>
      <c r="L213" s="15" t="s">
        <v>860</v>
      </c>
      <c r="M213" s="15" t="s">
        <v>39</v>
      </c>
    </row>
    <row r="214" customFormat="false" ht="12.75" hidden="true" customHeight="false" outlineLevel="0" collapsed="false">
      <c r="A214" s="15" t="s">
        <v>851</v>
      </c>
      <c r="B214" s="15" t="s">
        <v>852</v>
      </c>
      <c r="C214" s="15" t="s">
        <v>5</v>
      </c>
      <c r="D214" s="15" t="s">
        <v>30</v>
      </c>
      <c r="E214" s="15" t="s">
        <v>31</v>
      </c>
      <c r="F214" s="15" t="s">
        <v>32</v>
      </c>
      <c r="G214" s="15" t="s">
        <v>33</v>
      </c>
      <c r="H214" s="15" t="s">
        <v>861</v>
      </c>
      <c r="I214" s="15" t="s">
        <v>862</v>
      </c>
      <c r="J214" s="15" t="s">
        <v>863</v>
      </c>
      <c r="K214" s="15" t="s">
        <v>53</v>
      </c>
      <c r="L214" s="15" t="s">
        <v>864</v>
      </c>
      <c r="M214" s="15" t="s">
        <v>39</v>
      </c>
    </row>
    <row r="215" customFormat="false" ht="12.75" hidden="true" customHeight="false" outlineLevel="0" collapsed="false">
      <c r="A215" s="15" t="s">
        <v>851</v>
      </c>
      <c r="B215" s="15" t="s">
        <v>852</v>
      </c>
      <c r="C215" s="15" t="s">
        <v>5</v>
      </c>
      <c r="D215" s="15" t="s">
        <v>30</v>
      </c>
      <c r="E215" s="15" t="s">
        <v>31</v>
      </c>
      <c r="F215" s="15" t="s">
        <v>32</v>
      </c>
      <c r="G215" s="15" t="s">
        <v>33</v>
      </c>
      <c r="H215" s="15" t="s">
        <v>476</v>
      </c>
      <c r="I215" s="15" t="s">
        <v>865</v>
      </c>
      <c r="J215" s="15" t="s">
        <v>866</v>
      </c>
      <c r="K215" s="15" t="s">
        <v>53</v>
      </c>
      <c r="L215" s="15" t="s">
        <v>867</v>
      </c>
      <c r="M215" s="15" t="s">
        <v>39</v>
      </c>
    </row>
    <row r="216" customFormat="false" ht="12.75" hidden="true" customHeight="false" outlineLevel="0" collapsed="false">
      <c r="A216" s="15" t="s">
        <v>851</v>
      </c>
      <c r="B216" s="15" t="s">
        <v>852</v>
      </c>
      <c r="C216" s="15" t="s">
        <v>5</v>
      </c>
      <c r="D216" s="15" t="s">
        <v>30</v>
      </c>
      <c r="E216" s="15" t="s">
        <v>31</v>
      </c>
      <c r="F216" s="15" t="s">
        <v>32</v>
      </c>
      <c r="G216" s="15" t="s">
        <v>33</v>
      </c>
      <c r="H216" s="15" t="s">
        <v>55</v>
      </c>
      <c r="I216" s="15" t="s">
        <v>868</v>
      </c>
      <c r="J216" s="15" t="s">
        <v>869</v>
      </c>
      <c r="K216" s="15" t="s">
        <v>141</v>
      </c>
      <c r="L216" s="15" t="s">
        <v>870</v>
      </c>
      <c r="M216" s="15" t="s">
        <v>39</v>
      </c>
    </row>
    <row r="217" customFormat="false" ht="12.75" hidden="true" customHeight="false" outlineLevel="0" collapsed="false">
      <c r="A217" s="15" t="s">
        <v>851</v>
      </c>
      <c r="B217" s="15" t="s">
        <v>852</v>
      </c>
      <c r="C217" s="15" t="s">
        <v>5</v>
      </c>
      <c r="D217" s="15" t="s">
        <v>30</v>
      </c>
      <c r="E217" s="15" t="s">
        <v>31</v>
      </c>
      <c r="F217" s="15" t="s">
        <v>32</v>
      </c>
      <c r="G217" s="15" t="s">
        <v>33</v>
      </c>
      <c r="H217" s="15" t="s">
        <v>276</v>
      </c>
      <c r="I217" s="15" t="s">
        <v>871</v>
      </c>
      <c r="J217" s="15" t="s">
        <v>872</v>
      </c>
      <c r="K217" s="15" t="s">
        <v>53</v>
      </c>
      <c r="L217" s="15" t="s">
        <v>873</v>
      </c>
      <c r="M217" s="15" t="s">
        <v>39</v>
      </c>
    </row>
    <row r="218" customFormat="false" ht="12.75" hidden="true" customHeight="false" outlineLevel="0" collapsed="false">
      <c r="A218" s="15" t="s">
        <v>851</v>
      </c>
      <c r="B218" s="15" t="s">
        <v>852</v>
      </c>
      <c r="C218" s="15" t="s">
        <v>5</v>
      </c>
      <c r="D218" s="15" t="s">
        <v>30</v>
      </c>
      <c r="E218" s="15" t="s">
        <v>31</v>
      </c>
      <c r="F218" s="15" t="s">
        <v>32</v>
      </c>
      <c r="G218" s="15" t="s">
        <v>33</v>
      </c>
      <c r="H218" s="15" t="s">
        <v>577</v>
      </c>
      <c r="I218" s="15" t="s">
        <v>874</v>
      </c>
      <c r="J218" s="15" t="s">
        <v>875</v>
      </c>
      <c r="K218" s="15" t="s">
        <v>53</v>
      </c>
      <c r="L218" s="15" t="s">
        <v>876</v>
      </c>
      <c r="M218" s="15" t="s">
        <v>39</v>
      </c>
    </row>
    <row r="219" customFormat="false" ht="12.75" hidden="true" customHeight="false" outlineLevel="0" collapsed="false">
      <c r="A219" s="15" t="s">
        <v>851</v>
      </c>
      <c r="B219" s="15" t="s">
        <v>852</v>
      </c>
      <c r="C219" s="15" t="s">
        <v>5</v>
      </c>
      <c r="D219" s="15" t="s">
        <v>30</v>
      </c>
      <c r="E219" s="15" t="s">
        <v>31</v>
      </c>
      <c r="F219" s="15" t="s">
        <v>32</v>
      </c>
      <c r="G219" s="15" t="s">
        <v>33</v>
      </c>
      <c r="H219" s="15" t="s">
        <v>404</v>
      </c>
      <c r="I219" s="15" t="s">
        <v>877</v>
      </c>
      <c r="J219" s="15" t="s">
        <v>878</v>
      </c>
      <c r="K219" s="15" t="s">
        <v>203</v>
      </c>
      <c r="L219" s="15" t="s">
        <v>879</v>
      </c>
      <c r="M219" s="15" t="s">
        <v>39</v>
      </c>
    </row>
    <row r="220" customFormat="false" ht="12.75" hidden="true" customHeight="false" outlineLevel="0" collapsed="false">
      <c r="A220" s="15" t="s">
        <v>851</v>
      </c>
      <c r="B220" s="15" t="s">
        <v>852</v>
      </c>
      <c r="C220" s="15" t="s">
        <v>5</v>
      </c>
      <c r="D220" s="15" t="s">
        <v>30</v>
      </c>
      <c r="E220" s="15" t="s">
        <v>31</v>
      </c>
      <c r="F220" s="15" t="s">
        <v>32</v>
      </c>
      <c r="G220" s="15" t="s">
        <v>33</v>
      </c>
      <c r="H220" s="15" t="s">
        <v>880</v>
      </c>
      <c r="I220" s="15" t="s">
        <v>881</v>
      </c>
      <c r="J220" s="15" t="s">
        <v>882</v>
      </c>
      <c r="K220" s="15" t="s">
        <v>37</v>
      </c>
      <c r="L220" s="15" t="s">
        <v>883</v>
      </c>
      <c r="M220" s="15" t="s">
        <v>39</v>
      </c>
    </row>
    <row r="221" customFormat="false" ht="12.75" hidden="true" customHeight="false" outlineLevel="0" collapsed="false">
      <c r="A221" s="15" t="s">
        <v>851</v>
      </c>
      <c r="B221" s="15" t="s">
        <v>852</v>
      </c>
      <c r="C221" s="15" t="s">
        <v>5</v>
      </c>
      <c r="D221" s="15" t="s">
        <v>30</v>
      </c>
      <c r="E221" s="15" t="s">
        <v>31</v>
      </c>
      <c r="F221" s="15" t="s">
        <v>32</v>
      </c>
      <c r="G221" s="15" t="s">
        <v>33</v>
      </c>
      <c r="H221" s="15" t="s">
        <v>884</v>
      </c>
      <c r="I221" s="15" t="s">
        <v>179</v>
      </c>
      <c r="J221" s="15" t="s">
        <v>885</v>
      </c>
      <c r="K221" s="15" t="s">
        <v>92</v>
      </c>
      <c r="L221" s="15" t="s">
        <v>886</v>
      </c>
      <c r="M221" s="15" t="s">
        <v>39</v>
      </c>
    </row>
    <row r="222" customFormat="false" ht="12.75" hidden="true" customHeight="false" outlineLevel="0" collapsed="false">
      <c r="A222" s="15" t="s">
        <v>851</v>
      </c>
      <c r="B222" s="15" t="s">
        <v>852</v>
      </c>
      <c r="C222" s="15" t="s">
        <v>5</v>
      </c>
      <c r="D222" s="15" t="s">
        <v>30</v>
      </c>
      <c r="E222" s="15" t="s">
        <v>31</v>
      </c>
      <c r="F222" s="15" t="s">
        <v>32</v>
      </c>
      <c r="G222" s="15" t="s">
        <v>33</v>
      </c>
      <c r="H222" s="15" t="s">
        <v>887</v>
      </c>
      <c r="I222" s="15" t="s">
        <v>888</v>
      </c>
      <c r="J222" s="15" t="s">
        <v>889</v>
      </c>
      <c r="K222" s="15" t="s">
        <v>53</v>
      </c>
      <c r="L222" s="15" t="s">
        <v>890</v>
      </c>
      <c r="M222" s="15" t="s">
        <v>39</v>
      </c>
    </row>
    <row r="223" customFormat="false" ht="12.75" hidden="true" customHeight="false" outlineLevel="0" collapsed="false">
      <c r="A223" s="15" t="s">
        <v>851</v>
      </c>
      <c r="B223" s="15" t="s">
        <v>852</v>
      </c>
      <c r="C223" s="15" t="s">
        <v>5</v>
      </c>
      <c r="D223" s="15" t="s">
        <v>30</v>
      </c>
      <c r="E223" s="15" t="s">
        <v>31</v>
      </c>
      <c r="F223" s="15" t="s">
        <v>32</v>
      </c>
      <c r="G223" s="15" t="s">
        <v>33</v>
      </c>
      <c r="H223" s="15" t="s">
        <v>891</v>
      </c>
      <c r="I223" s="15" t="s">
        <v>892</v>
      </c>
      <c r="J223" s="15" t="s">
        <v>893</v>
      </c>
      <c r="K223" s="15" t="s">
        <v>37</v>
      </c>
      <c r="L223" s="15" t="s">
        <v>894</v>
      </c>
      <c r="M223" s="15" t="s">
        <v>39</v>
      </c>
    </row>
    <row r="224" customFormat="false" ht="12.75" hidden="true" customHeight="false" outlineLevel="0" collapsed="false">
      <c r="A224" s="15" t="s">
        <v>851</v>
      </c>
      <c r="B224" s="15" t="s">
        <v>852</v>
      </c>
      <c r="C224" s="15" t="s">
        <v>895</v>
      </c>
      <c r="D224" s="15" t="s">
        <v>896</v>
      </c>
      <c r="E224" s="15" t="s">
        <v>120</v>
      </c>
      <c r="F224" s="15" t="s">
        <v>121</v>
      </c>
      <c r="G224" s="15" t="s">
        <v>33</v>
      </c>
      <c r="H224" s="15" t="s">
        <v>138</v>
      </c>
      <c r="I224" s="15" t="s">
        <v>897</v>
      </c>
      <c r="J224" s="15" t="s">
        <v>898</v>
      </c>
      <c r="K224" s="15" t="s">
        <v>53</v>
      </c>
      <c r="L224" s="15" t="s">
        <v>899</v>
      </c>
      <c r="M224" s="15" t="s">
        <v>39</v>
      </c>
    </row>
    <row r="225" customFormat="false" ht="12.75" hidden="true" customHeight="false" outlineLevel="0" collapsed="false">
      <c r="A225" s="15" t="s">
        <v>851</v>
      </c>
      <c r="B225" s="15" t="s">
        <v>852</v>
      </c>
      <c r="C225" s="15" t="s">
        <v>231</v>
      </c>
      <c r="D225" s="15" t="s">
        <v>232</v>
      </c>
      <c r="E225" s="15" t="s">
        <v>120</v>
      </c>
      <c r="F225" s="15" t="s">
        <v>121</v>
      </c>
      <c r="G225" s="15" t="s">
        <v>33</v>
      </c>
      <c r="H225" s="15" t="s">
        <v>900</v>
      </c>
      <c r="I225" s="15" t="s">
        <v>901</v>
      </c>
      <c r="J225" s="15" t="s">
        <v>902</v>
      </c>
      <c r="K225" s="15" t="s">
        <v>53</v>
      </c>
      <c r="L225" s="15" t="s">
        <v>903</v>
      </c>
      <c r="M225" s="15" t="s">
        <v>39</v>
      </c>
    </row>
    <row r="226" customFormat="false" ht="26.25" hidden="true" customHeight="false" outlineLevel="0" collapsed="false">
      <c r="A226" s="15" t="s">
        <v>851</v>
      </c>
      <c r="B226" s="15" t="s">
        <v>852</v>
      </c>
      <c r="C226" s="15" t="s">
        <v>904</v>
      </c>
      <c r="D226" s="15" t="s">
        <v>905</v>
      </c>
      <c r="E226" s="15" t="s">
        <v>120</v>
      </c>
      <c r="F226" s="15" t="s">
        <v>121</v>
      </c>
      <c r="G226" s="15" t="s">
        <v>33</v>
      </c>
      <c r="H226" s="15" t="s">
        <v>151</v>
      </c>
      <c r="I226" s="15" t="s">
        <v>906</v>
      </c>
      <c r="J226" s="15" t="s">
        <v>907</v>
      </c>
      <c r="K226" s="15" t="s">
        <v>92</v>
      </c>
      <c r="L226" s="15" t="s">
        <v>908</v>
      </c>
      <c r="M226" s="15" t="s">
        <v>39</v>
      </c>
    </row>
    <row r="227" customFormat="false" ht="12.75" hidden="true" customHeight="false" outlineLevel="0" collapsed="false">
      <c r="A227" s="15" t="s">
        <v>851</v>
      </c>
      <c r="B227" s="15" t="s">
        <v>852</v>
      </c>
      <c r="C227" s="15" t="s">
        <v>143</v>
      </c>
      <c r="D227" s="15" t="s">
        <v>144</v>
      </c>
      <c r="E227" s="15" t="s">
        <v>120</v>
      </c>
      <c r="F227" s="15" t="s">
        <v>121</v>
      </c>
      <c r="G227" s="15" t="s">
        <v>33</v>
      </c>
      <c r="H227" s="15" t="s">
        <v>433</v>
      </c>
      <c r="I227" s="15" t="s">
        <v>909</v>
      </c>
      <c r="J227" s="15" t="s">
        <v>910</v>
      </c>
      <c r="K227" s="15" t="s">
        <v>53</v>
      </c>
      <c r="L227" s="15" t="s">
        <v>911</v>
      </c>
      <c r="M227" s="15" t="s">
        <v>39</v>
      </c>
    </row>
    <row r="228" customFormat="false" ht="12.75" hidden="true" customHeight="false" outlineLevel="0" collapsed="false">
      <c r="A228" s="15" t="s">
        <v>851</v>
      </c>
      <c r="B228" s="15" t="s">
        <v>852</v>
      </c>
      <c r="C228" s="15" t="s">
        <v>742</v>
      </c>
      <c r="D228" s="15" t="s">
        <v>743</v>
      </c>
      <c r="E228" s="15" t="s">
        <v>120</v>
      </c>
      <c r="F228" s="15" t="s">
        <v>121</v>
      </c>
      <c r="G228" s="15" t="s">
        <v>33</v>
      </c>
      <c r="H228" s="15" t="s">
        <v>184</v>
      </c>
      <c r="I228" s="15" t="s">
        <v>912</v>
      </c>
      <c r="J228" s="15" t="s">
        <v>913</v>
      </c>
      <c r="K228" s="15" t="s">
        <v>203</v>
      </c>
      <c r="L228" s="15" t="s">
        <v>914</v>
      </c>
      <c r="M228" s="15" t="s">
        <v>39</v>
      </c>
    </row>
    <row r="229" customFormat="false" ht="12.75" hidden="true" customHeight="false" outlineLevel="0" collapsed="false">
      <c r="A229" s="15" t="s">
        <v>851</v>
      </c>
      <c r="B229" s="15" t="s">
        <v>852</v>
      </c>
      <c r="C229" s="15" t="s">
        <v>231</v>
      </c>
      <c r="D229" s="15" t="s">
        <v>232</v>
      </c>
      <c r="E229" s="15" t="s">
        <v>120</v>
      </c>
      <c r="F229" s="15" t="s">
        <v>121</v>
      </c>
      <c r="G229" s="15" t="s">
        <v>33</v>
      </c>
      <c r="H229" s="15" t="s">
        <v>915</v>
      </c>
      <c r="I229" s="15" t="s">
        <v>916</v>
      </c>
      <c r="J229" s="15" t="s">
        <v>917</v>
      </c>
      <c r="K229" s="15" t="s">
        <v>309</v>
      </c>
      <c r="L229" s="15" t="s">
        <v>918</v>
      </c>
      <c r="M229" s="15" t="s">
        <v>39</v>
      </c>
    </row>
    <row r="230" customFormat="false" ht="12.75" hidden="true" customHeight="false" outlineLevel="0" collapsed="false">
      <c r="A230" s="15" t="s">
        <v>851</v>
      </c>
      <c r="B230" s="15" t="s">
        <v>852</v>
      </c>
      <c r="C230" s="15" t="s">
        <v>182</v>
      </c>
      <c r="D230" s="15" t="s">
        <v>183</v>
      </c>
      <c r="E230" s="15" t="s">
        <v>120</v>
      </c>
      <c r="F230" s="15" t="s">
        <v>121</v>
      </c>
      <c r="G230" s="15" t="s">
        <v>33</v>
      </c>
      <c r="H230" s="15" t="s">
        <v>172</v>
      </c>
      <c r="I230" s="15" t="s">
        <v>919</v>
      </c>
      <c r="J230" s="15" t="s">
        <v>920</v>
      </c>
      <c r="K230" s="15" t="s">
        <v>48</v>
      </c>
      <c r="L230" s="15" t="s">
        <v>921</v>
      </c>
      <c r="M230" s="15" t="s">
        <v>39</v>
      </c>
    </row>
    <row r="231" customFormat="false" ht="12.75" hidden="true" customHeight="false" outlineLevel="0" collapsed="false">
      <c r="A231" s="15" t="s">
        <v>851</v>
      </c>
      <c r="B231" s="15" t="s">
        <v>852</v>
      </c>
      <c r="C231" s="15" t="s">
        <v>784</v>
      </c>
      <c r="D231" s="15" t="s">
        <v>785</v>
      </c>
      <c r="E231" s="15" t="s">
        <v>120</v>
      </c>
      <c r="F231" s="15" t="s">
        <v>121</v>
      </c>
      <c r="G231" s="15" t="s">
        <v>33</v>
      </c>
      <c r="H231" s="15" t="s">
        <v>132</v>
      </c>
      <c r="I231" s="15" t="s">
        <v>922</v>
      </c>
      <c r="J231" s="15" t="s">
        <v>923</v>
      </c>
      <c r="K231" s="15" t="s">
        <v>53</v>
      </c>
      <c r="L231" s="15" t="s">
        <v>924</v>
      </c>
      <c r="M231" s="15" t="s">
        <v>39</v>
      </c>
    </row>
    <row r="232" customFormat="false" ht="12.75" hidden="true" customHeight="false" outlineLevel="0" collapsed="false">
      <c r="A232" s="15" t="s">
        <v>851</v>
      </c>
      <c r="B232" s="15" t="s">
        <v>852</v>
      </c>
      <c r="C232" s="15" t="s">
        <v>784</v>
      </c>
      <c r="D232" s="15" t="s">
        <v>785</v>
      </c>
      <c r="E232" s="15" t="s">
        <v>120</v>
      </c>
      <c r="F232" s="15" t="s">
        <v>121</v>
      </c>
      <c r="G232" s="15" t="s">
        <v>33</v>
      </c>
      <c r="H232" s="15" t="s">
        <v>925</v>
      </c>
      <c r="I232" s="15" t="s">
        <v>926</v>
      </c>
      <c r="J232" s="15" t="s">
        <v>927</v>
      </c>
      <c r="K232" s="15" t="s">
        <v>53</v>
      </c>
      <c r="L232" s="15" t="s">
        <v>928</v>
      </c>
      <c r="M232" s="15" t="s">
        <v>39</v>
      </c>
    </row>
    <row r="233" customFormat="false" ht="12.75" hidden="true" customHeight="false" outlineLevel="0" collapsed="false">
      <c r="A233" s="15" t="s">
        <v>851</v>
      </c>
      <c r="B233" s="15" t="s">
        <v>852</v>
      </c>
      <c r="C233" s="15" t="s">
        <v>198</v>
      </c>
      <c r="D233" s="15" t="s">
        <v>199</v>
      </c>
      <c r="E233" s="15" t="s">
        <v>120</v>
      </c>
      <c r="F233" s="15" t="s">
        <v>121</v>
      </c>
      <c r="G233" s="15" t="s">
        <v>33</v>
      </c>
      <c r="H233" s="15" t="s">
        <v>929</v>
      </c>
      <c r="I233" s="15" t="s">
        <v>930</v>
      </c>
      <c r="J233" s="15" t="s">
        <v>931</v>
      </c>
      <c r="K233" s="15" t="s">
        <v>53</v>
      </c>
      <c r="L233" s="15" t="s">
        <v>932</v>
      </c>
      <c r="M233" s="15" t="s">
        <v>39</v>
      </c>
    </row>
    <row r="234" customFormat="false" ht="12.75" hidden="true" customHeight="false" outlineLevel="0" collapsed="false">
      <c r="A234" s="15" t="s">
        <v>851</v>
      </c>
      <c r="B234" s="15" t="s">
        <v>852</v>
      </c>
      <c r="C234" s="15" t="s">
        <v>933</v>
      </c>
      <c r="D234" s="15" t="s">
        <v>934</v>
      </c>
      <c r="E234" s="15" t="s">
        <v>120</v>
      </c>
      <c r="F234" s="15" t="s">
        <v>121</v>
      </c>
      <c r="G234" s="15" t="s">
        <v>33</v>
      </c>
      <c r="H234" s="15" t="s">
        <v>786</v>
      </c>
      <c r="I234" s="15" t="s">
        <v>99</v>
      </c>
      <c r="J234" s="15" t="s">
        <v>935</v>
      </c>
      <c r="K234" s="15" t="s">
        <v>53</v>
      </c>
      <c r="L234" s="15" t="s">
        <v>936</v>
      </c>
      <c r="M234" s="15" t="s">
        <v>39</v>
      </c>
    </row>
    <row r="235" customFormat="false" ht="12.75" hidden="true" customHeight="false" outlineLevel="0" collapsed="false">
      <c r="A235" s="15" t="s">
        <v>851</v>
      </c>
      <c r="B235" s="15" t="s">
        <v>852</v>
      </c>
      <c r="C235" s="15" t="s">
        <v>937</v>
      </c>
      <c r="D235" s="15" t="s">
        <v>938</v>
      </c>
      <c r="E235" s="15" t="s">
        <v>120</v>
      </c>
      <c r="F235" s="15" t="s">
        <v>121</v>
      </c>
      <c r="G235" s="15" t="s">
        <v>33</v>
      </c>
      <c r="H235" s="15" t="s">
        <v>276</v>
      </c>
      <c r="I235" s="15" t="s">
        <v>939</v>
      </c>
      <c r="J235" s="15" t="s">
        <v>940</v>
      </c>
      <c r="K235" s="15" t="s">
        <v>53</v>
      </c>
      <c r="L235" s="15" t="s">
        <v>941</v>
      </c>
      <c r="M235" s="15" t="s">
        <v>39</v>
      </c>
    </row>
    <row r="236" customFormat="false" ht="12.75" hidden="true" customHeight="false" outlineLevel="0" collapsed="false">
      <c r="A236" s="15" t="s">
        <v>851</v>
      </c>
      <c r="B236" s="15" t="s">
        <v>852</v>
      </c>
      <c r="C236" s="15" t="s">
        <v>143</v>
      </c>
      <c r="D236" s="15" t="s">
        <v>144</v>
      </c>
      <c r="E236" s="15" t="s">
        <v>120</v>
      </c>
      <c r="F236" s="15" t="s">
        <v>121</v>
      </c>
      <c r="G236" s="15" t="s">
        <v>33</v>
      </c>
      <c r="H236" s="15" t="s">
        <v>433</v>
      </c>
      <c r="I236" s="15" t="s">
        <v>208</v>
      </c>
      <c r="J236" s="15" t="s">
        <v>942</v>
      </c>
      <c r="K236" s="15" t="s">
        <v>53</v>
      </c>
      <c r="L236" s="15" t="s">
        <v>943</v>
      </c>
      <c r="M236" s="15" t="s">
        <v>39</v>
      </c>
    </row>
    <row r="237" customFormat="false" ht="12.75" hidden="true" customHeight="false" outlineLevel="0" collapsed="false">
      <c r="A237" s="15" t="s">
        <v>851</v>
      </c>
      <c r="B237" s="15" t="s">
        <v>852</v>
      </c>
      <c r="C237" s="15" t="s">
        <v>944</v>
      </c>
      <c r="D237" s="15" t="s">
        <v>945</v>
      </c>
      <c r="E237" s="15" t="s">
        <v>120</v>
      </c>
      <c r="F237" s="15" t="s">
        <v>121</v>
      </c>
      <c r="G237" s="15" t="s">
        <v>33</v>
      </c>
      <c r="H237" s="15" t="s">
        <v>946</v>
      </c>
      <c r="I237" s="15" t="s">
        <v>208</v>
      </c>
      <c r="J237" s="15" t="s">
        <v>947</v>
      </c>
      <c r="K237" s="15" t="s">
        <v>48</v>
      </c>
      <c r="L237" s="15" t="s">
        <v>948</v>
      </c>
      <c r="M237" s="15" t="s">
        <v>39</v>
      </c>
    </row>
    <row r="238" customFormat="false" ht="26.25" hidden="true" customHeight="false" outlineLevel="0" collapsed="false">
      <c r="A238" s="15" t="s">
        <v>851</v>
      </c>
      <c r="B238" s="15" t="s">
        <v>852</v>
      </c>
      <c r="C238" s="15" t="s">
        <v>949</v>
      </c>
      <c r="D238" s="15" t="s">
        <v>950</v>
      </c>
      <c r="E238" s="15" t="s">
        <v>120</v>
      </c>
      <c r="F238" s="15" t="s">
        <v>121</v>
      </c>
      <c r="G238" s="15" t="s">
        <v>33</v>
      </c>
      <c r="H238" s="15" t="s">
        <v>276</v>
      </c>
      <c r="I238" s="15" t="s">
        <v>377</v>
      </c>
      <c r="J238" s="15" t="s">
        <v>235</v>
      </c>
      <c r="K238" s="15" t="s">
        <v>203</v>
      </c>
      <c r="L238" s="15" t="s">
        <v>951</v>
      </c>
      <c r="M238" s="15" t="s">
        <v>39</v>
      </c>
    </row>
    <row r="239" customFormat="false" ht="12.75" hidden="true" customHeight="false" outlineLevel="0" collapsed="false">
      <c r="A239" s="15" t="s">
        <v>851</v>
      </c>
      <c r="B239" s="15" t="s">
        <v>852</v>
      </c>
      <c r="C239" s="15" t="s">
        <v>143</v>
      </c>
      <c r="D239" s="15" t="s">
        <v>144</v>
      </c>
      <c r="E239" s="15" t="s">
        <v>120</v>
      </c>
      <c r="F239" s="15" t="s">
        <v>121</v>
      </c>
      <c r="G239" s="15" t="s">
        <v>33</v>
      </c>
      <c r="H239" s="15" t="s">
        <v>164</v>
      </c>
      <c r="I239" s="15" t="s">
        <v>952</v>
      </c>
      <c r="J239" s="15" t="s">
        <v>483</v>
      </c>
      <c r="K239" s="15" t="s">
        <v>203</v>
      </c>
      <c r="L239" s="15" t="s">
        <v>953</v>
      </c>
      <c r="M239" s="15" t="s">
        <v>39</v>
      </c>
    </row>
    <row r="240" customFormat="false" ht="12.75" hidden="true" customHeight="false" outlineLevel="0" collapsed="false">
      <c r="A240" s="15" t="s">
        <v>851</v>
      </c>
      <c r="B240" s="15" t="s">
        <v>852</v>
      </c>
      <c r="C240" s="15" t="s">
        <v>225</v>
      </c>
      <c r="D240" s="15" t="s">
        <v>226</v>
      </c>
      <c r="E240" s="15" t="s">
        <v>120</v>
      </c>
      <c r="F240" s="15" t="s">
        <v>121</v>
      </c>
      <c r="G240" s="15" t="s">
        <v>33</v>
      </c>
      <c r="H240" s="15" t="s">
        <v>954</v>
      </c>
      <c r="I240" s="15" t="s">
        <v>955</v>
      </c>
      <c r="J240" s="15" t="s">
        <v>956</v>
      </c>
      <c r="K240" s="15" t="s">
        <v>53</v>
      </c>
      <c r="L240" s="15" t="s">
        <v>957</v>
      </c>
      <c r="M240" s="15" t="s">
        <v>39</v>
      </c>
    </row>
    <row r="241" customFormat="false" ht="12.75" hidden="true" customHeight="false" outlineLevel="0" collapsed="false">
      <c r="A241" s="15" t="s">
        <v>851</v>
      </c>
      <c r="B241" s="15" t="s">
        <v>852</v>
      </c>
      <c r="C241" s="15" t="s">
        <v>143</v>
      </c>
      <c r="D241" s="15" t="s">
        <v>144</v>
      </c>
      <c r="E241" s="15" t="s">
        <v>120</v>
      </c>
      <c r="F241" s="15" t="s">
        <v>121</v>
      </c>
      <c r="G241" s="15" t="s">
        <v>33</v>
      </c>
      <c r="H241" s="15" t="s">
        <v>929</v>
      </c>
      <c r="I241" s="15" t="s">
        <v>958</v>
      </c>
      <c r="J241" s="15" t="s">
        <v>959</v>
      </c>
      <c r="K241" s="15" t="s">
        <v>53</v>
      </c>
      <c r="L241" s="15" t="s">
        <v>960</v>
      </c>
      <c r="M241" s="15" t="s">
        <v>39</v>
      </c>
    </row>
    <row r="242" customFormat="false" ht="12.75" hidden="true" customHeight="false" outlineLevel="0" collapsed="false">
      <c r="A242" s="15" t="s">
        <v>851</v>
      </c>
      <c r="B242" s="15" t="s">
        <v>852</v>
      </c>
      <c r="C242" s="15" t="s">
        <v>944</v>
      </c>
      <c r="D242" s="15" t="s">
        <v>945</v>
      </c>
      <c r="E242" s="15" t="s">
        <v>120</v>
      </c>
      <c r="F242" s="15" t="s">
        <v>121</v>
      </c>
      <c r="G242" s="15" t="s">
        <v>33</v>
      </c>
      <c r="H242" s="15" t="s">
        <v>833</v>
      </c>
      <c r="I242" s="15" t="s">
        <v>961</v>
      </c>
      <c r="J242" s="15" t="s">
        <v>962</v>
      </c>
      <c r="K242" s="15" t="s">
        <v>53</v>
      </c>
      <c r="L242" s="15" t="s">
        <v>963</v>
      </c>
      <c r="M242" s="15" t="s">
        <v>39</v>
      </c>
    </row>
    <row r="243" customFormat="false" ht="12.75" hidden="true" customHeight="false" outlineLevel="0" collapsed="false">
      <c r="A243" s="15" t="s">
        <v>851</v>
      </c>
      <c r="B243" s="15" t="s">
        <v>852</v>
      </c>
      <c r="C243" s="15" t="s">
        <v>937</v>
      </c>
      <c r="D243" s="15" t="s">
        <v>938</v>
      </c>
      <c r="E243" s="15" t="s">
        <v>120</v>
      </c>
      <c r="F243" s="15" t="s">
        <v>121</v>
      </c>
      <c r="G243" s="15" t="s">
        <v>33</v>
      </c>
      <c r="H243" s="15" t="s">
        <v>138</v>
      </c>
      <c r="I243" s="15" t="s">
        <v>964</v>
      </c>
      <c r="J243" s="15" t="s">
        <v>965</v>
      </c>
      <c r="K243" s="15" t="s">
        <v>53</v>
      </c>
      <c r="L243" s="15" t="s">
        <v>966</v>
      </c>
      <c r="M243" s="15" t="s">
        <v>39</v>
      </c>
    </row>
    <row r="244" customFormat="false" ht="26.25" hidden="true" customHeight="false" outlineLevel="0" collapsed="false">
      <c r="A244" s="15" t="s">
        <v>851</v>
      </c>
      <c r="B244" s="15" t="s">
        <v>852</v>
      </c>
      <c r="C244" s="15" t="s">
        <v>904</v>
      </c>
      <c r="D244" s="15" t="s">
        <v>905</v>
      </c>
      <c r="E244" s="15" t="s">
        <v>120</v>
      </c>
      <c r="F244" s="15" t="s">
        <v>121</v>
      </c>
      <c r="G244" s="15" t="s">
        <v>33</v>
      </c>
      <c r="H244" s="15" t="s">
        <v>302</v>
      </c>
      <c r="I244" s="15" t="s">
        <v>781</v>
      </c>
      <c r="J244" s="15" t="s">
        <v>967</v>
      </c>
      <c r="K244" s="15" t="s">
        <v>53</v>
      </c>
      <c r="L244" s="15" t="s">
        <v>968</v>
      </c>
      <c r="M244" s="15" t="s">
        <v>39</v>
      </c>
    </row>
    <row r="245" customFormat="false" ht="26.25" hidden="true" customHeight="false" outlineLevel="0" collapsed="false">
      <c r="A245" s="15" t="s">
        <v>851</v>
      </c>
      <c r="B245" s="15" t="s">
        <v>852</v>
      </c>
      <c r="C245" s="15" t="s">
        <v>949</v>
      </c>
      <c r="D245" s="15" t="s">
        <v>950</v>
      </c>
      <c r="E245" s="15" t="s">
        <v>120</v>
      </c>
      <c r="F245" s="15" t="s">
        <v>121</v>
      </c>
      <c r="G245" s="15" t="s">
        <v>33</v>
      </c>
      <c r="H245" s="15" t="s">
        <v>138</v>
      </c>
      <c r="I245" s="15" t="s">
        <v>370</v>
      </c>
      <c r="J245" s="15" t="s">
        <v>969</v>
      </c>
      <c r="K245" s="15" t="s">
        <v>53</v>
      </c>
      <c r="L245" s="15" t="s">
        <v>970</v>
      </c>
      <c r="M245" s="15" t="s">
        <v>39</v>
      </c>
    </row>
    <row r="246" customFormat="false" ht="26.25" hidden="true" customHeight="false" outlineLevel="0" collapsed="false">
      <c r="A246" s="15" t="s">
        <v>851</v>
      </c>
      <c r="B246" s="15" t="s">
        <v>852</v>
      </c>
      <c r="C246" s="15" t="s">
        <v>949</v>
      </c>
      <c r="D246" s="15" t="s">
        <v>950</v>
      </c>
      <c r="E246" s="15" t="s">
        <v>120</v>
      </c>
      <c r="F246" s="15" t="s">
        <v>121</v>
      </c>
      <c r="G246" s="15" t="s">
        <v>33</v>
      </c>
      <c r="H246" s="15" t="s">
        <v>302</v>
      </c>
      <c r="I246" s="15" t="s">
        <v>971</v>
      </c>
      <c r="J246" s="15" t="s">
        <v>416</v>
      </c>
      <c r="K246" s="15" t="s">
        <v>53</v>
      </c>
      <c r="L246" s="15" t="s">
        <v>972</v>
      </c>
      <c r="M246" s="15" t="s">
        <v>39</v>
      </c>
    </row>
    <row r="247" customFormat="false" ht="12.75" hidden="true" customHeight="false" outlineLevel="0" collapsed="false">
      <c r="A247" s="15" t="s">
        <v>851</v>
      </c>
      <c r="B247" s="15" t="s">
        <v>852</v>
      </c>
      <c r="C247" s="15" t="s">
        <v>118</v>
      </c>
      <c r="D247" s="15" t="s">
        <v>119</v>
      </c>
      <c r="E247" s="15" t="s">
        <v>120</v>
      </c>
      <c r="F247" s="15" t="s">
        <v>121</v>
      </c>
      <c r="G247" s="15" t="s">
        <v>33</v>
      </c>
      <c r="H247" s="15" t="s">
        <v>973</v>
      </c>
      <c r="I247" s="15" t="s">
        <v>974</v>
      </c>
      <c r="J247" s="15" t="s">
        <v>975</v>
      </c>
      <c r="K247" s="15" t="s">
        <v>48</v>
      </c>
      <c r="L247" s="15" t="s">
        <v>976</v>
      </c>
      <c r="M247" s="15" t="s">
        <v>39</v>
      </c>
    </row>
    <row r="248" customFormat="false" ht="26.25" hidden="true" customHeight="false" outlineLevel="0" collapsed="false">
      <c r="A248" s="15" t="s">
        <v>851</v>
      </c>
      <c r="B248" s="15" t="s">
        <v>852</v>
      </c>
      <c r="C248" s="15" t="s">
        <v>162</v>
      </c>
      <c r="D248" s="15" t="s">
        <v>163</v>
      </c>
      <c r="E248" s="15" t="s">
        <v>120</v>
      </c>
      <c r="F248" s="15" t="s">
        <v>121</v>
      </c>
      <c r="G248" s="15" t="s">
        <v>33</v>
      </c>
      <c r="H248" s="15" t="s">
        <v>977</v>
      </c>
      <c r="I248" s="15" t="s">
        <v>978</v>
      </c>
      <c r="J248" s="15" t="s">
        <v>979</v>
      </c>
      <c r="K248" s="15" t="s">
        <v>980</v>
      </c>
      <c r="L248" s="15" t="s">
        <v>981</v>
      </c>
      <c r="M248" s="15" t="s">
        <v>39</v>
      </c>
    </row>
    <row r="249" customFormat="false" ht="12.75" hidden="true" customHeight="false" outlineLevel="0" collapsed="false">
      <c r="A249" s="15" t="s">
        <v>851</v>
      </c>
      <c r="B249" s="15" t="s">
        <v>852</v>
      </c>
      <c r="C249" s="15" t="s">
        <v>143</v>
      </c>
      <c r="D249" s="15" t="s">
        <v>144</v>
      </c>
      <c r="E249" s="15" t="s">
        <v>120</v>
      </c>
      <c r="F249" s="15" t="s">
        <v>121</v>
      </c>
      <c r="G249" s="15" t="s">
        <v>33</v>
      </c>
      <c r="H249" s="15" t="s">
        <v>982</v>
      </c>
      <c r="I249" s="15" t="s">
        <v>983</v>
      </c>
      <c r="J249" s="15" t="s">
        <v>984</v>
      </c>
      <c r="K249" s="15" t="s">
        <v>203</v>
      </c>
      <c r="L249" s="15" t="s">
        <v>985</v>
      </c>
      <c r="M249" s="15" t="s">
        <v>39</v>
      </c>
    </row>
    <row r="250" customFormat="false" ht="12.75" hidden="true" customHeight="false" outlineLevel="0" collapsed="false">
      <c r="A250" s="15" t="s">
        <v>851</v>
      </c>
      <c r="B250" s="15" t="s">
        <v>852</v>
      </c>
      <c r="C250" s="15" t="s">
        <v>118</v>
      </c>
      <c r="D250" s="15" t="s">
        <v>119</v>
      </c>
      <c r="E250" s="15" t="s">
        <v>120</v>
      </c>
      <c r="F250" s="15" t="s">
        <v>121</v>
      </c>
      <c r="G250" s="15" t="s">
        <v>33</v>
      </c>
      <c r="H250" s="15" t="s">
        <v>986</v>
      </c>
      <c r="I250" s="15" t="s">
        <v>987</v>
      </c>
      <c r="J250" s="15" t="s">
        <v>988</v>
      </c>
      <c r="K250" s="15" t="s">
        <v>48</v>
      </c>
      <c r="L250" s="15" t="s">
        <v>989</v>
      </c>
      <c r="M250" s="15" t="s">
        <v>39</v>
      </c>
    </row>
    <row r="251" customFormat="false" ht="12.75" hidden="true" customHeight="false" outlineLevel="0" collapsed="false">
      <c r="A251" s="15" t="s">
        <v>851</v>
      </c>
      <c r="B251" s="15" t="s">
        <v>852</v>
      </c>
      <c r="C251" s="15" t="s">
        <v>143</v>
      </c>
      <c r="D251" s="15" t="s">
        <v>144</v>
      </c>
      <c r="E251" s="15" t="s">
        <v>120</v>
      </c>
      <c r="F251" s="15" t="s">
        <v>121</v>
      </c>
      <c r="G251" s="15" t="s">
        <v>33</v>
      </c>
      <c r="H251" s="15" t="s">
        <v>990</v>
      </c>
      <c r="I251" s="15" t="s">
        <v>991</v>
      </c>
      <c r="J251" s="15" t="s">
        <v>992</v>
      </c>
      <c r="K251" s="15" t="s">
        <v>53</v>
      </c>
      <c r="L251" s="15" t="s">
        <v>993</v>
      </c>
      <c r="M251" s="15" t="s">
        <v>39</v>
      </c>
    </row>
    <row r="252" customFormat="false" ht="12.75" hidden="true" customHeight="false" outlineLevel="0" collapsed="false">
      <c r="A252" s="15" t="s">
        <v>851</v>
      </c>
      <c r="B252" s="15" t="s">
        <v>852</v>
      </c>
      <c r="C252" s="15" t="s">
        <v>283</v>
      </c>
      <c r="D252" s="15" t="s">
        <v>284</v>
      </c>
      <c r="E252" s="15" t="s">
        <v>120</v>
      </c>
      <c r="F252" s="15" t="s">
        <v>121</v>
      </c>
      <c r="G252" s="15" t="s">
        <v>33</v>
      </c>
      <c r="H252" s="15" t="s">
        <v>994</v>
      </c>
      <c r="I252" s="15" t="s">
        <v>995</v>
      </c>
      <c r="J252" s="15" t="s">
        <v>996</v>
      </c>
      <c r="K252" s="15" t="s">
        <v>53</v>
      </c>
      <c r="L252" s="15" t="s">
        <v>997</v>
      </c>
      <c r="M252" s="15" t="s">
        <v>39</v>
      </c>
    </row>
    <row r="253" customFormat="false" ht="12.75" hidden="true" customHeight="false" outlineLevel="0" collapsed="false">
      <c r="A253" s="15" t="s">
        <v>851</v>
      </c>
      <c r="B253" s="15" t="s">
        <v>852</v>
      </c>
      <c r="C253" s="15" t="s">
        <v>998</v>
      </c>
      <c r="D253" s="15" t="s">
        <v>999</v>
      </c>
      <c r="E253" s="15" t="s">
        <v>120</v>
      </c>
      <c r="F253" s="15" t="s">
        <v>121</v>
      </c>
      <c r="G253" s="15" t="s">
        <v>33</v>
      </c>
      <c r="H253" s="15" t="s">
        <v>713</v>
      </c>
      <c r="I253" s="15" t="s">
        <v>1000</v>
      </c>
      <c r="J253" s="15" t="s">
        <v>1001</v>
      </c>
      <c r="K253" s="15" t="s">
        <v>53</v>
      </c>
      <c r="L253" s="15" t="s">
        <v>1002</v>
      </c>
      <c r="M253" s="15" t="s">
        <v>39</v>
      </c>
    </row>
    <row r="254" customFormat="false" ht="12.75" hidden="true" customHeight="false" outlineLevel="0" collapsed="false">
      <c r="A254" s="15" t="s">
        <v>851</v>
      </c>
      <c r="B254" s="15" t="s">
        <v>852</v>
      </c>
      <c r="C254" s="15" t="s">
        <v>211</v>
      </c>
      <c r="D254" s="15" t="s">
        <v>212</v>
      </c>
      <c r="E254" s="15" t="s">
        <v>120</v>
      </c>
      <c r="F254" s="15" t="s">
        <v>121</v>
      </c>
      <c r="G254" s="15" t="s">
        <v>33</v>
      </c>
      <c r="H254" s="15" t="s">
        <v>1003</v>
      </c>
      <c r="I254" s="15" t="s">
        <v>1004</v>
      </c>
      <c r="J254" s="15" t="s">
        <v>1005</v>
      </c>
      <c r="K254" s="15" t="s">
        <v>203</v>
      </c>
      <c r="L254" s="15" t="s">
        <v>1006</v>
      </c>
      <c r="M254" s="15" t="s">
        <v>39</v>
      </c>
    </row>
    <row r="255" customFormat="false" ht="12.75" hidden="true" customHeight="false" outlineLevel="0" collapsed="false">
      <c r="A255" s="15" t="s">
        <v>851</v>
      </c>
      <c r="B255" s="15" t="s">
        <v>852</v>
      </c>
      <c r="C255" s="15" t="s">
        <v>1007</v>
      </c>
      <c r="D255" s="15" t="s">
        <v>1008</v>
      </c>
      <c r="E255" s="15" t="s">
        <v>120</v>
      </c>
      <c r="F255" s="15" t="s">
        <v>121</v>
      </c>
      <c r="G255" s="15" t="s">
        <v>33</v>
      </c>
      <c r="H255" s="15" t="s">
        <v>1009</v>
      </c>
      <c r="I255" s="15" t="s">
        <v>1010</v>
      </c>
      <c r="J255" s="15" t="s">
        <v>1011</v>
      </c>
      <c r="K255" s="15" t="s">
        <v>53</v>
      </c>
      <c r="L255" s="15" t="s">
        <v>1012</v>
      </c>
      <c r="M255" s="15" t="s">
        <v>39</v>
      </c>
    </row>
    <row r="256" customFormat="false" ht="26.25" hidden="true" customHeight="false" outlineLevel="0" collapsed="false">
      <c r="A256" s="15" t="s">
        <v>851</v>
      </c>
      <c r="B256" s="15" t="s">
        <v>852</v>
      </c>
      <c r="C256" s="15" t="s">
        <v>1013</v>
      </c>
      <c r="D256" s="15" t="s">
        <v>1014</v>
      </c>
      <c r="E256" s="15" t="s">
        <v>120</v>
      </c>
      <c r="F256" s="15" t="s">
        <v>121</v>
      </c>
      <c r="G256" s="15" t="s">
        <v>33</v>
      </c>
      <c r="H256" s="15" t="s">
        <v>441</v>
      </c>
      <c r="I256" s="15" t="s">
        <v>1015</v>
      </c>
      <c r="J256" s="15" t="s">
        <v>1016</v>
      </c>
      <c r="K256" s="15" t="s">
        <v>1017</v>
      </c>
      <c r="L256" s="15" t="s">
        <v>1018</v>
      </c>
      <c r="M256" s="15" t="s">
        <v>39</v>
      </c>
    </row>
    <row r="257" customFormat="false" ht="12.75" hidden="true" customHeight="false" outlineLevel="0" collapsed="false">
      <c r="A257" s="15" t="s">
        <v>851</v>
      </c>
      <c r="B257" s="15" t="s">
        <v>852</v>
      </c>
      <c r="C257" s="15" t="s">
        <v>1019</v>
      </c>
      <c r="D257" s="15" t="s">
        <v>1020</v>
      </c>
      <c r="E257" s="15" t="s">
        <v>120</v>
      </c>
      <c r="F257" s="15" t="s">
        <v>121</v>
      </c>
      <c r="G257" s="15" t="s">
        <v>33</v>
      </c>
      <c r="H257" s="15" t="s">
        <v>217</v>
      </c>
      <c r="I257" s="15" t="s">
        <v>1021</v>
      </c>
      <c r="J257" s="15" t="s">
        <v>1022</v>
      </c>
      <c r="K257" s="15" t="s">
        <v>53</v>
      </c>
      <c r="L257" s="15" t="s">
        <v>1023</v>
      </c>
      <c r="M257" s="15" t="s">
        <v>39</v>
      </c>
    </row>
    <row r="258" customFormat="false" ht="12.75" hidden="true" customHeight="false" outlineLevel="0" collapsed="false">
      <c r="A258" s="15" t="s">
        <v>851</v>
      </c>
      <c r="B258" s="15" t="s">
        <v>852</v>
      </c>
      <c r="C258" s="15" t="s">
        <v>225</v>
      </c>
      <c r="D258" s="15" t="s">
        <v>226</v>
      </c>
      <c r="E258" s="15" t="s">
        <v>120</v>
      </c>
      <c r="F258" s="15" t="s">
        <v>121</v>
      </c>
      <c r="G258" s="15" t="s">
        <v>33</v>
      </c>
      <c r="H258" s="15" t="s">
        <v>145</v>
      </c>
      <c r="I258" s="15" t="s">
        <v>1024</v>
      </c>
      <c r="J258" s="15" t="s">
        <v>1025</v>
      </c>
      <c r="K258" s="15" t="s">
        <v>48</v>
      </c>
      <c r="L258" s="15" t="s">
        <v>1026</v>
      </c>
      <c r="M258" s="15" t="s">
        <v>39</v>
      </c>
    </row>
    <row r="259" customFormat="false" ht="12.75" hidden="true" customHeight="false" outlineLevel="0" collapsed="false">
      <c r="A259" s="15" t="s">
        <v>851</v>
      </c>
      <c r="B259" s="15" t="s">
        <v>852</v>
      </c>
      <c r="C259" s="15" t="s">
        <v>143</v>
      </c>
      <c r="D259" s="15" t="s">
        <v>144</v>
      </c>
      <c r="E259" s="15" t="s">
        <v>120</v>
      </c>
      <c r="F259" s="15" t="s">
        <v>121</v>
      </c>
      <c r="G259" s="15" t="s">
        <v>33</v>
      </c>
      <c r="H259" s="15" t="s">
        <v>1027</v>
      </c>
      <c r="I259" s="15" t="s">
        <v>865</v>
      </c>
      <c r="J259" s="15" t="s">
        <v>1028</v>
      </c>
      <c r="K259" s="15" t="s">
        <v>53</v>
      </c>
      <c r="L259" s="15" t="s">
        <v>1029</v>
      </c>
      <c r="M259" s="15" t="s">
        <v>39</v>
      </c>
    </row>
    <row r="260" customFormat="false" ht="12.75" hidden="true" customHeight="false" outlineLevel="0" collapsed="false">
      <c r="A260" s="15" t="s">
        <v>851</v>
      </c>
      <c r="B260" s="15" t="s">
        <v>852</v>
      </c>
      <c r="C260" s="15" t="s">
        <v>1019</v>
      </c>
      <c r="D260" s="15" t="s">
        <v>1020</v>
      </c>
      <c r="E260" s="15" t="s">
        <v>120</v>
      </c>
      <c r="F260" s="15" t="s">
        <v>121</v>
      </c>
      <c r="G260" s="15" t="s">
        <v>33</v>
      </c>
      <c r="H260" s="15" t="s">
        <v>132</v>
      </c>
      <c r="I260" s="15" t="s">
        <v>1030</v>
      </c>
      <c r="J260" s="15" t="s">
        <v>1031</v>
      </c>
      <c r="K260" s="15" t="s">
        <v>141</v>
      </c>
      <c r="L260" s="15" t="s">
        <v>1032</v>
      </c>
      <c r="M260" s="15" t="s">
        <v>39</v>
      </c>
    </row>
    <row r="261" customFormat="false" ht="12.75" hidden="true" customHeight="false" outlineLevel="0" collapsed="false">
      <c r="A261" s="15" t="s">
        <v>851</v>
      </c>
      <c r="B261" s="15" t="s">
        <v>852</v>
      </c>
      <c r="C261" s="15" t="s">
        <v>143</v>
      </c>
      <c r="D261" s="15" t="s">
        <v>144</v>
      </c>
      <c r="E261" s="15" t="s">
        <v>120</v>
      </c>
      <c r="F261" s="15" t="s">
        <v>121</v>
      </c>
      <c r="G261" s="15" t="s">
        <v>33</v>
      </c>
      <c r="H261" s="15" t="s">
        <v>1033</v>
      </c>
      <c r="I261" s="15" t="s">
        <v>1034</v>
      </c>
      <c r="J261" s="15" t="s">
        <v>1035</v>
      </c>
      <c r="K261" s="15" t="s">
        <v>53</v>
      </c>
      <c r="L261" s="15" t="s">
        <v>1036</v>
      </c>
      <c r="M261" s="15" t="s">
        <v>39</v>
      </c>
    </row>
    <row r="262" customFormat="false" ht="12.75" hidden="true" customHeight="false" outlineLevel="0" collapsed="false">
      <c r="A262" s="15" t="s">
        <v>851</v>
      </c>
      <c r="B262" s="15" t="s">
        <v>852</v>
      </c>
      <c r="C262" s="15" t="s">
        <v>118</v>
      </c>
      <c r="D262" s="15" t="s">
        <v>119</v>
      </c>
      <c r="E262" s="15" t="s">
        <v>120</v>
      </c>
      <c r="F262" s="15" t="s">
        <v>121</v>
      </c>
      <c r="G262" s="15" t="s">
        <v>33</v>
      </c>
      <c r="H262" s="15" t="s">
        <v>1037</v>
      </c>
      <c r="I262" s="15" t="s">
        <v>1038</v>
      </c>
      <c r="J262" s="15" t="s">
        <v>1039</v>
      </c>
      <c r="K262" s="15" t="s">
        <v>53</v>
      </c>
      <c r="L262" s="15" t="s">
        <v>1040</v>
      </c>
      <c r="M262" s="15" t="s">
        <v>39</v>
      </c>
    </row>
    <row r="263" customFormat="false" ht="12.75" hidden="true" customHeight="false" outlineLevel="0" collapsed="false">
      <c r="A263" s="15" t="s">
        <v>851</v>
      </c>
      <c r="B263" s="15" t="s">
        <v>852</v>
      </c>
      <c r="C263" s="15" t="s">
        <v>143</v>
      </c>
      <c r="D263" s="15" t="s">
        <v>144</v>
      </c>
      <c r="E263" s="15" t="s">
        <v>120</v>
      </c>
      <c r="F263" s="15" t="s">
        <v>121</v>
      </c>
      <c r="G263" s="15" t="s">
        <v>33</v>
      </c>
      <c r="H263" s="15" t="s">
        <v>164</v>
      </c>
      <c r="I263" s="15" t="s">
        <v>1041</v>
      </c>
      <c r="J263" s="15" t="s">
        <v>1042</v>
      </c>
      <c r="K263" s="15" t="s">
        <v>53</v>
      </c>
      <c r="L263" s="15" t="s">
        <v>1043</v>
      </c>
      <c r="M263" s="15" t="s">
        <v>39</v>
      </c>
    </row>
    <row r="264" customFormat="false" ht="12.75" hidden="true" customHeight="false" outlineLevel="0" collapsed="false">
      <c r="A264" s="15" t="s">
        <v>851</v>
      </c>
      <c r="B264" s="15" t="s">
        <v>852</v>
      </c>
      <c r="C264" s="15" t="s">
        <v>143</v>
      </c>
      <c r="D264" s="15" t="s">
        <v>144</v>
      </c>
      <c r="E264" s="15" t="s">
        <v>120</v>
      </c>
      <c r="F264" s="15" t="s">
        <v>121</v>
      </c>
      <c r="G264" s="15" t="s">
        <v>33</v>
      </c>
      <c r="H264" s="15" t="s">
        <v>1044</v>
      </c>
      <c r="I264" s="15" t="s">
        <v>1045</v>
      </c>
      <c r="J264" s="15" t="s">
        <v>1046</v>
      </c>
      <c r="K264" s="15" t="s">
        <v>53</v>
      </c>
      <c r="L264" s="15" t="s">
        <v>1047</v>
      </c>
      <c r="M264" s="15" t="s">
        <v>39</v>
      </c>
    </row>
    <row r="265" customFormat="false" ht="12.75" hidden="true" customHeight="false" outlineLevel="0" collapsed="false">
      <c r="A265" s="15" t="s">
        <v>851</v>
      </c>
      <c r="B265" s="15" t="s">
        <v>852</v>
      </c>
      <c r="C265" s="15" t="s">
        <v>1048</v>
      </c>
      <c r="D265" s="15" t="s">
        <v>1049</v>
      </c>
      <c r="E265" s="15" t="s">
        <v>120</v>
      </c>
      <c r="F265" s="15" t="s">
        <v>121</v>
      </c>
      <c r="G265" s="15" t="s">
        <v>33</v>
      </c>
      <c r="H265" s="15" t="s">
        <v>1050</v>
      </c>
      <c r="I265" s="15" t="s">
        <v>1051</v>
      </c>
      <c r="J265" s="15" t="s">
        <v>1052</v>
      </c>
      <c r="K265" s="15" t="s">
        <v>53</v>
      </c>
      <c r="L265" s="15" t="s">
        <v>1053</v>
      </c>
      <c r="M265" s="15" t="s">
        <v>39</v>
      </c>
    </row>
    <row r="266" customFormat="false" ht="26.25" hidden="true" customHeight="false" outlineLevel="0" collapsed="false">
      <c r="A266" s="15" t="s">
        <v>851</v>
      </c>
      <c r="B266" s="15" t="s">
        <v>852</v>
      </c>
      <c r="C266" s="15" t="s">
        <v>1054</v>
      </c>
      <c r="D266" s="15" t="s">
        <v>1055</v>
      </c>
      <c r="E266" s="15" t="s">
        <v>120</v>
      </c>
      <c r="F266" s="15" t="s">
        <v>121</v>
      </c>
      <c r="G266" s="15" t="s">
        <v>33</v>
      </c>
      <c r="H266" s="15" t="s">
        <v>151</v>
      </c>
      <c r="I266" s="15" t="s">
        <v>1056</v>
      </c>
      <c r="J266" s="15" t="s">
        <v>1057</v>
      </c>
      <c r="K266" s="15" t="s">
        <v>53</v>
      </c>
      <c r="L266" s="15" t="s">
        <v>1058</v>
      </c>
      <c r="M266" s="15" t="s">
        <v>39</v>
      </c>
    </row>
    <row r="267" customFormat="false" ht="12.75" hidden="true" customHeight="false" outlineLevel="0" collapsed="false">
      <c r="A267" s="15" t="s">
        <v>851</v>
      </c>
      <c r="B267" s="15" t="s">
        <v>852</v>
      </c>
      <c r="C267" s="15" t="s">
        <v>231</v>
      </c>
      <c r="D267" s="15" t="s">
        <v>232</v>
      </c>
      <c r="E267" s="15" t="s">
        <v>120</v>
      </c>
      <c r="F267" s="15" t="s">
        <v>121</v>
      </c>
      <c r="G267" s="15" t="s">
        <v>33</v>
      </c>
      <c r="H267" s="15" t="s">
        <v>421</v>
      </c>
      <c r="I267" s="15" t="s">
        <v>1059</v>
      </c>
      <c r="J267" s="15" t="s">
        <v>1060</v>
      </c>
      <c r="K267" s="15" t="s">
        <v>203</v>
      </c>
      <c r="L267" s="15" t="s">
        <v>1061</v>
      </c>
      <c r="M267" s="15" t="s">
        <v>39</v>
      </c>
    </row>
    <row r="268" customFormat="false" ht="12.75" hidden="true" customHeight="false" outlineLevel="0" collapsed="false">
      <c r="A268" s="15" t="s">
        <v>851</v>
      </c>
      <c r="B268" s="15" t="s">
        <v>852</v>
      </c>
      <c r="C268" s="15" t="s">
        <v>198</v>
      </c>
      <c r="D268" s="15" t="s">
        <v>199</v>
      </c>
      <c r="E268" s="15" t="s">
        <v>120</v>
      </c>
      <c r="F268" s="15" t="s">
        <v>121</v>
      </c>
      <c r="G268" s="15" t="s">
        <v>33</v>
      </c>
      <c r="H268" s="15" t="s">
        <v>1062</v>
      </c>
      <c r="I268" s="15" t="s">
        <v>1063</v>
      </c>
      <c r="J268" s="15" t="s">
        <v>1064</v>
      </c>
      <c r="K268" s="15" t="s">
        <v>53</v>
      </c>
      <c r="L268" s="15" t="s">
        <v>1065</v>
      </c>
      <c r="M268" s="15" t="s">
        <v>39</v>
      </c>
    </row>
    <row r="269" customFormat="false" ht="12.75" hidden="true" customHeight="false" outlineLevel="0" collapsed="false">
      <c r="A269" s="15" t="s">
        <v>851</v>
      </c>
      <c r="B269" s="15" t="s">
        <v>852</v>
      </c>
      <c r="C269" s="15" t="s">
        <v>149</v>
      </c>
      <c r="D269" s="15" t="s">
        <v>150</v>
      </c>
      <c r="E269" s="15" t="s">
        <v>120</v>
      </c>
      <c r="F269" s="15" t="s">
        <v>121</v>
      </c>
      <c r="G269" s="15" t="s">
        <v>33</v>
      </c>
      <c r="H269" s="15" t="s">
        <v>1066</v>
      </c>
      <c r="I269" s="15" t="s">
        <v>1067</v>
      </c>
      <c r="J269" s="15" t="s">
        <v>1068</v>
      </c>
      <c r="K269" s="15" t="s">
        <v>37</v>
      </c>
      <c r="L269" s="15" t="s">
        <v>1069</v>
      </c>
      <c r="M269" s="15" t="s">
        <v>39</v>
      </c>
    </row>
    <row r="270" customFormat="false" ht="26.25" hidden="true" customHeight="false" outlineLevel="0" collapsed="false">
      <c r="A270" s="15" t="s">
        <v>851</v>
      </c>
      <c r="B270" s="15" t="s">
        <v>852</v>
      </c>
      <c r="C270" s="15" t="s">
        <v>1054</v>
      </c>
      <c r="D270" s="15" t="s">
        <v>1055</v>
      </c>
      <c r="E270" s="15" t="s">
        <v>120</v>
      </c>
      <c r="F270" s="15" t="s">
        <v>121</v>
      </c>
      <c r="G270" s="15" t="s">
        <v>33</v>
      </c>
      <c r="H270" s="15" t="s">
        <v>666</v>
      </c>
      <c r="I270" s="15" t="s">
        <v>1070</v>
      </c>
      <c r="J270" s="15" t="s">
        <v>1071</v>
      </c>
      <c r="K270" s="15" t="s">
        <v>141</v>
      </c>
      <c r="L270" s="15" t="s">
        <v>1072</v>
      </c>
      <c r="M270" s="15" t="s">
        <v>39</v>
      </c>
    </row>
    <row r="271" customFormat="false" ht="12.75" hidden="true" customHeight="false" outlineLevel="0" collapsed="false">
      <c r="A271" s="15" t="s">
        <v>851</v>
      </c>
      <c r="B271" s="15" t="s">
        <v>852</v>
      </c>
      <c r="C271" s="15" t="s">
        <v>231</v>
      </c>
      <c r="D271" s="15" t="s">
        <v>232</v>
      </c>
      <c r="E271" s="15" t="s">
        <v>120</v>
      </c>
      <c r="F271" s="15" t="s">
        <v>121</v>
      </c>
      <c r="G271" s="15" t="s">
        <v>33</v>
      </c>
      <c r="H271" s="15" t="s">
        <v>1073</v>
      </c>
      <c r="I271" s="15" t="s">
        <v>1074</v>
      </c>
      <c r="J271" s="15" t="s">
        <v>1075</v>
      </c>
      <c r="K271" s="15" t="s">
        <v>53</v>
      </c>
      <c r="L271" s="15" t="s">
        <v>1076</v>
      </c>
      <c r="M271" s="15" t="s">
        <v>39</v>
      </c>
    </row>
    <row r="272" customFormat="false" ht="12.75" hidden="true" customHeight="false" outlineLevel="0" collapsed="false">
      <c r="A272" s="15" t="s">
        <v>851</v>
      </c>
      <c r="B272" s="15" t="s">
        <v>852</v>
      </c>
      <c r="C272" s="15" t="s">
        <v>143</v>
      </c>
      <c r="D272" s="15" t="s">
        <v>144</v>
      </c>
      <c r="E272" s="15" t="s">
        <v>120</v>
      </c>
      <c r="F272" s="15" t="s">
        <v>121</v>
      </c>
      <c r="G272" s="15" t="s">
        <v>33</v>
      </c>
      <c r="H272" s="15" t="s">
        <v>1077</v>
      </c>
      <c r="I272" s="15" t="s">
        <v>1078</v>
      </c>
      <c r="J272" s="15" t="s">
        <v>489</v>
      </c>
      <c r="K272" s="15" t="s">
        <v>53</v>
      </c>
      <c r="L272" s="15" t="s">
        <v>1079</v>
      </c>
      <c r="M272" s="15" t="s">
        <v>39</v>
      </c>
    </row>
    <row r="273" customFormat="false" ht="12.75" hidden="true" customHeight="false" outlineLevel="0" collapsed="false">
      <c r="A273" s="15" t="s">
        <v>851</v>
      </c>
      <c r="B273" s="15" t="s">
        <v>852</v>
      </c>
      <c r="C273" s="15" t="s">
        <v>895</v>
      </c>
      <c r="D273" s="15" t="s">
        <v>896</v>
      </c>
      <c r="E273" s="15" t="s">
        <v>120</v>
      </c>
      <c r="F273" s="15" t="s">
        <v>121</v>
      </c>
      <c r="G273" s="15" t="s">
        <v>33</v>
      </c>
      <c r="H273" s="15" t="s">
        <v>276</v>
      </c>
      <c r="I273" s="15" t="s">
        <v>1080</v>
      </c>
      <c r="J273" s="15" t="s">
        <v>1081</v>
      </c>
      <c r="K273" s="15" t="s">
        <v>53</v>
      </c>
      <c r="L273" s="15" t="s">
        <v>1082</v>
      </c>
      <c r="M273" s="15" t="s">
        <v>39</v>
      </c>
    </row>
    <row r="274" customFormat="false" ht="12.75" hidden="true" customHeight="false" outlineLevel="0" collapsed="false">
      <c r="A274" s="15" t="s">
        <v>851</v>
      </c>
      <c r="B274" s="15" t="s">
        <v>852</v>
      </c>
      <c r="C274" s="15" t="s">
        <v>231</v>
      </c>
      <c r="D274" s="15" t="s">
        <v>232</v>
      </c>
      <c r="E274" s="15" t="s">
        <v>120</v>
      </c>
      <c r="F274" s="15" t="s">
        <v>121</v>
      </c>
      <c r="G274" s="15" t="s">
        <v>33</v>
      </c>
      <c r="H274" s="15" t="s">
        <v>1083</v>
      </c>
      <c r="I274" s="15" t="s">
        <v>1084</v>
      </c>
      <c r="J274" s="15" t="s">
        <v>1085</v>
      </c>
      <c r="K274" s="15" t="s">
        <v>1017</v>
      </c>
      <c r="L274" s="15" t="s">
        <v>1086</v>
      </c>
      <c r="M274" s="15" t="s">
        <v>39</v>
      </c>
    </row>
    <row r="275" customFormat="false" ht="12.75" hidden="true" customHeight="false" outlineLevel="0" collapsed="false">
      <c r="A275" s="15" t="s">
        <v>851</v>
      </c>
      <c r="B275" s="15" t="s">
        <v>852</v>
      </c>
      <c r="C275" s="15" t="s">
        <v>143</v>
      </c>
      <c r="D275" s="15" t="s">
        <v>144</v>
      </c>
      <c r="E275" s="15" t="s">
        <v>120</v>
      </c>
      <c r="F275" s="15" t="s">
        <v>121</v>
      </c>
      <c r="G275" s="15" t="s">
        <v>33</v>
      </c>
      <c r="H275" s="15" t="s">
        <v>145</v>
      </c>
      <c r="I275" s="15" t="s">
        <v>1087</v>
      </c>
      <c r="J275" s="15" t="s">
        <v>1088</v>
      </c>
      <c r="K275" s="15" t="s">
        <v>37</v>
      </c>
      <c r="L275" s="15" t="s">
        <v>1089</v>
      </c>
      <c r="M275" s="15" t="s">
        <v>39</v>
      </c>
    </row>
    <row r="276" customFormat="false" ht="12.75" hidden="true" customHeight="false" outlineLevel="0" collapsed="false">
      <c r="A276" s="15" t="s">
        <v>851</v>
      </c>
      <c r="B276" s="15" t="s">
        <v>852</v>
      </c>
      <c r="C276" s="15" t="s">
        <v>1048</v>
      </c>
      <c r="D276" s="15" t="s">
        <v>1049</v>
      </c>
      <c r="E276" s="15" t="s">
        <v>120</v>
      </c>
      <c r="F276" s="15" t="s">
        <v>121</v>
      </c>
      <c r="G276" s="15" t="s">
        <v>33</v>
      </c>
      <c r="H276" s="15" t="s">
        <v>1090</v>
      </c>
      <c r="I276" s="15" t="s">
        <v>602</v>
      </c>
      <c r="J276" s="15" t="s">
        <v>1091</v>
      </c>
      <c r="K276" s="15" t="s">
        <v>48</v>
      </c>
      <c r="L276" s="15" t="s">
        <v>1092</v>
      </c>
      <c r="M276" s="15" t="s">
        <v>39</v>
      </c>
    </row>
    <row r="277" customFormat="false" ht="26.25" hidden="true" customHeight="false" outlineLevel="0" collapsed="false">
      <c r="A277" s="15" t="s">
        <v>851</v>
      </c>
      <c r="B277" s="15" t="s">
        <v>852</v>
      </c>
      <c r="C277" s="15" t="s">
        <v>162</v>
      </c>
      <c r="D277" s="15" t="s">
        <v>163</v>
      </c>
      <c r="E277" s="15" t="s">
        <v>120</v>
      </c>
      <c r="F277" s="15" t="s">
        <v>121</v>
      </c>
      <c r="G277" s="15" t="s">
        <v>33</v>
      </c>
      <c r="H277" s="15" t="s">
        <v>1093</v>
      </c>
      <c r="I277" s="15" t="s">
        <v>1094</v>
      </c>
      <c r="J277" s="15" t="s">
        <v>1095</v>
      </c>
      <c r="K277" s="15" t="s">
        <v>53</v>
      </c>
      <c r="L277" s="15" t="s">
        <v>1096</v>
      </c>
      <c r="M277" s="15" t="s">
        <v>39</v>
      </c>
    </row>
    <row r="278" customFormat="false" ht="26.25" hidden="true" customHeight="false" outlineLevel="0" collapsed="false">
      <c r="A278" s="15" t="s">
        <v>851</v>
      </c>
      <c r="B278" s="15" t="s">
        <v>852</v>
      </c>
      <c r="C278" s="15" t="s">
        <v>1054</v>
      </c>
      <c r="D278" s="15" t="s">
        <v>1055</v>
      </c>
      <c r="E278" s="15" t="s">
        <v>120</v>
      </c>
      <c r="F278" s="15" t="s">
        <v>121</v>
      </c>
      <c r="G278" s="15" t="s">
        <v>33</v>
      </c>
      <c r="H278" s="15" t="s">
        <v>302</v>
      </c>
      <c r="I278" s="15" t="s">
        <v>1097</v>
      </c>
      <c r="J278" s="15" t="s">
        <v>1098</v>
      </c>
      <c r="K278" s="15" t="s">
        <v>48</v>
      </c>
      <c r="L278" s="15" t="s">
        <v>1099</v>
      </c>
      <c r="M278" s="15" t="s">
        <v>39</v>
      </c>
    </row>
    <row r="279" customFormat="false" ht="26.25" hidden="true" customHeight="false" outlineLevel="0" collapsed="false">
      <c r="A279" s="15" t="s">
        <v>851</v>
      </c>
      <c r="B279" s="15" t="s">
        <v>852</v>
      </c>
      <c r="C279" s="15" t="s">
        <v>1054</v>
      </c>
      <c r="D279" s="15" t="s">
        <v>1055</v>
      </c>
      <c r="E279" s="15" t="s">
        <v>120</v>
      </c>
      <c r="F279" s="15" t="s">
        <v>121</v>
      </c>
      <c r="G279" s="15" t="s">
        <v>33</v>
      </c>
      <c r="H279" s="15" t="s">
        <v>172</v>
      </c>
      <c r="I279" s="15" t="s">
        <v>688</v>
      </c>
      <c r="J279" s="15" t="s">
        <v>1100</v>
      </c>
      <c r="K279" s="15" t="s">
        <v>53</v>
      </c>
      <c r="L279" s="15" t="s">
        <v>1101</v>
      </c>
      <c r="M279" s="15" t="s">
        <v>39</v>
      </c>
    </row>
    <row r="280" customFormat="false" ht="26.25" hidden="true" customHeight="false" outlineLevel="0" collapsed="false">
      <c r="A280" s="15" t="s">
        <v>851</v>
      </c>
      <c r="B280" s="15" t="s">
        <v>852</v>
      </c>
      <c r="C280" s="15" t="s">
        <v>1102</v>
      </c>
      <c r="D280" s="15" t="s">
        <v>1103</v>
      </c>
      <c r="E280" s="15" t="s">
        <v>120</v>
      </c>
      <c r="F280" s="15" t="s">
        <v>121</v>
      </c>
      <c r="G280" s="15" t="s">
        <v>33</v>
      </c>
      <c r="H280" s="15" t="s">
        <v>1104</v>
      </c>
      <c r="I280" s="15" t="s">
        <v>1105</v>
      </c>
      <c r="J280" s="15" t="s">
        <v>1106</v>
      </c>
      <c r="K280" s="15" t="s">
        <v>53</v>
      </c>
      <c r="L280" s="15" t="s">
        <v>1107</v>
      </c>
      <c r="M280" s="15" t="s">
        <v>39</v>
      </c>
    </row>
    <row r="281" customFormat="false" ht="12.75" hidden="true" customHeight="false" outlineLevel="0" collapsed="false">
      <c r="A281" s="15" t="s">
        <v>851</v>
      </c>
      <c r="B281" s="15" t="s">
        <v>852</v>
      </c>
      <c r="C281" s="15" t="s">
        <v>1108</v>
      </c>
      <c r="D281" s="15" t="s">
        <v>1109</v>
      </c>
      <c r="E281" s="15" t="s">
        <v>120</v>
      </c>
      <c r="F281" s="15" t="s">
        <v>121</v>
      </c>
      <c r="G281" s="15" t="s">
        <v>33</v>
      </c>
      <c r="H281" s="15" t="s">
        <v>1110</v>
      </c>
      <c r="I281" s="15" t="s">
        <v>1111</v>
      </c>
      <c r="J281" s="15" t="s">
        <v>1112</v>
      </c>
      <c r="K281" s="15" t="s">
        <v>53</v>
      </c>
      <c r="L281" s="15" t="s">
        <v>1113</v>
      </c>
      <c r="M281" s="15" t="s">
        <v>39</v>
      </c>
    </row>
    <row r="282" customFormat="false" ht="12.75" hidden="true" customHeight="false" outlineLevel="0" collapsed="false">
      <c r="A282" s="15" t="s">
        <v>851</v>
      </c>
      <c r="B282" s="15" t="s">
        <v>852</v>
      </c>
      <c r="C282" s="15" t="s">
        <v>211</v>
      </c>
      <c r="D282" s="15" t="s">
        <v>212</v>
      </c>
      <c r="E282" s="15" t="s">
        <v>120</v>
      </c>
      <c r="F282" s="15" t="s">
        <v>121</v>
      </c>
      <c r="G282" s="15" t="s">
        <v>33</v>
      </c>
      <c r="H282" s="15" t="s">
        <v>1114</v>
      </c>
      <c r="I282" s="15" t="s">
        <v>1115</v>
      </c>
      <c r="J282" s="15" t="s">
        <v>1116</v>
      </c>
      <c r="K282" s="15" t="s">
        <v>53</v>
      </c>
      <c r="L282" s="15" t="s">
        <v>1117</v>
      </c>
      <c r="M282" s="15" t="s">
        <v>39</v>
      </c>
    </row>
    <row r="283" customFormat="false" ht="12.75" hidden="true" customHeight="false" outlineLevel="0" collapsed="false">
      <c r="A283" s="15" t="s">
        <v>851</v>
      </c>
      <c r="B283" s="15" t="s">
        <v>852</v>
      </c>
      <c r="C283" s="15" t="s">
        <v>198</v>
      </c>
      <c r="D283" s="15" t="s">
        <v>199</v>
      </c>
      <c r="E283" s="15" t="s">
        <v>120</v>
      </c>
      <c r="F283" s="15" t="s">
        <v>121</v>
      </c>
      <c r="G283" s="15" t="s">
        <v>33</v>
      </c>
      <c r="H283" s="15" t="s">
        <v>1118</v>
      </c>
      <c r="I283" s="15" t="s">
        <v>1119</v>
      </c>
      <c r="J283" s="15" t="s">
        <v>1120</v>
      </c>
      <c r="K283" s="15" t="s">
        <v>37</v>
      </c>
      <c r="L283" s="15" t="s">
        <v>1121</v>
      </c>
      <c r="M283" s="15" t="s">
        <v>39</v>
      </c>
    </row>
    <row r="284" customFormat="false" ht="12.75" hidden="true" customHeight="false" outlineLevel="0" collapsed="false">
      <c r="A284" s="15" t="s">
        <v>851</v>
      </c>
      <c r="B284" s="15" t="s">
        <v>852</v>
      </c>
      <c r="C284" s="15" t="s">
        <v>225</v>
      </c>
      <c r="D284" s="15" t="s">
        <v>226</v>
      </c>
      <c r="E284" s="15" t="s">
        <v>120</v>
      </c>
      <c r="F284" s="15" t="s">
        <v>121</v>
      </c>
      <c r="G284" s="15" t="s">
        <v>33</v>
      </c>
      <c r="H284" s="15" t="s">
        <v>114</v>
      </c>
      <c r="I284" s="15" t="s">
        <v>146</v>
      </c>
      <c r="J284" s="15" t="s">
        <v>1122</v>
      </c>
      <c r="K284" s="15" t="s">
        <v>53</v>
      </c>
      <c r="L284" s="15" t="s">
        <v>1123</v>
      </c>
      <c r="M284" s="15" t="s">
        <v>39</v>
      </c>
    </row>
    <row r="285" customFormat="false" ht="26.25" hidden="true" customHeight="false" outlineLevel="0" collapsed="false">
      <c r="A285" s="15" t="s">
        <v>851</v>
      </c>
      <c r="B285" s="15" t="s">
        <v>852</v>
      </c>
      <c r="C285" s="15" t="s">
        <v>1124</v>
      </c>
      <c r="D285" s="15" t="s">
        <v>1125</v>
      </c>
      <c r="E285" s="15" t="s">
        <v>120</v>
      </c>
      <c r="F285" s="15" t="s">
        <v>121</v>
      </c>
      <c r="G285" s="15" t="s">
        <v>33</v>
      </c>
      <c r="H285" s="15" t="s">
        <v>94</v>
      </c>
      <c r="I285" s="15" t="s">
        <v>649</v>
      </c>
      <c r="J285" s="15" t="s">
        <v>1126</v>
      </c>
      <c r="K285" s="15" t="s">
        <v>37</v>
      </c>
      <c r="L285" s="15" t="s">
        <v>1127</v>
      </c>
      <c r="M285" s="15" t="s">
        <v>39</v>
      </c>
    </row>
    <row r="286" customFormat="false" ht="12.75" hidden="true" customHeight="false" outlineLevel="0" collapsed="false">
      <c r="A286" s="15" t="s">
        <v>851</v>
      </c>
      <c r="B286" s="15" t="s">
        <v>852</v>
      </c>
      <c r="C286" s="15" t="s">
        <v>118</v>
      </c>
      <c r="D286" s="15" t="s">
        <v>119</v>
      </c>
      <c r="E286" s="15" t="s">
        <v>120</v>
      </c>
      <c r="F286" s="15" t="s">
        <v>121</v>
      </c>
      <c r="G286" s="15" t="s">
        <v>33</v>
      </c>
      <c r="H286" s="15" t="s">
        <v>1128</v>
      </c>
      <c r="I286" s="15" t="s">
        <v>1129</v>
      </c>
      <c r="J286" s="15" t="s">
        <v>1130</v>
      </c>
      <c r="K286" s="15" t="s">
        <v>53</v>
      </c>
      <c r="L286" s="15" t="s">
        <v>1131</v>
      </c>
      <c r="M286" s="15" t="s">
        <v>39</v>
      </c>
    </row>
    <row r="287" customFormat="false" ht="26.25" hidden="true" customHeight="false" outlineLevel="0" collapsed="false">
      <c r="A287" s="15" t="s">
        <v>851</v>
      </c>
      <c r="B287" s="15" t="s">
        <v>852</v>
      </c>
      <c r="C287" s="15" t="s">
        <v>1054</v>
      </c>
      <c r="D287" s="15" t="s">
        <v>1055</v>
      </c>
      <c r="E287" s="15" t="s">
        <v>120</v>
      </c>
      <c r="F287" s="15" t="s">
        <v>121</v>
      </c>
      <c r="G287" s="15" t="s">
        <v>33</v>
      </c>
      <c r="H287" s="15" t="s">
        <v>1132</v>
      </c>
      <c r="I287" s="15" t="s">
        <v>1133</v>
      </c>
      <c r="J287" s="15" t="s">
        <v>1134</v>
      </c>
      <c r="K287" s="15" t="s">
        <v>53</v>
      </c>
      <c r="L287" s="15" t="s">
        <v>1135</v>
      </c>
      <c r="M287" s="15" t="s">
        <v>39</v>
      </c>
    </row>
    <row r="288" customFormat="false" ht="26.25" hidden="true" customHeight="false" outlineLevel="0" collapsed="false">
      <c r="A288" s="15" t="s">
        <v>851</v>
      </c>
      <c r="B288" s="15" t="s">
        <v>852</v>
      </c>
      <c r="C288" s="15" t="s">
        <v>162</v>
      </c>
      <c r="D288" s="15" t="s">
        <v>163</v>
      </c>
      <c r="E288" s="15" t="s">
        <v>120</v>
      </c>
      <c r="F288" s="15" t="s">
        <v>121</v>
      </c>
      <c r="G288" s="15" t="s">
        <v>33</v>
      </c>
      <c r="H288" s="15" t="s">
        <v>256</v>
      </c>
      <c r="I288" s="15" t="s">
        <v>1136</v>
      </c>
      <c r="J288" s="15" t="s">
        <v>1137</v>
      </c>
      <c r="K288" s="15" t="s">
        <v>53</v>
      </c>
      <c r="L288" s="15" t="s">
        <v>1138</v>
      </c>
      <c r="M288" s="15" t="s">
        <v>39</v>
      </c>
    </row>
    <row r="289" customFormat="false" ht="12.75" hidden="true" customHeight="false" outlineLevel="0" collapsed="false">
      <c r="A289" s="15" t="s">
        <v>851</v>
      </c>
      <c r="B289" s="15" t="s">
        <v>852</v>
      </c>
      <c r="C289" s="15" t="s">
        <v>143</v>
      </c>
      <c r="D289" s="15" t="s">
        <v>144</v>
      </c>
      <c r="E289" s="15" t="s">
        <v>120</v>
      </c>
      <c r="F289" s="15" t="s">
        <v>121</v>
      </c>
      <c r="G289" s="15" t="s">
        <v>33</v>
      </c>
      <c r="H289" s="15" t="s">
        <v>790</v>
      </c>
      <c r="I289" s="15" t="s">
        <v>1139</v>
      </c>
      <c r="J289" s="15" t="s">
        <v>1140</v>
      </c>
      <c r="K289" s="15" t="s">
        <v>53</v>
      </c>
      <c r="L289" s="15" t="s">
        <v>1141</v>
      </c>
      <c r="M289" s="15" t="s">
        <v>39</v>
      </c>
    </row>
    <row r="290" customFormat="false" ht="12.75" hidden="true" customHeight="false" outlineLevel="0" collapsed="false">
      <c r="A290" s="15" t="s">
        <v>851</v>
      </c>
      <c r="B290" s="15" t="s">
        <v>852</v>
      </c>
      <c r="C290" s="15" t="s">
        <v>1142</v>
      </c>
      <c r="D290" s="15" t="s">
        <v>1143</v>
      </c>
      <c r="E290" s="15" t="s">
        <v>120</v>
      </c>
      <c r="F290" s="15" t="s">
        <v>121</v>
      </c>
      <c r="G290" s="15" t="s">
        <v>33</v>
      </c>
      <c r="H290" s="15" t="s">
        <v>666</v>
      </c>
      <c r="I290" s="15" t="s">
        <v>1144</v>
      </c>
      <c r="J290" s="15" t="s">
        <v>1145</v>
      </c>
      <c r="K290" s="15" t="s">
        <v>48</v>
      </c>
      <c r="L290" s="15" t="s">
        <v>1146</v>
      </c>
      <c r="M290" s="15" t="s">
        <v>39</v>
      </c>
    </row>
    <row r="291" customFormat="false" ht="12.75" hidden="true" customHeight="false" outlineLevel="0" collapsed="false">
      <c r="A291" s="15" t="s">
        <v>851</v>
      </c>
      <c r="B291" s="15" t="s">
        <v>852</v>
      </c>
      <c r="C291" s="15" t="s">
        <v>845</v>
      </c>
      <c r="D291" s="15" t="s">
        <v>846</v>
      </c>
      <c r="E291" s="15" t="s">
        <v>120</v>
      </c>
      <c r="F291" s="15" t="s">
        <v>121</v>
      </c>
      <c r="G291" s="15" t="s">
        <v>33</v>
      </c>
      <c r="H291" s="15" t="s">
        <v>184</v>
      </c>
      <c r="I291" s="15" t="s">
        <v>1147</v>
      </c>
      <c r="J291" s="15" t="s">
        <v>1148</v>
      </c>
      <c r="K291" s="15" t="s">
        <v>53</v>
      </c>
      <c r="L291" s="15" t="s">
        <v>1149</v>
      </c>
      <c r="M291" s="15" t="s">
        <v>39</v>
      </c>
    </row>
    <row r="292" customFormat="false" ht="26.25" hidden="true" customHeight="false" outlineLevel="0" collapsed="false">
      <c r="A292" s="15" t="s">
        <v>851</v>
      </c>
      <c r="B292" s="15" t="s">
        <v>852</v>
      </c>
      <c r="C292" s="15" t="s">
        <v>1013</v>
      </c>
      <c r="D292" s="15" t="s">
        <v>1014</v>
      </c>
      <c r="E292" s="15" t="s">
        <v>120</v>
      </c>
      <c r="F292" s="15" t="s">
        <v>121</v>
      </c>
      <c r="G292" s="15" t="s">
        <v>33</v>
      </c>
      <c r="H292" s="15" t="s">
        <v>1150</v>
      </c>
      <c r="I292" s="15" t="s">
        <v>56</v>
      </c>
      <c r="J292" s="15" t="s">
        <v>1151</v>
      </c>
      <c r="K292" s="15" t="s">
        <v>48</v>
      </c>
      <c r="L292" s="15" t="s">
        <v>1152</v>
      </c>
      <c r="M292" s="15" t="s">
        <v>39</v>
      </c>
    </row>
    <row r="293" customFormat="false" ht="12.75" hidden="true" customHeight="false" outlineLevel="0" collapsed="false">
      <c r="A293" s="15" t="s">
        <v>851</v>
      </c>
      <c r="B293" s="15" t="s">
        <v>852</v>
      </c>
      <c r="C293" s="15" t="s">
        <v>784</v>
      </c>
      <c r="D293" s="15" t="s">
        <v>785</v>
      </c>
      <c r="E293" s="15" t="s">
        <v>120</v>
      </c>
      <c r="F293" s="15" t="s">
        <v>121</v>
      </c>
      <c r="G293" s="15" t="s">
        <v>33</v>
      </c>
      <c r="H293" s="15" t="s">
        <v>441</v>
      </c>
      <c r="I293" s="15" t="s">
        <v>165</v>
      </c>
      <c r="J293" s="15" t="s">
        <v>1153</v>
      </c>
      <c r="K293" s="15" t="s">
        <v>48</v>
      </c>
      <c r="L293" s="15" t="s">
        <v>1154</v>
      </c>
      <c r="M293" s="15" t="s">
        <v>39</v>
      </c>
    </row>
    <row r="294" customFormat="false" ht="12.75" hidden="true" customHeight="false" outlineLevel="0" collapsed="false">
      <c r="A294" s="15" t="s">
        <v>851</v>
      </c>
      <c r="B294" s="15" t="s">
        <v>852</v>
      </c>
      <c r="C294" s="15" t="s">
        <v>742</v>
      </c>
      <c r="D294" s="15" t="s">
        <v>743</v>
      </c>
      <c r="E294" s="15" t="s">
        <v>120</v>
      </c>
      <c r="F294" s="15" t="s">
        <v>121</v>
      </c>
      <c r="G294" s="15" t="s">
        <v>33</v>
      </c>
      <c r="H294" s="15" t="s">
        <v>138</v>
      </c>
      <c r="I294" s="15" t="s">
        <v>1155</v>
      </c>
      <c r="J294" s="15" t="s">
        <v>1156</v>
      </c>
      <c r="K294" s="15" t="s">
        <v>53</v>
      </c>
      <c r="L294" s="15" t="s">
        <v>1157</v>
      </c>
      <c r="M294" s="15" t="s">
        <v>39</v>
      </c>
    </row>
    <row r="295" customFormat="false" ht="12.75" hidden="true" customHeight="false" outlineLevel="0" collapsed="false">
      <c r="A295" s="15" t="s">
        <v>851</v>
      </c>
      <c r="B295" s="15" t="s">
        <v>852</v>
      </c>
      <c r="C295" s="15" t="s">
        <v>192</v>
      </c>
      <c r="D295" s="15" t="s">
        <v>193</v>
      </c>
      <c r="E295" s="15" t="s">
        <v>120</v>
      </c>
      <c r="F295" s="15" t="s">
        <v>121</v>
      </c>
      <c r="G295" s="15" t="s">
        <v>33</v>
      </c>
      <c r="H295" s="15" t="s">
        <v>369</v>
      </c>
      <c r="I295" s="15" t="s">
        <v>1158</v>
      </c>
      <c r="J295" s="15" t="s">
        <v>1159</v>
      </c>
      <c r="K295" s="15" t="s">
        <v>37</v>
      </c>
      <c r="L295" s="15" t="s">
        <v>1160</v>
      </c>
      <c r="M295" s="15" t="s">
        <v>39</v>
      </c>
    </row>
    <row r="296" customFormat="false" ht="12.75" hidden="true" customHeight="false" outlineLevel="0" collapsed="false">
      <c r="A296" s="15" t="s">
        <v>851</v>
      </c>
      <c r="B296" s="15" t="s">
        <v>852</v>
      </c>
      <c r="C296" s="15" t="s">
        <v>225</v>
      </c>
      <c r="D296" s="15" t="s">
        <v>226</v>
      </c>
      <c r="E296" s="15" t="s">
        <v>120</v>
      </c>
      <c r="F296" s="15" t="s">
        <v>121</v>
      </c>
      <c r="G296" s="15" t="s">
        <v>33</v>
      </c>
      <c r="H296" s="15" t="s">
        <v>1037</v>
      </c>
      <c r="I296" s="15" t="s">
        <v>1161</v>
      </c>
      <c r="J296" s="15" t="s">
        <v>1162</v>
      </c>
      <c r="K296" s="15" t="s">
        <v>53</v>
      </c>
      <c r="L296" s="15" t="s">
        <v>1163</v>
      </c>
      <c r="M296" s="15" t="s">
        <v>39</v>
      </c>
    </row>
    <row r="297" customFormat="false" ht="12.75" hidden="true" customHeight="false" outlineLevel="0" collapsed="false">
      <c r="A297" s="15" t="s">
        <v>851</v>
      </c>
      <c r="B297" s="15" t="s">
        <v>852</v>
      </c>
      <c r="C297" s="15" t="s">
        <v>225</v>
      </c>
      <c r="D297" s="15" t="s">
        <v>226</v>
      </c>
      <c r="E297" s="15" t="s">
        <v>120</v>
      </c>
      <c r="F297" s="15" t="s">
        <v>121</v>
      </c>
      <c r="G297" s="15" t="s">
        <v>33</v>
      </c>
      <c r="H297" s="15" t="s">
        <v>1164</v>
      </c>
      <c r="I297" s="15" t="s">
        <v>549</v>
      </c>
      <c r="J297" s="15" t="s">
        <v>1165</v>
      </c>
      <c r="K297" s="15" t="s">
        <v>141</v>
      </c>
      <c r="L297" s="15" t="s">
        <v>1166</v>
      </c>
      <c r="M297" s="15" t="s">
        <v>39</v>
      </c>
    </row>
    <row r="298" customFormat="false" ht="12.75" hidden="true" customHeight="false" outlineLevel="0" collapsed="false">
      <c r="A298" s="15" t="s">
        <v>851</v>
      </c>
      <c r="B298" s="15" t="s">
        <v>852</v>
      </c>
      <c r="C298" s="15" t="s">
        <v>143</v>
      </c>
      <c r="D298" s="15" t="s">
        <v>144</v>
      </c>
      <c r="E298" s="15" t="s">
        <v>120</v>
      </c>
      <c r="F298" s="15" t="s">
        <v>121</v>
      </c>
      <c r="G298" s="15" t="s">
        <v>33</v>
      </c>
      <c r="H298" s="15" t="s">
        <v>1167</v>
      </c>
      <c r="I298" s="15" t="s">
        <v>1168</v>
      </c>
      <c r="J298" s="15" t="s">
        <v>1169</v>
      </c>
      <c r="K298" s="15" t="s">
        <v>53</v>
      </c>
      <c r="L298" s="15" t="s">
        <v>1170</v>
      </c>
      <c r="M298" s="15" t="s">
        <v>39</v>
      </c>
    </row>
    <row r="299" customFormat="false" ht="12.75" hidden="true" customHeight="false" outlineLevel="0" collapsed="false">
      <c r="A299" s="15" t="s">
        <v>851</v>
      </c>
      <c r="B299" s="15" t="s">
        <v>852</v>
      </c>
      <c r="C299" s="15" t="s">
        <v>225</v>
      </c>
      <c r="D299" s="15" t="s">
        <v>226</v>
      </c>
      <c r="E299" s="15" t="s">
        <v>120</v>
      </c>
      <c r="F299" s="15" t="s">
        <v>121</v>
      </c>
      <c r="G299" s="15" t="s">
        <v>33</v>
      </c>
      <c r="H299" s="15" t="s">
        <v>1171</v>
      </c>
      <c r="I299" s="15" t="s">
        <v>1172</v>
      </c>
      <c r="J299" s="15" t="s">
        <v>1173</v>
      </c>
      <c r="K299" s="15" t="s">
        <v>1174</v>
      </c>
      <c r="L299" s="15" t="s">
        <v>1175</v>
      </c>
      <c r="M299" s="15" t="s">
        <v>39</v>
      </c>
    </row>
    <row r="300" customFormat="false" ht="12.75" hidden="true" customHeight="false" outlineLevel="0" collapsed="false">
      <c r="A300" s="15" t="s">
        <v>851</v>
      </c>
      <c r="B300" s="15" t="s">
        <v>852</v>
      </c>
      <c r="C300" s="15" t="s">
        <v>231</v>
      </c>
      <c r="D300" s="15" t="s">
        <v>232</v>
      </c>
      <c r="E300" s="15" t="s">
        <v>120</v>
      </c>
      <c r="F300" s="15" t="s">
        <v>121</v>
      </c>
      <c r="G300" s="15" t="s">
        <v>33</v>
      </c>
      <c r="H300" s="15" t="s">
        <v>977</v>
      </c>
      <c r="I300" s="15" t="s">
        <v>1176</v>
      </c>
      <c r="J300" s="15" t="s">
        <v>1177</v>
      </c>
      <c r="K300" s="15" t="s">
        <v>48</v>
      </c>
      <c r="L300" s="15" t="s">
        <v>1178</v>
      </c>
      <c r="M300" s="15" t="s">
        <v>39</v>
      </c>
    </row>
    <row r="301" customFormat="false" ht="12.75" hidden="true" customHeight="false" outlineLevel="0" collapsed="false">
      <c r="A301" s="15" t="s">
        <v>851</v>
      </c>
      <c r="B301" s="15" t="s">
        <v>852</v>
      </c>
      <c r="C301" s="15" t="s">
        <v>177</v>
      </c>
      <c r="D301" s="15" t="s">
        <v>178</v>
      </c>
      <c r="E301" s="15" t="s">
        <v>120</v>
      </c>
      <c r="F301" s="15" t="s">
        <v>121</v>
      </c>
      <c r="G301" s="15" t="s">
        <v>33</v>
      </c>
      <c r="H301" s="15" t="s">
        <v>1179</v>
      </c>
      <c r="I301" s="15" t="s">
        <v>1180</v>
      </c>
      <c r="J301" s="15" t="s">
        <v>1181</v>
      </c>
      <c r="K301" s="15" t="s">
        <v>53</v>
      </c>
      <c r="L301" s="15" t="s">
        <v>1182</v>
      </c>
      <c r="M301" s="15" t="s">
        <v>39</v>
      </c>
    </row>
    <row r="302" customFormat="false" ht="12.75" hidden="true" customHeight="false" outlineLevel="0" collapsed="false">
      <c r="A302" s="15" t="s">
        <v>851</v>
      </c>
      <c r="B302" s="15" t="s">
        <v>852</v>
      </c>
      <c r="C302" s="15" t="s">
        <v>933</v>
      </c>
      <c r="D302" s="15" t="s">
        <v>934</v>
      </c>
      <c r="E302" s="15" t="s">
        <v>120</v>
      </c>
      <c r="F302" s="15" t="s">
        <v>121</v>
      </c>
      <c r="G302" s="15" t="s">
        <v>33</v>
      </c>
      <c r="H302" s="15" t="s">
        <v>1183</v>
      </c>
      <c r="I302" s="15" t="s">
        <v>1184</v>
      </c>
      <c r="J302" s="15" t="s">
        <v>1185</v>
      </c>
      <c r="K302" s="15" t="s">
        <v>53</v>
      </c>
      <c r="L302" s="15" t="s">
        <v>1186</v>
      </c>
      <c r="M302" s="15" t="s">
        <v>39</v>
      </c>
    </row>
    <row r="303" customFormat="false" ht="26.25" hidden="true" customHeight="false" outlineLevel="0" collapsed="false">
      <c r="A303" s="15" t="s">
        <v>851</v>
      </c>
      <c r="B303" s="15" t="s">
        <v>852</v>
      </c>
      <c r="C303" s="15" t="s">
        <v>1054</v>
      </c>
      <c r="D303" s="15" t="s">
        <v>1055</v>
      </c>
      <c r="E303" s="15" t="s">
        <v>120</v>
      </c>
      <c r="F303" s="15" t="s">
        <v>121</v>
      </c>
      <c r="G303" s="15" t="s">
        <v>33</v>
      </c>
      <c r="H303" s="15" t="s">
        <v>1187</v>
      </c>
      <c r="I303" s="15" t="s">
        <v>1188</v>
      </c>
      <c r="J303" s="15" t="s">
        <v>1189</v>
      </c>
      <c r="K303" s="15" t="s">
        <v>37</v>
      </c>
      <c r="L303" s="15" t="s">
        <v>1190</v>
      </c>
      <c r="M303" s="15" t="s">
        <v>39</v>
      </c>
    </row>
    <row r="304" customFormat="false" ht="26.25" hidden="true" customHeight="false" outlineLevel="0" collapsed="false">
      <c r="A304" s="15" t="s">
        <v>851</v>
      </c>
      <c r="B304" s="15" t="s">
        <v>852</v>
      </c>
      <c r="C304" s="15" t="s">
        <v>162</v>
      </c>
      <c r="D304" s="15" t="s">
        <v>163</v>
      </c>
      <c r="E304" s="15" t="s">
        <v>120</v>
      </c>
      <c r="F304" s="15" t="s">
        <v>121</v>
      </c>
      <c r="G304" s="15" t="s">
        <v>33</v>
      </c>
      <c r="H304" s="15" t="s">
        <v>1191</v>
      </c>
      <c r="I304" s="15" t="s">
        <v>1192</v>
      </c>
      <c r="J304" s="15" t="s">
        <v>1193</v>
      </c>
      <c r="K304" s="15" t="s">
        <v>53</v>
      </c>
      <c r="L304" s="15" t="s">
        <v>1194</v>
      </c>
      <c r="M304" s="15" t="s">
        <v>39</v>
      </c>
    </row>
    <row r="305" customFormat="false" ht="12.75" hidden="true" customHeight="false" outlineLevel="0" collapsed="false">
      <c r="A305" s="15" t="s">
        <v>851</v>
      </c>
      <c r="B305" s="15" t="s">
        <v>852</v>
      </c>
      <c r="C305" s="15" t="s">
        <v>231</v>
      </c>
      <c r="D305" s="15" t="s">
        <v>232</v>
      </c>
      <c r="E305" s="15" t="s">
        <v>120</v>
      </c>
      <c r="F305" s="15" t="s">
        <v>121</v>
      </c>
      <c r="G305" s="15" t="s">
        <v>33</v>
      </c>
      <c r="H305" s="15" t="s">
        <v>302</v>
      </c>
      <c r="I305" s="15" t="s">
        <v>930</v>
      </c>
      <c r="J305" s="15" t="s">
        <v>1195</v>
      </c>
      <c r="K305" s="15" t="s">
        <v>53</v>
      </c>
      <c r="L305" s="15" t="s">
        <v>1196</v>
      </c>
      <c r="M305" s="15" t="s">
        <v>39</v>
      </c>
    </row>
    <row r="306" customFormat="false" ht="26.25" hidden="true" customHeight="false" outlineLevel="0" collapsed="false">
      <c r="A306" s="15" t="s">
        <v>851</v>
      </c>
      <c r="B306" s="15" t="s">
        <v>852</v>
      </c>
      <c r="C306" s="15" t="s">
        <v>949</v>
      </c>
      <c r="D306" s="15" t="s">
        <v>950</v>
      </c>
      <c r="E306" s="15" t="s">
        <v>120</v>
      </c>
      <c r="F306" s="15" t="s">
        <v>121</v>
      </c>
      <c r="G306" s="15" t="s">
        <v>33</v>
      </c>
      <c r="H306" s="15" t="s">
        <v>841</v>
      </c>
      <c r="I306" s="15" t="s">
        <v>1197</v>
      </c>
      <c r="J306" s="15" t="s">
        <v>1198</v>
      </c>
      <c r="K306" s="15" t="s">
        <v>53</v>
      </c>
      <c r="L306" s="15" t="s">
        <v>1199</v>
      </c>
      <c r="M306" s="15" t="s">
        <v>39</v>
      </c>
    </row>
    <row r="307" customFormat="false" ht="26.25" hidden="true" customHeight="false" outlineLevel="0" collapsed="false">
      <c r="A307" s="15" t="s">
        <v>851</v>
      </c>
      <c r="B307" s="15" t="s">
        <v>852</v>
      </c>
      <c r="C307" s="15" t="s">
        <v>162</v>
      </c>
      <c r="D307" s="15" t="s">
        <v>163</v>
      </c>
      <c r="E307" s="15" t="s">
        <v>120</v>
      </c>
      <c r="F307" s="15" t="s">
        <v>121</v>
      </c>
      <c r="G307" s="15" t="s">
        <v>33</v>
      </c>
      <c r="H307" s="15" t="s">
        <v>1200</v>
      </c>
      <c r="I307" s="15" t="s">
        <v>366</v>
      </c>
      <c r="J307" s="15" t="s">
        <v>1201</v>
      </c>
      <c r="K307" s="15" t="s">
        <v>48</v>
      </c>
      <c r="L307" s="15" t="s">
        <v>1202</v>
      </c>
      <c r="M307" s="15" t="s">
        <v>39</v>
      </c>
    </row>
    <row r="308" customFormat="false" ht="12.75" hidden="true" customHeight="false" outlineLevel="0" collapsed="false">
      <c r="A308" s="15" t="s">
        <v>851</v>
      </c>
      <c r="B308" s="15" t="s">
        <v>852</v>
      </c>
      <c r="C308" s="15" t="s">
        <v>225</v>
      </c>
      <c r="D308" s="15" t="s">
        <v>226</v>
      </c>
      <c r="E308" s="15" t="s">
        <v>120</v>
      </c>
      <c r="F308" s="15" t="s">
        <v>121</v>
      </c>
      <c r="G308" s="15" t="s">
        <v>33</v>
      </c>
      <c r="H308" s="15" t="s">
        <v>1203</v>
      </c>
      <c r="I308" s="15" t="s">
        <v>41</v>
      </c>
      <c r="J308" s="15" t="s">
        <v>1204</v>
      </c>
      <c r="K308" s="15" t="s">
        <v>53</v>
      </c>
      <c r="L308" s="15" t="s">
        <v>1205</v>
      </c>
      <c r="M308" s="15" t="s">
        <v>39</v>
      </c>
    </row>
    <row r="309" customFormat="false" ht="12.75" hidden="true" customHeight="false" outlineLevel="0" collapsed="false">
      <c r="A309" s="15" t="s">
        <v>851</v>
      </c>
      <c r="B309" s="15" t="s">
        <v>852</v>
      </c>
      <c r="C309" s="15" t="s">
        <v>143</v>
      </c>
      <c r="D309" s="15" t="s">
        <v>144</v>
      </c>
      <c r="E309" s="15" t="s">
        <v>120</v>
      </c>
      <c r="F309" s="15" t="s">
        <v>121</v>
      </c>
      <c r="G309" s="15" t="s">
        <v>33</v>
      </c>
      <c r="H309" s="15" t="s">
        <v>460</v>
      </c>
      <c r="I309" s="15" t="s">
        <v>974</v>
      </c>
      <c r="J309" s="15" t="s">
        <v>1206</v>
      </c>
      <c r="K309" s="15" t="s">
        <v>48</v>
      </c>
      <c r="L309" s="15" t="s">
        <v>1207</v>
      </c>
      <c r="M309" s="15" t="s">
        <v>39</v>
      </c>
    </row>
    <row r="310" customFormat="false" ht="12.75" hidden="true" customHeight="false" outlineLevel="0" collapsed="false">
      <c r="A310" s="15" t="s">
        <v>851</v>
      </c>
      <c r="B310" s="15" t="s">
        <v>852</v>
      </c>
      <c r="C310" s="15" t="s">
        <v>283</v>
      </c>
      <c r="D310" s="15" t="s">
        <v>284</v>
      </c>
      <c r="E310" s="15" t="s">
        <v>120</v>
      </c>
      <c r="F310" s="15" t="s">
        <v>121</v>
      </c>
      <c r="G310" s="15" t="s">
        <v>33</v>
      </c>
      <c r="H310" s="15" t="s">
        <v>1208</v>
      </c>
      <c r="I310" s="15" t="s">
        <v>1209</v>
      </c>
      <c r="J310" s="15" t="s">
        <v>1210</v>
      </c>
      <c r="K310" s="15" t="s">
        <v>53</v>
      </c>
      <c r="L310" s="15" t="s">
        <v>1211</v>
      </c>
      <c r="M310" s="15" t="s">
        <v>39</v>
      </c>
    </row>
    <row r="311" customFormat="false" ht="26.25" hidden="true" customHeight="false" outlineLevel="0" collapsed="false">
      <c r="A311" s="15" t="s">
        <v>1212</v>
      </c>
      <c r="B311" s="15" t="s">
        <v>1213</v>
      </c>
      <c r="C311" s="15" t="s">
        <v>5</v>
      </c>
      <c r="D311" s="15" t="s">
        <v>30</v>
      </c>
      <c r="E311" s="15" t="s">
        <v>31</v>
      </c>
      <c r="F311" s="15" t="s">
        <v>32</v>
      </c>
      <c r="G311" s="15" t="s">
        <v>33</v>
      </c>
      <c r="H311" s="15" t="s">
        <v>552</v>
      </c>
      <c r="I311" s="15" t="s">
        <v>1214</v>
      </c>
      <c r="J311" s="15" t="s">
        <v>1215</v>
      </c>
      <c r="K311" s="15" t="s">
        <v>53</v>
      </c>
      <c r="L311" s="15" t="s">
        <v>1216</v>
      </c>
      <c r="M311" s="15" t="s">
        <v>39</v>
      </c>
    </row>
    <row r="312" customFormat="false" ht="26.25" hidden="true" customHeight="false" outlineLevel="0" collapsed="false">
      <c r="A312" s="15" t="s">
        <v>1212</v>
      </c>
      <c r="B312" s="15" t="s">
        <v>1213</v>
      </c>
      <c r="C312" s="15" t="s">
        <v>5</v>
      </c>
      <c r="D312" s="15" t="s">
        <v>30</v>
      </c>
      <c r="E312" s="15" t="s">
        <v>31</v>
      </c>
      <c r="F312" s="15" t="s">
        <v>32</v>
      </c>
      <c r="G312" s="15" t="s">
        <v>33</v>
      </c>
      <c r="H312" s="15" t="s">
        <v>1217</v>
      </c>
      <c r="I312" s="15" t="s">
        <v>1218</v>
      </c>
      <c r="J312" s="15" t="s">
        <v>1219</v>
      </c>
      <c r="K312" s="15" t="s">
        <v>37</v>
      </c>
      <c r="L312" s="15" t="s">
        <v>1220</v>
      </c>
      <c r="M312" s="15" t="s">
        <v>39</v>
      </c>
    </row>
    <row r="313" customFormat="false" ht="26.25" hidden="true" customHeight="false" outlineLevel="0" collapsed="false">
      <c r="A313" s="15" t="s">
        <v>1212</v>
      </c>
      <c r="B313" s="15" t="s">
        <v>1213</v>
      </c>
      <c r="C313" s="15" t="s">
        <v>5</v>
      </c>
      <c r="D313" s="15" t="s">
        <v>30</v>
      </c>
      <c r="E313" s="15" t="s">
        <v>31</v>
      </c>
      <c r="F313" s="15" t="s">
        <v>32</v>
      </c>
      <c r="G313" s="15" t="s">
        <v>33</v>
      </c>
      <c r="H313" s="15" t="s">
        <v>1221</v>
      </c>
      <c r="I313" s="15" t="s">
        <v>663</v>
      </c>
      <c r="J313" s="15" t="s">
        <v>1222</v>
      </c>
      <c r="K313" s="15" t="s">
        <v>53</v>
      </c>
      <c r="L313" s="15" t="s">
        <v>1223</v>
      </c>
      <c r="M313" s="15" t="s">
        <v>39</v>
      </c>
    </row>
    <row r="314" customFormat="false" ht="26.25" hidden="true" customHeight="false" outlineLevel="0" collapsed="false">
      <c r="A314" s="15" t="s">
        <v>1212</v>
      </c>
      <c r="B314" s="15" t="s">
        <v>1213</v>
      </c>
      <c r="C314" s="15" t="s">
        <v>5</v>
      </c>
      <c r="D314" s="15" t="s">
        <v>30</v>
      </c>
      <c r="E314" s="15" t="s">
        <v>31</v>
      </c>
      <c r="F314" s="15" t="s">
        <v>32</v>
      </c>
      <c r="G314" s="15" t="s">
        <v>33</v>
      </c>
      <c r="H314" s="15" t="s">
        <v>172</v>
      </c>
      <c r="I314" s="15" t="s">
        <v>1224</v>
      </c>
      <c r="J314" s="15" t="s">
        <v>1225</v>
      </c>
      <c r="K314" s="15" t="s">
        <v>53</v>
      </c>
      <c r="L314" s="15" t="s">
        <v>1226</v>
      </c>
      <c r="M314" s="15" t="s">
        <v>39</v>
      </c>
    </row>
    <row r="315" customFormat="false" ht="26.25" hidden="true" customHeight="false" outlineLevel="0" collapsed="false">
      <c r="A315" s="15" t="s">
        <v>1212</v>
      </c>
      <c r="B315" s="15" t="s">
        <v>1213</v>
      </c>
      <c r="C315" s="15" t="s">
        <v>5</v>
      </c>
      <c r="D315" s="15" t="s">
        <v>30</v>
      </c>
      <c r="E315" s="15" t="s">
        <v>31</v>
      </c>
      <c r="F315" s="15" t="s">
        <v>32</v>
      </c>
      <c r="G315" s="15" t="s">
        <v>33</v>
      </c>
      <c r="H315" s="15" t="s">
        <v>298</v>
      </c>
      <c r="I315" s="15" t="s">
        <v>827</v>
      </c>
      <c r="J315" s="15" t="s">
        <v>1227</v>
      </c>
      <c r="K315" s="15" t="s">
        <v>53</v>
      </c>
      <c r="L315" s="15" t="s">
        <v>1228</v>
      </c>
      <c r="M315" s="15" t="s">
        <v>39</v>
      </c>
    </row>
    <row r="316" customFormat="false" ht="26.25" hidden="true" customHeight="false" outlineLevel="0" collapsed="false">
      <c r="A316" s="15" t="s">
        <v>1212</v>
      </c>
      <c r="B316" s="15" t="s">
        <v>1213</v>
      </c>
      <c r="C316" s="15" t="s">
        <v>5</v>
      </c>
      <c r="D316" s="15" t="s">
        <v>30</v>
      </c>
      <c r="E316" s="15" t="s">
        <v>31</v>
      </c>
      <c r="F316" s="15" t="s">
        <v>32</v>
      </c>
      <c r="G316" s="15" t="s">
        <v>33</v>
      </c>
      <c r="H316" s="15" t="s">
        <v>172</v>
      </c>
      <c r="I316" s="15" t="s">
        <v>827</v>
      </c>
      <c r="J316" s="15" t="s">
        <v>1229</v>
      </c>
      <c r="K316" s="15" t="s">
        <v>37</v>
      </c>
      <c r="L316" s="15" t="s">
        <v>1230</v>
      </c>
      <c r="M316" s="15" t="s">
        <v>39</v>
      </c>
    </row>
    <row r="317" customFormat="false" ht="26.25" hidden="true" customHeight="false" outlineLevel="0" collapsed="false">
      <c r="A317" s="15" t="s">
        <v>1212</v>
      </c>
      <c r="B317" s="15" t="s">
        <v>1213</v>
      </c>
      <c r="C317" s="15" t="s">
        <v>5</v>
      </c>
      <c r="D317" s="15" t="s">
        <v>30</v>
      </c>
      <c r="E317" s="15" t="s">
        <v>31</v>
      </c>
      <c r="F317" s="15" t="s">
        <v>32</v>
      </c>
      <c r="G317" s="15" t="s">
        <v>33</v>
      </c>
      <c r="H317" s="15" t="s">
        <v>1231</v>
      </c>
      <c r="I317" s="15" t="s">
        <v>1232</v>
      </c>
      <c r="J317" s="15" t="s">
        <v>1233</v>
      </c>
      <c r="K317" s="15" t="s">
        <v>53</v>
      </c>
      <c r="L317" s="15" t="s">
        <v>1234</v>
      </c>
      <c r="M317" s="15" t="s">
        <v>39</v>
      </c>
    </row>
    <row r="318" customFormat="false" ht="26.25" hidden="true" customHeight="false" outlineLevel="0" collapsed="false">
      <c r="A318" s="15" t="s">
        <v>1212</v>
      </c>
      <c r="B318" s="15" t="s">
        <v>1213</v>
      </c>
      <c r="C318" s="15" t="s">
        <v>5</v>
      </c>
      <c r="D318" s="15" t="s">
        <v>30</v>
      </c>
      <c r="E318" s="15" t="s">
        <v>31</v>
      </c>
      <c r="F318" s="15" t="s">
        <v>32</v>
      </c>
      <c r="G318" s="15" t="s">
        <v>33</v>
      </c>
      <c r="H318" s="15" t="s">
        <v>1235</v>
      </c>
      <c r="I318" s="15" t="s">
        <v>1236</v>
      </c>
      <c r="J318" s="15" t="s">
        <v>1237</v>
      </c>
      <c r="K318" s="15" t="s">
        <v>53</v>
      </c>
      <c r="L318" s="15" t="s">
        <v>1238</v>
      </c>
      <c r="M318" s="15" t="s">
        <v>39</v>
      </c>
    </row>
    <row r="319" customFormat="false" ht="26.25" hidden="true" customHeight="false" outlineLevel="0" collapsed="false">
      <c r="A319" s="15" t="s">
        <v>1212</v>
      </c>
      <c r="B319" s="15" t="s">
        <v>1213</v>
      </c>
      <c r="C319" s="15" t="s">
        <v>5</v>
      </c>
      <c r="D319" s="15" t="s">
        <v>30</v>
      </c>
      <c r="E319" s="15" t="s">
        <v>31</v>
      </c>
      <c r="F319" s="15" t="s">
        <v>32</v>
      </c>
      <c r="G319" s="15" t="s">
        <v>33</v>
      </c>
      <c r="H319" s="15" t="s">
        <v>1239</v>
      </c>
      <c r="I319" s="15" t="s">
        <v>1240</v>
      </c>
      <c r="J319" s="15" t="s">
        <v>1241</v>
      </c>
      <c r="K319" s="15" t="s">
        <v>53</v>
      </c>
      <c r="L319" s="15" t="s">
        <v>1242</v>
      </c>
      <c r="M319" s="15" t="s">
        <v>39</v>
      </c>
    </row>
    <row r="320" customFormat="false" ht="26.25" hidden="true" customHeight="false" outlineLevel="0" collapsed="false">
      <c r="A320" s="15" t="s">
        <v>1212</v>
      </c>
      <c r="B320" s="15" t="s">
        <v>1213</v>
      </c>
      <c r="C320" s="15" t="s">
        <v>5</v>
      </c>
      <c r="D320" s="15" t="s">
        <v>30</v>
      </c>
      <c r="E320" s="15" t="s">
        <v>31</v>
      </c>
      <c r="F320" s="15" t="s">
        <v>32</v>
      </c>
      <c r="G320" s="15" t="s">
        <v>33</v>
      </c>
      <c r="H320" s="15" t="s">
        <v>138</v>
      </c>
      <c r="I320" s="15" t="s">
        <v>1243</v>
      </c>
      <c r="J320" s="15" t="s">
        <v>1244</v>
      </c>
      <c r="K320" s="15" t="s">
        <v>53</v>
      </c>
      <c r="L320" s="15" t="s">
        <v>1245</v>
      </c>
      <c r="M320" s="15" t="s">
        <v>39</v>
      </c>
    </row>
    <row r="321" customFormat="false" ht="26.25" hidden="true" customHeight="false" outlineLevel="0" collapsed="false">
      <c r="A321" s="15" t="s">
        <v>1212</v>
      </c>
      <c r="B321" s="15" t="s">
        <v>1213</v>
      </c>
      <c r="C321" s="15" t="s">
        <v>5</v>
      </c>
      <c r="D321" s="15" t="s">
        <v>30</v>
      </c>
      <c r="E321" s="15" t="s">
        <v>31</v>
      </c>
      <c r="F321" s="15" t="s">
        <v>32</v>
      </c>
      <c r="G321" s="15" t="s">
        <v>33</v>
      </c>
      <c r="H321" s="15" t="s">
        <v>1246</v>
      </c>
      <c r="I321" s="15" t="s">
        <v>1247</v>
      </c>
      <c r="J321" s="15" t="s">
        <v>1248</v>
      </c>
      <c r="K321" s="15" t="s">
        <v>141</v>
      </c>
      <c r="L321" s="15" t="s">
        <v>1249</v>
      </c>
      <c r="M321" s="15" t="s">
        <v>39</v>
      </c>
    </row>
    <row r="322" customFormat="false" ht="26.25" hidden="true" customHeight="false" outlineLevel="0" collapsed="false">
      <c r="A322" s="15" t="s">
        <v>1212</v>
      </c>
      <c r="B322" s="15" t="s">
        <v>1213</v>
      </c>
      <c r="C322" s="15" t="s">
        <v>5</v>
      </c>
      <c r="D322" s="15" t="s">
        <v>30</v>
      </c>
      <c r="E322" s="15" t="s">
        <v>31</v>
      </c>
      <c r="F322" s="15" t="s">
        <v>32</v>
      </c>
      <c r="G322" s="15" t="s">
        <v>33</v>
      </c>
      <c r="H322" s="15" t="s">
        <v>1250</v>
      </c>
      <c r="I322" s="15" t="s">
        <v>1251</v>
      </c>
      <c r="J322" s="15" t="s">
        <v>1252</v>
      </c>
      <c r="K322" s="15" t="s">
        <v>53</v>
      </c>
      <c r="L322" s="15" t="s">
        <v>1253</v>
      </c>
      <c r="M322" s="15" t="s">
        <v>39</v>
      </c>
    </row>
    <row r="323" customFormat="false" ht="26.25" hidden="true" customHeight="false" outlineLevel="0" collapsed="false">
      <c r="A323" s="15" t="s">
        <v>1212</v>
      </c>
      <c r="B323" s="15" t="s">
        <v>1213</v>
      </c>
      <c r="C323" s="15" t="s">
        <v>5</v>
      </c>
      <c r="D323" s="15" t="s">
        <v>30</v>
      </c>
      <c r="E323" s="15" t="s">
        <v>31</v>
      </c>
      <c r="F323" s="15" t="s">
        <v>32</v>
      </c>
      <c r="G323" s="15" t="s">
        <v>33</v>
      </c>
      <c r="H323" s="15" t="s">
        <v>276</v>
      </c>
      <c r="I323" s="15" t="s">
        <v>1254</v>
      </c>
      <c r="J323" s="15" t="s">
        <v>1255</v>
      </c>
      <c r="K323" s="15" t="s">
        <v>53</v>
      </c>
      <c r="L323" s="15" t="s">
        <v>1256</v>
      </c>
      <c r="M323" s="15" t="s">
        <v>39</v>
      </c>
    </row>
    <row r="324" customFormat="false" ht="26.25" hidden="true" customHeight="false" outlineLevel="0" collapsed="false">
      <c r="A324" s="15" t="s">
        <v>1212</v>
      </c>
      <c r="B324" s="15" t="s">
        <v>1213</v>
      </c>
      <c r="C324" s="15" t="s">
        <v>5</v>
      </c>
      <c r="D324" s="15" t="s">
        <v>30</v>
      </c>
      <c r="E324" s="15" t="s">
        <v>31</v>
      </c>
      <c r="F324" s="15" t="s">
        <v>32</v>
      </c>
      <c r="G324" s="15" t="s">
        <v>33</v>
      </c>
      <c r="H324" s="15" t="s">
        <v>1257</v>
      </c>
      <c r="I324" s="15" t="s">
        <v>1258</v>
      </c>
      <c r="J324" s="15" t="s">
        <v>1259</v>
      </c>
      <c r="K324" s="15" t="s">
        <v>203</v>
      </c>
      <c r="L324" s="15" t="s">
        <v>1260</v>
      </c>
      <c r="M324" s="15" t="s">
        <v>39</v>
      </c>
    </row>
    <row r="325" customFormat="false" ht="26.25" hidden="true" customHeight="false" outlineLevel="0" collapsed="false">
      <c r="A325" s="15" t="s">
        <v>1212</v>
      </c>
      <c r="B325" s="15" t="s">
        <v>1213</v>
      </c>
      <c r="C325" s="15" t="s">
        <v>5</v>
      </c>
      <c r="D325" s="15" t="s">
        <v>30</v>
      </c>
      <c r="E325" s="15" t="s">
        <v>31</v>
      </c>
      <c r="F325" s="15" t="s">
        <v>32</v>
      </c>
      <c r="G325" s="15" t="s">
        <v>33</v>
      </c>
      <c r="H325" s="15" t="s">
        <v>817</v>
      </c>
      <c r="I325" s="15" t="s">
        <v>1261</v>
      </c>
      <c r="J325" s="15" t="s">
        <v>1262</v>
      </c>
      <c r="K325" s="15" t="s">
        <v>92</v>
      </c>
      <c r="L325" s="15" t="s">
        <v>1263</v>
      </c>
      <c r="M325" s="15" t="s">
        <v>39</v>
      </c>
    </row>
    <row r="326" customFormat="false" ht="26.25" hidden="true" customHeight="false" outlineLevel="0" collapsed="false">
      <c r="A326" s="15" t="s">
        <v>1212</v>
      </c>
      <c r="B326" s="15" t="s">
        <v>1213</v>
      </c>
      <c r="C326" s="15" t="s">
        <v>5</v>
      </c>
      <c r="D326" s="15" t="s">
        <v>30</v>
      </c>
      <c r="E326" s="15" t="s">
        <v>31</v>
      </c>
      <c r="F326" s="15" t="s">
        <v>32</v>
      </c>
      <c r="G326" s="15" t="s">
        <v>33</v>
      </c>
      <c r="H326" s="15" t="s">
        <v>790</v>
      </c>
      <c r="I326" s="15" t="s">
        <v>1264</v>
      </c>
      <c r="J326" s="15" t="s">
        <v>1265</v>
      </c>
      <c r="K326" s="15" t="s">
        <v>53</v>
      </c>
      <c r="L326" s="15" t="s">
        <v>1266</v>
      </c>
      <c r="M326" s="15" t="s">
        <v>39</v>
      </c>
    </row>
    <row r="327" customFormat="false" ht="26.25" hidden="true" customHeight="false" outlineLevel="0" collapsed="false">
      <c r="A327" s="15" t="s">
        <v>1212</v>
      </c>
      <c r="B327" s="15" t="s">
        <v>1213</v>
      </c>
      <c r="C327" s="15" t="s">
        <v>5</v>
      </c>
      <c r="D327" s="15" t="s">
        <v>30</v>
      </c>
      <c r="E327" s="15" t="s">
        <v>31</v>
      </c>
      <c r="F327" s="15" t="s">
        <v>32</v>
      </c>
      <c r="G327" s="15" t="s">
        <v>33</v>
      </c>
      <c r="H327" s="15" t="s">
        <v>1267</v>
      </c>
      <c r="I327" s="15" t="s">
        <v>461</v>
      </c>
      <c r="J327" s="15" t="s">
        <v>1268</v>
      </c>
      <c r="K327" s="15" t="s">
        <v>141</v>
      </c>
      <c r="L327" s="15" t="s">
        <v>1269</v>
      </c>
      <c r="M327" s="15" t="s">
        <v>39</v>
      </c>
    </row>
    <row r="328" customFormat="false" ht="26.25" hidden="true" customHeight="false" outlineLevel="0" collapsed="false">
      <c r="A328" s="15" t="s">
        <v>1212</v>
      </c>
      <c r="B328" s="15" t="s">
        <v>1213</v>
      </c>
      <c r="C328" s="15" t="s">
        <v>5</v>
      </c>
      <c r="D328" s="15" t="s">
        <v>30</v>
      </c>
      <c r="E328" s="15" t="s">
        <v>31</v>
      </c>
      <c r="F328" s="15" t="s">
        <v>32</v>
      </c>
      <c r="G328" s="15" t="s">
        <v>33</v>
      </c>
      <c r="H328" s="15" t="s">
        <v>861</v>
      </c>
      <c r="I328" s="15" t="s">
        <v>1270</v>
      </c>
      <c r="J328" s="15" t="s">
        <v>1271</v>
      </c>
      <c r="K328" s="15" t="s">
        <v>1272</v>
      </c>
      <c r="L328" s="15" t="s">
        <v>1273</v>
      </c>
      <c r="M328" s="15" t="s">
        <v>39</v>
      </c>
    </row>
    <row r="329" customFormat="false" ht="26.25" hidden="true" customHeight="false" outlineLevel="0" collapsed="false">
      <c r="A329" s="15" t="s">
        <v>1212</v>
      </c>
      <c r="B329" s="15" t="s">
        <v>1213</v>
      </c>
      <c r="C329" s="15" t="s">
        <v>225</v>
      </c>
      <c r="D329" s="15" t="s">
        <v>226</v>
      </c>
      <c r="E329" s="15" t="s">
        <v>120</v>
      </c>
      <c r="F329" s="15" t="s">
        <v>121</v>
      </c>
      <c r="G329" s="15" t="s">
        <v>33</v>
      </c>
      <c r="H329" s="15" t="s">
        <v>1203</v>
      </c>
      <c r="I329" s="15" t="s">
        <v>1274</v>
      </c>
      <c r="J329" s="15" t="s">
        <v>1275</v>
      </c>
      <c r="K329" s="15" t="s">
        <v>37</v>
      </c>
      <c r="L329" s="15" t="s">
        <v>1276</v>
      </c>
      <c r="M329" s="15" t="s">
        <v>39</v>
      </c>
    </row>
    <row r="330" customFormat="false" ht="26.25" hidden="true" customHeight="false" outlineLevel="0" collapsed="false">
      <c r="A330" s="15" t="s">
        <v>1212</v>
      </c>
      <c r="B330" s="15" t="s">
        <v>1213</v>
      </c>
      <c r="C330" s="15" t="s">
        <v>270</v>
      </c>
      <c r="D330" s="15" t="s">
        <v>271</v>
      </c>
      <c r="E330" s="15" t="s">
        <v>120</v>
      </c>
      <c r="F330" s="15" t="s">
        <v>121</v>
      </c>
      <c r="G330" s="15" t="s">
        <v>33</v>
      </c>
      <c r="H330" s="15" t="s">
        <v>460</v>
      </c>
      <c r="I330" s="15" t="s">
        <v>1277</v>
      </c>
      <c r="J330" s="15" t="s">
        <v>1278</v>
      </c>
      <c r="K330" s="15" t="s">
        <v>53</v>
      </c>
      <c r="L330" s="15" t="s">
        <v>1279</v>
      </c>
      <c r="M330" s="15" t="s">
        <v>39</v>
      </c>
    </row>
    <row r="331" customFormat="false" ht="26.25" hidden="true" customHeight="false" outlineLevel="0" collapsed="false">
      <c r="A331" s="15" t="s">
        <v>1212</v>
      </c>
      <c r="B331" s="15" t="s">
        <v>1213</v>
      </c>
      <c r="C331" s="15" t="s">
        <v>136</v>
      </c>
      <c r="D331" s="15" t="s">
        <v>137</v>
      </c>
      <c r="E331" s="15" t="s">
        <v>120</v>
      </c>
      <c r="F331" s="15" t="s">
        <v>121</v>
      </c>
      <c r="G331" s="15" t="s">
        <v>33</v>
      </c>
      <c r="H331" s="15" t="s">
        <v>138</v>
      </c>
      <c r="I331" s="15" t="s">
        <v>1280</v>
      </c>
      <c r="J331" s="15" t="s">
        <v>1281</v>
      </c>
      <c r="K331" s="15" t="s">
        <v>203</v>
      </c>
      <c r="L331" s="15" t="s">
        <v>1282</v>
      </c>
      <c r="M331" s="15" t="s">
        <v>39</v>
      </c>
    </row>
    <row r="332" customFormat="false" ht="26.25" hidden="true" customHeight="false" outlineLevel="0" collapsed="false">
      <c r="A332" s="15" t="s">
        <v>1212</v>
      </c>
      <c r="B332" s="15" t="s">
        <v>1213</v>
      </c>
      <c r="C332" s="15" t="s">
        <v>231</v>
      </c>
      <c r="D332" s="15" t="s">
        <v>232</v>
      </c>
      <c r="E332" s="15" t="s">
        <v>120</v>
      </c>
      <c r="F332" s="15" t="s">
        <v>121</v>
      </c>
      <c r="G332" s="15" t="s">
        <v>33</v>
      </c>
      <c r="H332" s="15" t="s">
        <v>1283</v>
      </c>
      <c r="I332" s="15" t="s">
        <v>1284</v>
      </c>
      <c r="J332" s="15" t="s">
        <v>1285</v>
      </c>
      <c r="K332" s="15" t="s">
        <v>53</v>
      </c>
      <c r="L332" s="15" t="s">
        <v>1286</v>
      </c>
      <c r="M332" s="15" t="s">
        <v>39</v>
      </c>
    </row>
    <row r="333" customFormat="false" ht="26.25" hidden="true" customHeight="false" outlineLevel="0" collapsed="false">
      <c r="A333" s="15" t="s">
        <v>1212</v>
      </c>
      <c r="B333" s="15" t="s">
        <v>1213</v>
      </c>
      <c r="C333" s="15" t="s">
        <v>143</v>
      </c>
      <c r="D333" s="15" t="s">
        <v>144</v>
      </c>
      <c r="E333" s="15" t="s">
        <v>120</v>
      </c>
      <c r="F333" s="15" t="s">
        <v>121</v>
      </c>
      <c r="G333" s="15" t="s">
        <v>33</v>
      </c>
      <c r="H333" s="15" t="s">
        <v>1287</v>
      </c>
      <c r="I333" s="15" t="s">
        <v>1288</v>
      </c>
      <c r="J333" s="15" t="s">
        <v>1289</v>
      </c>
      <c r="K333" s="15" t="s">
        <v>53</v>
      </c>
      <c r="L333" s="15" t="s">
        <v>1290</v>
      </c>
      <c r="M333" s="15" t="s">
        <v>39</v>
      </c>
    </row>
    <row r="334" customFormat="false" ht="26.25" hidden="true" customHeight="false" outlineLevel="0" collapsed="false">
      <c r="A334" s="15" t="s">
        <v>1212</v>
      </c>
      <c r="B334" s="15" t="s">
        <v>1213</v>
      </c>
      <c r="C334" s="15" t="s">
        <v>162</v>
      </c>
      <c r="D334" s="15" t="s">
        <v>163</v>
      </c>
      <c r="E334" s="15" t="s">
        <v>120</v>
      </c>
      <c r="F334" s="15" t="s">
        <v>121</v>
      </c>
      <c r="G334" s="15" t="s">
        <v>33</v>
      </c>
      <c r="H334" s="15" t="s">
        <v>1291</v>
      </c>
      <c r="I334" s="15" t="s">
        <v>1292</v>
      </c>
      <c r="J334" s="15" t="s">
        <v>1293</v>
      </c>
      <c r="K334" s="15" t="s">
        <v>92</v>
      </c>
      <c r="L334" s="15" t="s">
        <v>1294</v>
      </c>
      <c r="M334" s="15" t="s">
        <v>39</v>
      </c>
    </row>
    <row r="335" customFormat="false" ht="26.25" hidden="true" customHeight="false" outlineLevel="0" collapsed="false">
      <c r="A335" s="15" t="s">
        <v>1212</v>
      </c>
      <c r="B335" s="15" t="s">
        <v>1213</v>
      </c>
      <c r="C335" s="15" t="s">
        <v>162</v>
      </c>
      <c r="D335" s="15" t="s">
        <v>163</v>
      </c>
      <c r="E335" s="15" t="s">
        <v>120</v>
      </c>
      <c r="F335" s="15" t="s">
        <v>121</v>
      </c>
      <c r="G335" s="15" t="s">
        <v>33</v>
      </c>
      <c r="H335" s="15" t="s">
        <v>256</v>
      </c>
      <c r="I335" s="15" t="s">
        <v>1295</v>
      </c>
      <c r="J335" s="15" t="s">
        <v>1296</v>
      </c>
      <c r="K335" s="15" t="s">
        <v>53</v>
      </c>
      <c r="L335" s="15" t="s">
        <v>1297</v>
      </c>
      <c r="M335" s="15" t="s">
        <v>39</v>
      </c>
    </row>
    <row r="336" customFormat="false" ht="26.25" hidden="true" customHeight="false" outlineLevel="0" collapsed="false">
      <c r="A336" s="15" t="s">
        <v>1212</v>
      </c>
      <c r="B336" s="15" t="s">
        <v>1213</v>
      </c>
      <c r="C336" s="15" t="s">
        <v>225</v>
      </c>
      <c r="D336" s="15" t="s">
        <v>226</v>
      </c>
      <c r="E336" s="15" t="s">
        <v>120</v>
      </c>
      <c r="F336" s="15" t="s">
        <v>121</v>
      </c>
      <c r="G336" s="15" t="s">
        <v>33</v>
      </c>
      <c r="H336" s="15" t="s">
        <v>1298</v>
      </c>
      <c r="I336" s="15" t="s">
        <v>1299</v>
      </c>
      <c r="J336" s="15" t="s">
        <v>1300</v>
      </c>
      <c r="K336" s="15" t="s">
        <v>37</v>
      </c>
      <c r="L336" s="15" t="s">
        <v>1301</v>
      </c>
      <c r="M336" s="15" t="s">
        <v>39</v>
      </c>
    </row>
    <row r="337" customFormat="false" ht="26.25" hidden="true" customHeight="false" outlineLevel="0" collapsed="false">
      <c r="A337" s="15" t="s">
        <v>1212</v>
      </c>
      <c r="B337" s="15" t="s">
        <v>1213</v>
      </c>
      <c r="C337" s="15" t="s">
        <v>325</v>
      </c>
      <c r="D337" s="15" t="s">
        <v>326</v>
      </c>
      <c r="E337" s="15" t="s">
        <v>120</v>
      </c>
      <c r="F337" s="15" t="s">
        <v>121</v>
      </c>
      <c r="G337" s="15" t="s">
        <v>33</v>
      </c>
      <c r="H337" s="15" t="s">
        <v>256</v>
      </c>
      <c r="I337" s="15" t="s">
        <v>1302</v>
      </c>
      <c r="J337" s="15" t="s">
        <v>1303</v>
      </c>
      <c r="K337" s="15" t="s">
        <v>1272</v>
      </c>
      <c r="L337" s="15" t="s">
        <v>1304</v>
      </c>
      <c r="M337" s="15" t="s">
        <v>39</v>
      </c>
    </row>
    <row r="338" customFormat="false" ht="26.25" hidden="true" customHeight="false" outlineLevel="0" collapsed="false">
      <c r="A338" s="15" t="s">
        <v>1212</v>
      </c>
      <c r="B338" s="15" t="s">
        <v>1213</v>
      </c>
      <c r="C338" s="15" t="s">
        <v>149</v>
      </c>
      <c r="D338" s="15" t="s">
        <v>150</v>
      </c>
      <c r="E338" s="15" t="s">
        <v>120</v>
      </c>
      <c r="F338" s="15" t="s">
        <v>121</v>
      </c>
      <c r="G338" s="15" t="s">
        <v>33</v>
      </c>
      <c r="H338" s="15" t="s">
        <v>1305</v>
      </c>
      <c r="I338" s="15" t="s">
        <v>1306</v>
      </c>
      <c r="J338" s="15" t="s">
        <v>1307</v>
      </c>
      <c r="K338" s="15" t="s">
        <v>48</v>
      </c>
      <c r="L338" s="15" t="s">
        <v>1308</v>
      </c>
      <c r="M338" s="15" t="s">
        <v>39</v>
      </c>
    </row>
    <row r="339" customFormat="false" ht="26.25" hidden="true" customHeight="false" outlineLevel="0" collapsed="false">
      <c r="A339" s="15" t="s">
        <v>1212</v>
      </c>
      <c r="B339" s="15" t="s">
        <v>1213</v>
      </c>
      <c r="C339" s="15" t="s">
        <v>143</v>
      </c>
      <c r="D339" s="15" t="s">
        <v>144</v>
      </c>
      <c r="E339" s="15" t="s">
        <v>120</v>
      </c>
      <c r="F339" s="15" t="s">
        <v>121</v>
      </c>
      <c r="G339" s="15" t="s">
        <v>33</v>
      </c>
      <c r="H339" s="15" t="s">
        <v>1309</v>
      </c>
      <c r="I339" s="15" t="s">
        <v>1310</v>
      </c>
      <c r="J339" s="15" t="s">
        <v>1311</v>
      </c>
      <c r="K339" s="15" t="s">
        <v>53</v>
      </c>
      <c r="L339" s="15" t="s">
        <v>1312</v>
      </c>
      <c r="M339" s="15" t="s">
        <v>39</v>
      </c>
    </row>
    <row r="340" customFormat="false" ht="26.25" hidden="true" customHeight="false" outlineLevel="0" collapsed="false">
      <c r="A340" s="15" t="s">
        <v>1212</v>
      </c>
      <c r="B340" s="15" t="s">
        <v>1213</v>
      </c>
      <c r="C340" s="15" t="s">
        <v>149</v>
      </c>
      <c r="D340" s="15" t="s">
        <v>150</v>
      </c>
      <c r="E340" s="15" t="s">
        <v>120</v>
      </c>
      <c r="F340" s="15" t="s">
        <v>121</v>
      </c>
      <c r="G340" s="15" t="s">
        <v>33</v>
      </c>
      <c r="H340" s="15" t="s">
        <v>138</v>
      </c>
      <c r="I340" s="15" t="s">
        <v>405</v>
      </c>
      <c r="J340" s="15" t="s">
        <v>1313</v>
      </c>
      <c r="K340" s="15" t="s">
        <v>53</v>
      </c>
      <c r="L340" s="15" t="s">
        <v>1314</v>
      </c>
      <c r="M340" s="15" t="s">
        <v>39</v>
      </c>
    </row>
    <row r="341" customFormat="false" ht="26.25" hidden="true" customHeight="false" outlineLevel="0" collapsed="false">
      <c r="A341" s="15" t="s">
        <v>1212</v>
      </c>
      <c r="B341" s="15" t="s">
        <v>1213</v>
      </c>
      <c r="C341" s="15" t="s">
        <v>149</v>
      </c>
      <c r="D341" s="15" t="s">
        <v>150</v>
      </c>
      <c r="E341" s="15" t="s">
        <v>120</v>
      </c>
      <c r="F341" s="15" t="s">
        <v>121</v>
      </c>
      <c r="G341" s="15" t="s">
        <v>33</v>
      </c>
      <c r="H341" s="15" t="s">
        <v>1090</v>
      </c>
      <c r="I341" s="15" t="s">
        <v>1315</v>
      </c>
      <c r="J341" s="15" t="s">
        <v>1316</v>
      </c>
      <c r="K341" s="15" t="s">
        <v>37</v>
      </c>
      <c r="L341" s="15" t="s">
        <v>1317</v>
      </c>
      <c r="M341" s="15" t="s">
        <v>39</v>
      </c>
    </row>
    <row r="342" customFormat="false" ht="26.25" hidden="true" customHeight="false" outlineLevel="0" collapsed="false">
      <c r="A342" s="15" t="s">
        <v>1212</v>
      </c>
      <c r="B342" s="15" t="s">
        <v>1213</v>
      </c>
      <c r="C342" s="15" t="s">
        <v>231</v>
      </c>
      <c r="D342" s="15" t="s">
        <v>232</v>
      </c>
      <c r="E342" s="15" t="s">
        <v>120</v>
      </c>
      <c r="F342" s="15" t="s">
        <v>121</v>
      </c>
      <c r="G342" s="15" t="s">
        <v>33</v>
      </c>
      <c r="H342" s="15" t="s">
        <v>172</v>
      </c>
      <c r="I342" s="15" t="s">
        <v>1318</v>
      </c>
      <c r="J342" s="15" t="s">
        <v>1319</v>
      </c>
      <c r="K342" s="15" t="s">
        <v>92</v>
      </c>
      <c r="L342" s="15" t="s">
        <v>1320</v>
      </c>
      <c r="M342" s="15" t="s">
        <v>39</v>
      </c>
    </row>
    <row r="343" customFormat="false" ht="26.25" hidden="true" customHeight="false" outlineLevel="0" collapsed="false">
      <c r="A343" s="15" t="s">
        <v>1212</v>
      </c>
      <c r="B343" s="15" t="s">
        <v>1213</v>
      </c>
      <c r="C343" s="15" t="s">
        <v>192</v>
      </c>
      <c r="D343" s="15" t="s">
        <v>193</v>
      </c>
      <c r="E343" s="15" t="s">
        <v>120</v>
      </c>
      <c r="F343" s="15" t="s">
        <v>121</v>
      </c>
      <c r="G343" s="15" t="s">
        <v>33</v>
      </c>
      <c r="H343" s="15" t="s">
        <v>1321</v>
      </c>
      <c r="I343" s="15" t="s">
        <v>1322</v>
      </c>
      <c r="J343" s="15" t="s">
        <v>1323</v>
      </c>
      <c r="K343" s="15" t="s">
        <v>333</v>
      </c>
      <c r="L343" s="15" t="s">
        <v>1324</v>
      </c>
      <c r="M343" s="15" t="s">
        <v>39</v>
      </c>
    </row>
    <row r="344" customFormat="false" ht="26.25" hidden="true" customHeight="false" outlineLevel="0" collapsed="false">
      <c r="A344" s="15" t="s">
        <v>1212</v>
      </c>
      <c r="B344" s="15" t="s">
        <v>1213</v>
      </c>
      <c r="C344" s="15" t="s">
        <v>177</v>
      </c>
      <c r="D344" s="15" t="s">
        <v>178</v>
      </c>
      <c r="E344" s="15" t="s">
        <v>120</v>
      </c>
      <c r="F344" s="15" t="s">
        <v>121</v>
      </c>
      <c r="G344" s="15" t="s">
        <v>33</v>
      </c>
      <c r="H344" s="15" t="s">
        <v>302</v>
      </c>
      <c r="I344" s="15" t="s">
        <v>1325</v>
      </c>
      <c r="J344" s="15" t="s">
        <v>1326</v>
      </c>
      <c r="K344" s="15" t="s">
        <v>53</v>
      </c>
      <c r="L344" s="15" t="s">
        <v>1327</v>
      </c>
      <c r="M344" s="15" t="s">
        <v>39</v>
      </c>
    </row>
    <row r="345" customFormat="false" ht="26.25" hidden="true" customHeight="false" outlineLevel="0" collapsed="false">
      <c r="A345" s="15" t="s">
        <v>1212</v>
      </c>
      <c r="B345" s="15" t="s">
        <v>1213</v>
      </c>
      <c r="C345" s="15" t="s">
        <v>652</v>
      </c>
      <c r="D345" s="15" t="s">
        <v>653</v>
      </c>
      <c r="E345" s="15" t="s">
        <v>120</v>
      </c>
      <c r="F345" s="15" t="s">
        <v>121</v>
      </c>
      <c r="G345" s="15" t="s">
        <v>33</v>
      </c>
      <c r="H345" s="15" t="s">
        <v>1328</v>
      </c>
      <c r="I345" s="15" t="s">
        <v>354</v>
      </c>
      <c r="J345" s="15" t="s">
        <v>1329</v>
      </c>
      <c r="K345" s="15" t="s">
        <v>53</v>
      </c>
      <c r="L345" s="15" t="s">
        <v>1330</v>
      </c>
      <c r="M345" s="15" t="s">
        <v>39</v>
      </c>
    </row>
    <row r="346" customFormat="false" ht="26.25" hidden="true" customHeight="false" outlineLevel="0" collapsed="false">
      <c r="A346" s="15" t="s">
        <v>1212</v>
      </c>
      <c r="B346" s="15" t="s">
        <v>1213</v>
      </c>
      <c r="C346" s="15" t="s">
        <v>118</v>
      </c>
      <c r="D346" s="15" t="s">
        <v>119</v>
      </c>
      <c r="E346" s="15" t="s">
        <v>120</v>
      </c>
      <c r="F346" s="15" t="s">
        <v>121</v>
      </c>
      <c r="G346" s="15" t="s">
        <v>33</v>
      </c>
      <c r="H346" s="15" t="s">
        <v>168</v>
      </c>
      <c r="I346" s="15" t="s">
        <v>1331</v>
      </c>
      <c r="J346" s="15" t="s">
        <v>1332</v>
      </c>
      <c r="K346" s="15" t="s">
        <v>333</v>
      </c>
      <c r="L346" s="15" t="s">
        <v>1333</v>
      </c>
      <c r="M346" s="15" t="s">
        <v>39</v>
      </c>
    </row>
    <row r="347" customFormat="false" ht="26.25" hidden="true" customHeight="false" outlineLevel="0" collapsed="false">
      <c r="A347" s="15" t="s">
        <v>1212</v>
      </c>
      <c r="B347" s="15" t="s">
        <v>1213</v>
      </c>
      <c r="C347" s="15" t="s">
        <v>600</v>
      </c>
      <c r="D347" s="15" t="s">
        <v>601</v>
      </c>
      <c r="E347" s="15" t="s">
        <v>120</v>
      </c>
      <c r="F347" s="15" t="s">
        <v>121</v>
      </c>
      <c r="G347" s="15" t="s">
        <v>33</v>
      </c>
      <c r="H347" s="15" t="s">
        <v>114</v>
      </c>
      <c r="I347" s="15" t="s">
        <v>1334</v>
      </c>
      <c r="J347" s="15" t="s">
        <v>1335</v>
      </c>
      <c r="K347" s="15" t="s">
        <v>37</v>
      </c>
      <c r="L347" s="15" t="s">
        <v>1336</v>
      </c>
      <c r="M347" s="15" t="s">
        <v>39</v>
      </c>
    </row>
    <row r="348" customFormat="false" ht="26.25" hidden="true" customHeight="false" outlineLevel="0" collapsed="false">
      <c r="A348" s="15" t="s">
        <v>1212</v>
      </c>
      <c r="B348" s="15" t="s">
        <v>1213</v>
      </c>
      <c r="C348" s="15" t="s">
        <v>600</v>
      </c>
      <c r="D348" s="15" t="s">
        <v>601</v>
      </c>
      <c r="E348" s="15" t="s">
        <v>120</v>
      </c>
      <c r="F348" s="15" t="s">
        <v>121</v>
      </c>
      <c r="G348" s="15" t="s">
        <v>33</v>
      </c>
      <c r="H348" s="15" t="s">
        <v>1337</v>
      </c>
      <c r="I348" s="15" t="s">
        <v>1338</v>
      </c>
      <c r="J348" s="15" t="s">
        <v>1339</v>
      </c>
      <c r="K348" s="15" t="s">
        <v>48</v>
      </c>
      <c r="L348" s="15" t="s">
        <v>1340</v>
      </c>
      <c r="M348" s="15" t="s">
        <v>39</v>
      </c>
    </row>
    <row r="349" customFormat="false" ht="26.25" hidden="true" customHeight="false" outlineLevel="0" collapsed="false">
      <c r="A349" s="15" t="s">
        <v>1212</v>
      </c>
      <c r="B349" s="15" t="s">
        <v>1213</v>
      </c>
      <c r="C349" s="15" t="s">
        <v>198</v>
      </c>
      <c r="D349" s="15" t="s">
        <v>199</v>
      </c>
      <c r="E349" s="15" t="s">
        <v>120</v>
      </c>
      <c r="F349" s="15" t="s">
        <v>121</v>
      </c>
      <c r="G349" s="15" t="s">
        <v>33</v>
      </c>
      <c r="H349" s="15" t="s">
        <v>397</v>
      </c>
      <c r="I349" s="15" t="s">
        <v>1341</v>
      </c>
      <c r="J349" s="15" t="s">
        <v>1342</v>
      </c>
      <c r="K349" s="15" t="s">
        <v>53</v>
      </c>
      <c r="L349" s="15" t="s">
        <v>1343</v>
      </c>
      <c r="M349" s="15" t="s">
        <v>39</v>
      </c>
    </row>
    <row r="350" customFormat="false" ht="26.25" hidden="true" customHeight="false" outlineLevel="0" collapsed="false">
      <c r="A350" s="15" t="s">
        <v>1212</v>
      </c>
      <c r="B350" s="15" t="s">
        <v>1213</v>
      </c>
      <c r="C350" s="15" t="s">
        <v>143</v>
      </c>
      <c r="D350" s="15" t="s">
        <v>144</v>
      </c>
      <c r="E350" s="15" t="s">
        <v>120</v>
      </c>
      <c r="F350" s="15" t="s">
        <v>121</v>
      </c>
      <c r="G350" s="15" t="s">
        <v>33</v>
      </c>
      <c r="H350" s="15" t="s">
        <v>256</v>
      </c>
      <c r="I350" s="15" t="s">
        <v>1344</v>
      </c>
      <c r="J350" s="15" t="s">
        <v>1345</v>
      </c>
      <c r="K350" s="15" t="s">
        <v>980</v>
      </c>
      <c r="L350" s="15" t="s">
        <v>1346</v>
      </c>
      <c r="M350" s="15" t="s">
        <v>39</v>
      </c>
    </row>
    <row r="351" customFormat="false" ht="26.25" hidden="true" customHeight="false" outlineLevel="0" collapsed="false">
      <c r="A351" s="15" t="s">
        <v>1212</v>
      </c>
      <c r="B351" s="15" t="s">
        <v>1213</v>
      </c>
      <c r="C351" s="15" t="s">
        <v>143</v>
      </c>
      <c r="D351" s="15" t="s">
        <v>144</v>
      </c>
      <c r="E351" s="15" t="s">
        <v>120</v>
      </c>
      <c r="F351" s="15" t="s">
        <v>121</v>
      </c>
      <c r="G351" s="15" t="s">
        <v>33</v>
      </c>
      <c r="H351" s="15" t="s">
        <v>256</v>
      </c>
      <c r="I351" s="15" t="s">
        <v>623</v>
      </c>
      <c r="J351" s="15" t="s">
        <v>1347</v>
      </c>
      <c r="K351" s="15" t="s">
        <v>53</v>
      </c>
      <c r="L351" s="15" t="s">
        <v>1348</v>
      </c>
      <c r="M351" s="15" t="s">
        <v>39</v>
      </c>
    </row>
    <row r="352" customFormat="false" ht="26.25" hidden="true" customHeight="false" outlineLevel="0" collapsed="false">
      <c r="A352" s="15" t="s">
        <v>1212</v>
      </c>
      <c r="B352" s="15" t="s">
        <v>1213</v>
      </c>
      <c r="C352" s="15" t="s">
        <v>661</v>
      </c>
      <c r="D352" s="15" t="s">
        <v>662</v>
      </c>
      <c r="E352" s="15" t="s">
        <v>120</v>
      </c>
      <c r="F352" s="15" t="s">
        <v>121</v>
      </c>
      <c r="G352" s="15" t="s">
        <v>33</v>
      </c>
      <c r="H352" s="15" t="s">
        <v>552</v>
      </c>
      <c r="I352" s="15" t="s">
        <v>1349</v>
      </c>
      <c r="J352" s="15" t="s">
        <v>1350</v>
      </c>
      <c r="K352" s="15" t="s">
        <v>53</v>
      </c>
      <c r="L352" s="15" t="s">
        <v>1351</v>
      </c>
      <c r="M352" s="15" t="s">
        <v>39</v>
      </c>
    </row>
    <row r="353" customFormat="false" ht="26.25" hidden="true" customHeight="false" outlineLevel="0" collapsed="false">
      <c r="A353" s="15" t="s">
        <v>1212</v>
      </c>
      <c r="B353" s="15" t="s">
        <v>1213</v>
      </c>
      <c r="C353" s="15" t="s">
        <v>661</v>
      </c>
      <c r="D353" s="15" t="s">
        <v>662</v>
      </c>
      <c r="E353" s="15" t="s">
        <v>120</v>
      </c>
      <c r="F353" s="15" t="s">
        <v>121</v>
      </c>
      <c r="G353" s="15" t="s">
        <v>33</v>
      </c>
      <c r="H353" s="15" t="s">
        <v>94</v>
      </c>
      <c r="I353" s="15" t="s">
        <v>1352</v>
      </c>
      <c r="J353" s="15" t="s">
        <v>1353</v>
      </c>
      <c r="K353" s="15" t="s">
        <v>37</v>
      </c>
      <c r="L353" s="15" t="s">
        <v>1354</v>
      </c>
      <c r="M353" s="15" t="s">
        <v>39</v>
      </c>
    </row>
    <row r="354" customFormat="false" ht="26.25" hidden="true" customHeight="false" outlineLevel="0" collapsed="false">
      <c r="A354" s="15" t="s">
        <v>1212</v>
      </c>
      <c r="B354" s="15" t="s">
        <v>1213</v>
      </c>
      <c r="C354" s="15" t="s">
        <v>143</v>
      </c>
      <c r="D354" s="15" t="s">
        <v>144</v>
      </c>
      <c r="E354" s="15" t="s">
        <v>120</v>
      </c>
      <c r="F354" s="15" t="s">
        <v>121</v>
      </c>
      <c r="G354" s="15" t="s">
        <v>33</v>
      </c>
      <c r="H354" s="15" t="s">
        <v>1355</v>
      </c>
      <c r="I354" s="15" t="s">
        <v>834</v>
      </c>
      <c r="J354" s="15" t="s">
        <v>1356</v>
      </c>
      <c r="K354" s="15" t="s">
        <v>53</v>
      </c>
      <c r="L354" s="15" t="s">
        <v>1357</v>
      </c>
      <c r="M354" s="15" t="s">
        <v>39</v>
      </c>
    </row>
    <row r="355" customFormat="false" ht="26.25" hidden="true" customHeight="false" outlineLevel="0" collapsed="false">
      <c r="A355" s="15" t="s">
        <v>1212</v>
      </c>
      <c r="B355" s="15" t="s">
        <v>1213</v>
      </c>
      <c r="C355" s="15" t="s">
        <v>225</v>
      </c>
      <c r="D355" s="15" t="s">
        <v>226</v>
      </c>
      <c r="E355" s="15" t="s">
        <v>120</v>
      </c>
      <c r="F355" s="15" t="s">
        <v>121</v>
      </c>
      <c r="G355" s="15" t="s">
        <v>33</v>
      </c>
      <c r="H355" s="15" t="s">
        <v>1358</v>
      </c>
      <c r="I355" s="15" t="s">
        <v>1359</v>
      </c>
      <c r="J355" s="15" t="s">
        <v>1360</v>
      </c>
      <c r="K355" s="15" t="s">
        <v>53</v>
      </c>
      <c r="L355" s="15" t="s">
        <v>1361</v>
      </c>
      <c r="M355" s="15" t="s">
        <v>39</v>
      </c>
    </row>
    <row r="356" customFormat="false" ht="26.25" hidden="true" customHeight="false" outlineLevel="0" collapsed="false">
      <c r="A356" s="15" t="s">
        <v>1212</v>
      </c>
      <c r="B356" s="15" t="s">
        <v>1213</v>
      </c>
      <c r="C356" s="15" t="s">
        <v>177</v>
      </c>
      <c r="D356" s="15" t="s">
        <v>178</v>
      </c>
      <c r="E356" s="15" t="s">
        <v>120</v>
      </c>
      <c r="F356" s="15" t="s">
        <v>121</v>
      </c>
      <c r="G356" s="15" t="s">
        <v>33</v>
      </c>
      <c r="H356" s="15" t="s">
        <v>773</v>
      </c>
      <c r="I356" s="15" t="s">
        <v>315</v>
      </c>
      <c r="J356" s="15" t="s">
        <v>1362</v>
      </c>
      <c r="K356" s="15" t="s">
        <v>53</v>
      </c>
      <c r="L356" s="15" t="s">
        <v>1363</v>
      </c>
      <c r="M356" s="15" t="s">
        <v>39</v>
      </c>
    </row>
    <row r="357" customFormat="false" ht="26.25" hidden="true" customHeight="false" outlineLevel="0" collapsed="false">
      <c r="A357" s="15" t="s">
        <v>1212</v>
      </c>
      <c r="B357" s="15" t="s">
        <v>1213</v>
      </c>
      <c r="C357" s="15" t="s">
        <v>143</v>
      </c>
      <c r="D357" s="15" t="s">
        <v>144</v>
      </c>
      <c r="E357" s="15" t="s">
        <v>120</v>
      </c>
      <c r="F357" s="15" t="s">
        <v>121</v>
      </c>
      <c r="G357" s="15" t="s">
        <v>33</v>
      </c>
      <c r="H357" s="15" t="s">
        <v>1364</v>
      </c>
      <c r="I357" s="15" t="s">
        <v>1264</v>
      </c>
      <c r="J357" s="15" t="s">
        <v>1365</v>
      </c>
      <c r="K357" s="15" t="s">
        <v>53</v>
      </c>
      <c r="L357" s="15" t="s">
        <v>1366</v>
      </c>
      <c r="M357" s="15" t="s">
        <v>39</v>
      </c>
    </row>
    <row r="358" customFormat="false" ht="26.25" hidden="true" customHeight="false" outlineLevel="0" collapsed="false">
      <c r="A358" s="15" t="s">
        <v>1212</v>
      </c>
      <c r="B358" s="15" t="s">
        <v>1213</v>
      </c>
      <c r="C358" s="15" t="s">
        <v>763</v>
      </c>
      <c r="D358" s="15" t="s">
        <v>764</v>
      </c>
      <c r="E358" s="15" t="s">
        <v>120</v>
      </c>
      <c r="F358" s="15" t="s">
        <v>121</v>
      </c>
      <c r="G358" s="15" t="s">
        <v>33</v>
      </c>
      <c r="H358" s="15" t="s">
        <v>341</v>
      </c>
      <c r="I358" s="15" t="s">
        <v>1367</v>
      </c>
      <c r="J358" s="15" t="s">
        <v>1368</v>
      </c>
      <c r="K358" s="15" t="s">
        <v>53</v>
      </c>
      <c r="L358" s="15" t="s">
        <v>1369</v>
      </c>
      <c r="M358" s="15" t="s">
        <v>39</v>
      </c>
    </row>
    <row r="359" customFormat="false" ht="26.25" hidden="true" customHeight="false" outlineLevel="0" collapsed="false">
      <c r="A359" s="15" t="s">
        <v>1212</v>
      </c>
      <c r="B359" s="15" t="s">
        <v>1213</v>
      </c>
      <c r="C359" s="15" t="s">
        <v>143</v>
      </c>
      <c r="D359" s="15" t="s">
        <v>144</v>
      </c>
      <c r="E359" s="15" t="s">
        <v>120</v>
      </c>
      <c r="F359" s="15" t="s">
        <v>121</v>
      </c>
      <c r="G359" s="15" t="s">
        <v>33</v>
      </c>
      <c r="H359" s="15" t="s">
        <v>1257</v>
      </c>
      <c r="I359" s="15" t="s">
        <v>485</v>
      </c>
      <c r="J359" s="15" t="s">
        <v>1350</v>
      </c>
      <c r="K359" s="15" t="s">
        <v>53</v>
      </c>
      <c r="L359" s="15" t="s">
        <v>1370</v>
      </c>
      <c r="M359" s="15" t="s">
        <v>39</v>
      </c>
    </row>
    <row r="360" customFormat="false" ht="26.25" hidden="true" customHeight="false" outlineLevel="0" collapsed="false">
      <c r="A360" s="15" t="s">
        <v>1212</v>
      </c>
      <c r="B360" s="15" t="s">
        <v>1213</v>
      </c>
      <c r="C360" s="15" t="s">
        <v>118</v>
      </c>
      <c r="D360" s="15" t="s">
        <v>119</v>
      </c>
      <c r="E360" s="15" t="s">
        <v>120</v>
      </c>
      <c r="F360" s="15" t="s">
        <v>121</v>
      </c>
      <c r="G360" s="15" t="s">
        <v>33</v>
      </c>
      <c r="H360" s="15" t="s">
        <v>1257</v>
      </c>
      <c r="I360" s="15" t="s">
        <v>1371</v>
      </c>
      <c r="J360" s="15" t="s">
        <v>1372</v>
      </c>
      <c r="K360" s="15" t="s">
        <v>53</v>
      </c>
      <c r="L360" s="15" t="s">
        <v>1373</v>
      </c>
      <c r="M360" s="15" t="s">
        <v>39</v>
      </c>
    </row>
    <row r="361" customFormat="false" ht="26.25" hidden="true" customHeight="false" outlineLevel="0" collapsed="false">
      <c r="A361" s="15" t="s">
        <v>1212</v>
      </c>
      <c r="B361" s="15" t="s">
        <v>1213</v>
      </c>
      <c r="C361" s="15" t="s">
        <v>225</v>
      </c>
      <c r="D361" s="15" t="s">
        <v>226</v>
      </c>
      <c r="E361" s="15" t="s">
        <v>120</v>
      </c>
      <c r="F361" s="15" t="s">
        <v>121</v>
      </c>
      <c r="G361" s="15" t="s">
        <v>33</v>
      </c>
      <c r="H361" s="15" t="s">
        <v>1374</v>
      </c>
      <c r="I361" s="15" t="s">
        <v>1375</v>
      </c>
      <c r="J361" s="15" t="s">
        <v>1376</v>
      </c>
      <c r="K361" s="15" t="s">
        <v>53</v>
      </c>
      <c r="L361" s="15" t="s">
        <v>1377</v>
      </c>
      <c r="M361" s="15" t="s">
        <v>39</v>
      </c>
    </row>
    <row r="362" customFormat="false" ht="26.25" hidden="true" customHeight="false" outlineLevel="0" collapsed="false">
      <c r="A362" s="15" t="s">
        <v>1212</v>
      </c>
      <c r="B362" s="15" t="s">
        <v>1213</v>
      </c>
      <c r="C362" s="15" t="s">
        <v>182</v>
      </c>
      <c r="D362" s="15" t="s">
        <v>183</v>
      </c>
      <c r="E362" s="15" t="s">
        <v>120</v>
      </c>
      <c r="F362" s="15" t="s">
        <v>121</v>
      </c>
      <c r="G362" s="15" t="s">
        <v>33</v>
      </c>
      <c r="H362" s="15" t="s">
        <v>1378</v>
      </c>
      <c r="I362" s="15" t="s">
        <v>1379</v>
      </c>
      <c r="J362" s="15" t="s">
        <v>1380</v>
      </c>
      <c r="K362" s="15" t="s">
        <v>48</v>
      </c>
      <c r="L362" s="15" t="s">
        <v>1381</v>
      </c>
      <c r="M362" s="15" t="s">
        <v>39</v>
      </c>
    </row>
    <row r="363" customFormat="false" ht="26.25" hidden="true" customHeight="false" outlineLevel="0" collapsed="false">
      <c r="A363" s="15" t="s">
        <v>1212</v>
      </c>
      <c r="B363" s="15" t="s">
        <v>1213</v>
      </c>
      <c r="C363" s="15" t="s">
        <v>143</v>
      </c>
      <c r="D363" s="15" t="s">
        <v>144</v>
      </c>
      <c r="E363" s="15" t="s">
        <v>120</v>
      </c>
      <c r="F363" s="15" t="s">
        <v>121</v>
      </c>
      <c r="G363" s="15" t="s">
        <v>33</v>
      </c>
      <c r="H363" s="15" t="s">
        <v>1382</v>
      </c>
      <c r="I363" s="15" t="s">
        <v>1383</v>
      </c>
      <c r="J363" s="15" t="s">
        <v>1384</v>
      </c>
      <c r="K363" s="15" t="s">
        <v>53</v>
      </c>
      <c r="L363" s="15" t="s">
        <v>1385</v>
      </c>
      <c r="M363" s="15" t="s">
        <v>39</v>
      </c>
    </row>
    <row r="364" customFormat="false" ht="26.25" hidden="true" customHeight="false" outlineLevel="0" collapsed="false">
      <c r="A364" s="15" t="s">
        <v>1212</v>
      </c>
      <c r="B364" s="15" t="s">
        <v>1213</v>
      </c>
      <c r="C364" s="15" t="s">
        <v>192</v>
      </c>
      <c r="D364" s="15" t="s">
        <v>193</v>
      </c>
      <c r="E364" s="15" t="s">
        <v>120</v>
      </c>
      <c r="F364" s="15" t="s">
        <v>121</v>
      </c>
      <c r="G364" s="15" t="s">
        <v>33</v>
      </c>
      <c r="H364" s="15" t="s">
        <v>1386</v>
      </c>
      <c r="I364" s="15" t="s">
        <v>1387</v>
      </c>
      <c r="J364" s="15" t="s">
        <v>1388</v>
      </c>
      <c r="K364" s="15" t="s">
        <v>53</v>
      </c>
      <c r="L364" s="15" t="s">
        <v>1389</v>
      </c>
      <c r="M364" s="15" t="s">
        <v>39</v>
      </c>
    </row>
    <row r="365" customFormat="false" ht="26.25" hidden="true" customHeight="false" outlineLevel="0" collapsed="false">
      <c r="A365" s="15" t="s">
        <v>1212</v>
      </c>
      <c r="B365" s="15" t="s">
        <v>1213</v>
      </c>
      <c r="C365" s="15" t="s">
        <v>742</v>
      </c>
      <c r="D365" s="15" t="s">
        <v>743</v>
      </c>
      <c r="E365" s="15" t="s">
        <v>120</v>
      </c>
      <c r="F365" s="15" t="s">
        <v>121</v>
      </c>
      <c r="G365" s="15" t="s">
        <v>33</v>
      </c>
      <c r="H365" s="15" t="s">
        <v>1390</v>
      </c>
      <c r="I365" s="15" t="s">
        <v>1391</v>
      </c>
      <c r="J365" s="15" t="s">
        <v>1392</v>
      </c>
      <c r="K365" s="15" t="s">
        <v>53</v>
      </c>
      <c r="L365" s="15" t="s">
        <v>1393</v>
      </c>
      <c r="M365" s="15" t="s">
        <v>39</v>
      </c>
    </row>
    <row r="366" customFormat="false" ht="26.25" hidden="true" customHeight="false" outlineLevel="0" collapsed="false">
      <c r="A366" s="15" t="s">
        <v>1212</v>
      </c>
      <c r="B366" s="15" t="s">
        <v>1213</v>
      </c>
      <c r="C366" s="15" t="s">
        <v>149</v>
      </c>
      <c r="D366" s="15" t="s">
        <v>150</v>
      </c>
      <c r="E366" s="15" t="s">
        <v>120</v>
      </c>
      <c r="F366" s="15" t="s">
        <v>121</v>
      </c>
      <c r="G366" s="15" t="s">
        <v>33</v>
      </c>
      <c r="H366" s="15" t="s">
        <v>1394</v>
      </c>
      <c r="I366" s="15" t="s">
        <v>1395</v>
      </c>
      <c r="J366" s="15" t="s">
        <v>1396</v>
      </c>
      <c r="K366" s="15" t="s">
        <v>53</v>
      </c>
      <c r="L366" s="15" t="s">
        <v>1397</v>
      </c>
      <c r="M366" s="15" t="s">
        <v>39</v>
      </c>
    </row>
    <row r="367" customFormat="false" ht="26.25" hidden="true" customHeight="false" outlineLevel="0" collapsed="false">
      <c r="A367" s="15" t="s">
        <v>1212</v>
      </c>
      <c r="B367" s="15" t="s">
        <v>1213</v>
      </c>
      <c r="C367" s="15" t="s">
        <v>231</v>
      </c>
      <c r="D367" s="15" t="s">
        <v>232</v>
      </c>
      <c r="E367" s="15" t="s">
        <v>120</v>
      </c>
      <c r="F367" s="15" t="s">
        <v>121</v>
      </c>
      <c r="G367" s="15" t="s">
        <v>33</v>
      </c>
      <c r="H367" s="15" t="s">
        <v>302</v>
      </c>
      <c r="I367" s="15" t="s">
        <v>1398</v>
      </c>
      <c r="J367" s="15" t="s">
        <v>1399</v>
      </c>
      <c r="K367" s="15" t="s">
        <v>333</v>
      </c>
      <c r="L367" s="15" t="s">
        <v>1400</v>
      </c>
      <c r="M367" s="15" t="s">
        <v>39</v>
      </c>
    </row>
    <row r="368" customFormat="false" ht="26.25" hidden="true" customHeight="false" outlineLevel="0" collapsed="false">
      <c r="A368" s="15" t="s">
        <v>1212</v>
      </c>
      <c r="B368" s="15" t="s">
        <v>1213</v>
      </c>
      <c r="C368" s="15" t="s">
        <v>177</v>
      </c>
      <c r="D368" s="15" t="s">
        <v>178</v>
      </c>
      <c r="E368" s="15" t="s">
        <v>120</v>
      </c>
      <c r="F368" s="15" t="s">
        <v>121</v>
      </c>
      <c r="G368" s="15" t="s">
        <v>33</v>
      </c>
      <c r="H368" s="15" t="s">
        <v>433</v>
      </c>
      <c r="I368" s="15" t="s">
        <v>1401</v>
      </c>
      <c r="J368" s="15" t="s">
        <v>1402</v>
      </c>
      <c r="K368" s="15" t="s">
        <v>53</v>
      </c>
      <c r="L368" s="15" t="s">
        <v>1403</v>
      </c>
      <c r="M368" s="15" t="s">
        <v>39</v>
      </c>
    </row>
    <row r="369" customFormat="false" ht="26.25" hidden="true" customHeight="false" outlineLevel="0" collapsed="false">
      <c r="A369" s="15" t="s">
        <v>1212</v>
      </c>
      <c r="B369" s="15" t="s">
        <v>1213</v>
      </c>
      <c r="C369" s="15" t="s">
        <v>182</v>
      </c>
      <c r="D369" s="15" t="s">
        <v>183</v>
      </c>
      <c r="E369" s="15" t="s">
        <v>120</v>
      </c>
      <c r="F369" s="15" t="s">
        <v>121</v>
      </c>
      <c r="G369" s="15" t="s">
        <v>33</v>
      </c>
      <c r="H369" s="15" t="s">
        <v>1044</v>
      </c>
      <c r="I369" s="15" t="s">
        <v>1404</v>
      </c>
      <c r="J369" s="15" t="s">
        <v>1405</v>
      </c>
      <c r="K369" s="15" t="s">
        <v>53</v>
      </c>
      <c r="L369" s="15" t="s">
        <v>1406</v>
      </c>
      <c r="M369" s="15" t="s">
        <v>39</v>
      </c>
    </row>
    <row r="370" customFormat="false" ht="26.25" hidden="true" customHeight="false" outlineLevel="0" collapsed="false">
      <c r="A370" s="15" t="s">
        <v>1212</v>
      </c>
      <c r="B370" s="15" t="s">
        <v>1213</v>
      </c>
      <c r="C370" s="15" t="s">
        <v>177</v>
      </c>
      <c r="D370" s="15" t="s">
        <v>178</v>
      </c>
      <c r="E370" s="15" t="s">
        <v>120</v>
      </c>
      <c r="F370" s="15" t="s">
        <v>121</v>
      </c>
      <c r="G370" s="15" t="s">
        <v>33</v>
      </c>
      <c r="H370" s="15" t="s">
        <v>841</v>
      </c>
      <c r="I370" s="15" t="s">
        <v>714</v>
      </c>
      <c r="J370" s="15" t="s">
        <v>1407</v>
      </c>
      <c r="K370" s="15" t="s">
        <v>53</v>
      </c>
      <c r="L370" s="15" t="s">
        <v>1408</v>
      </c>
      <c r="M370" s="15" t="s">
        <v>39</v>
      </c>
    </row>
    <row r="371" customFormat="false" ht="26.25" hidden="true" customHeight="false" outlineLevel="0" collapsed="false">
      <c r="A371" s="15" t="s">
        <v>1212</v>
      </c>
      <c r="B371" s="15" t="s">
        <v>1213</v>
      </c>
      <c r="C371" s="15" t="s">
        <v>118</v>
      </c>
      <c r="D371" s="15" t="s">
        <v>119</v>
      </c>
      <c r="E371" s="15" t="s">
        <v>120</v>
      </c>
      <c r="F371" s="15" t="s">
        <v>121</v>
      </c>
      <c r="G371" s="15" t="s">
        <v>33</v>
      </c>
      <c r="H371" s="15" t="s">
        <v>1409</v>
      </c>
      <c r="I371" s="15" t="s">
        <v>1410</v>
      </c>
      <c r="J371" s="15" t="s">
        <v>1411</v>
      </c>
      <c r="K371" s="15" t="s">
        <v>48</v>
      </c>
      <c r="L371" s="15" t="s">
        <v>1412</v>
      </c>
      <c r="M371" s="15" t="s">
        <v>39</v>
      </c>
    </row>
    <row r="372" customFormat="false" ht="26.25" hidden="true" customHeight="false" outlineLevel="0" collapsed="false">
      <c r="A372" s="15" t="s">
        <v>1212</v>
      </c>
      <c r="B372" s="15" t="s">
        <v>1213</v>
      </c>
      <c r="C372" s="15" t="s">
        <v>1048</v>
      </c>
      <c r="D372" s="15" t="s">
        <v>1049</v>
      </c>
      <c r="E372" s="15" t="s">
        <v>120</v>
      </c>
      <c r="F372" s="15" t="s">
        <v>121</v>
      </c>
      <c r="G372" s="15" t="s">
        <v>33</v>
      </c>
      <c r="H372" s="15" t="s">
        <v>755</v>
      </c>
      <c r="I372" s="15" t="s">
        <v>1413</v>
      </c>
      <c r="J372" s="15" t="s">
        <v>1414</v>
      </c>
      <c r="K372" s="15" t="s">
        <v>53</v>
      </c>
      <c r="L372" s="15" t="s">
        <v>1415</v>
      </c>
      <c r="M372" s="15" t="s">
        <v>39</v>
      </c>
    </row>
    <row r="373" customFormat="false" ht="26.25" hidden="true" customHeight="false" outlineLevel="0" collapsed="false">
      <c r="A373" s="15" t="s">
        <v>1212</v>
      </c>
      <c r="B373" s="15" t="s">
        <v>1213</v>
      </c>
      <c r="C373" s="15" t="s">
        <v>1048</v>
      </c>
      <c r="D373" s="15" t="s">
        <v>1049</v>
      </c>
      <c r="E373" s="15" t="s">
        <v>120</v>
      </c>
      <c r="F373" s="15" t="s">
        <v>121</v>
      </c>
      <c r="G373" s="15" t="s">
        <v>33</v>
      </c>
      <c r="H373" s="15" t="s">
        <v>1416</v>
      </c>
      <c r="I373" s="15" t="s">
        <v>1417</v>
      </c>
      <c r="J373" s="15" t="s">
        <v>1418</v>
      </c>
      <c r="K373" s="15" t="s">
        <v>53</v>
      </c>
      <c r="L373" s="15" t="s">
        <v>1419</v>
      </c>
      <c r="M373" s="15" t="s">
        <v>39</v>
      </c>
    </row>
    <row r="374" customFormat="false" ht="26.25" hidden="true" customHeight="false" outlineLevel="0" collapsed="false">
      <c r="A374" s="15" t="s">
        <v>1212</v>
      </c>
      <c r="B374" s="15" t="s">
        <v>1213</v>
      </c>
      <c r="C374" s="15" t="s">
        <v>1048</v>
      </c>
      <c r="D374" s="15" t="s">
        <v>1049</v>
      </c>
      <c r="E374" s="15" t="s">
        <v>120</v>
      </c>
      <c r="F374" s="15" t="s">
        <v>121</v>
      </c>
      <c r="G374" s="15" t="s">
        <v>33</v>
      </c>
      <c r="H374" s="15" t="s">
        <v>341</v>
      </c>
      <c r="I374" s="15" t="s">
        <v>1420</v>
      </c>
      <c r="J374" s="15" t="s">
        <v>1421</v>
      </c>
      <c r="K374" s="15" t="s">
        <v>37</v>
      </c>
      <c r="L374" s="15" t="s">
        <v>1422</v>
      </c>
      <c r="M374" s="15" t="s">
        <v>39</v>
      </c>
    </row>
    <row r="375" customFormat="false" ht="26.25" hidden="true" customHeight="false" outlineLevel="0" collapsed="false">
      <c r="A375" s="15" t="s">
        <v>1212</v>
      </c>
      <c r="B375" s="15" t="s">
        <v>1213</v>
      </c>
      <c r="C375" s="15" t="s">
        <v>143</v>
      </c>
      <c r="D375" s="15" t="s">
        <v>144</v>
      </c>
      <c r="E375" s="15" t="s">
        <v>120</v>
      </c>
      <c r="F375" s="15" t="s">
        <v>121</v>
      </c>
      <c r="G375" s="15" t="s">
        <v>33</v>
      </c>
      <c r="H375" s="15" t="s">
        <v>421</v>
      </c>
      <c r="I375" s="15" t="s">
        <v>1423</v>
      </c>
      <c r="J375" s="15" t="s">
        <v>1424</v>
      </c>
      <c r="K375" s="15" t="s">
        <v>53</v>
      </c>
      <c r="L375" s="15" t="s">
        <v>1425</v>
      </c>
      <c r="M375" s="15" t="s">
        <v>39</v>
      </c>
    </row>
    <row r="376" customFormat="false" ht="26.25" hidden="true" customHeight="false" outlineLevel="0" collapsed="false">
      <c r="A376" s="15" t="s">
        <v>1212</v>
      </c>
      <c r="B376" s="15" t="s">
        <v>1213</v>
      </c>
      <c r="C376" s="15" t="s">
        <v>1054</v>
      </c>
      <c r="D376" s="15" t="s">
        <v>1055</v>
      </c>
      <c r="E376" s="15" t="s">
        <v>120</v>
      </c>
      <c r="F376" s="15" t="s">
        <v>121</v>
      </c>
      <c r="G376" s="15" t="s">
        <v>33</v>
      </c>
      <c r="H376" s="15" t="s">
        <v>138</v>
      </c>
      <c r="I376" s="15" t="s">
        <v>1426</v>
      </c>
      <c r="J376" s="15" t="s">
        <v>1427</v>
      </c>
      <c r="K376" s="15" t="s">
        <v>53</v>
      </c>
      <c r="L376" s="15" t="s">
        <v>1428</v>
      </c>
      <c r="M376" s="15" t="s">
        <v>39</v>
      </c>
    </row>
    <row r="377" customFormat="false" ht="26.25" hidden="true" customHeight="false" outlineLevel="0" collapsed="false">
      <c r="A377" s="15" t="s">
        <v>1212</v>
      </c>
      <c r="B377" s="15" t="s">
        <v>1213</v>
      </c>
      <c r="C377" s="15" t="s">
        <v>198</v>
      </c>
      <c r="D377" s="15" t="s">
        <v>199</v>
      </c>
      <c r="E377" s="15" t="s">
        <v>120</v>
      </c>
      <c r="F377" s="15" t="s">
        <v>121</v>
      </c>
      <c r="G377" s="15" t="s">
        <v>33</v>
      </c>
      <c r="H377" s="15" t="s">
        <v>221</v>
      </c>
      <c r="I377" s="15" t="s">
        <v>1429</v>
      </c>
      <c r="J377" s="15" t="s">
        <v>1430</v>
      </c>
      <c r="K377" s="15" t="s">
        <v>53</v>
      </c>
      <c r="L377" s="15" t="s">
        <v>1431</v>
      </c>
      <c r="M377" s="15" t="s">
        <v>39</v>
      </c>
    </row>
    <row r="378" customFormat="false" ht="26.25" hidden="true" customHeight="false" outlineLevel="0" collapsed="false">
      <c r="A378" s="15" t="s">
        <v>1212</v>
      </c>
      <c r="B378" s="15" t="s">
        <v>1213</v>
      </c>
      <c r="C378" s="15" t="s">
        <v>231</v>
      </c>
      <c r="D378" s="15" t="s">
        <v>232</v>
      </c>
      <c r="E378" s="15" t="s">
        <v>120</v>
      </c>
      <c r="F378" s="15" t="s">
        <v>121</v>
      </c>
      <c r="G378" s="15" t="s">
        <v>33</v>
      </c>
      <c r="H378" s="15" t="s">
        <v>433</v>
      </c>
      <c r="I378" s="15" t="s">
        <v>99</v>
      </c>
      <c r="J378" s="15" t="s">
        <v>1432</v>
      </c>
      <c r="K378" s="15" t="s">
        <v>53</v>
      </c>
      <c r="L378" s="15" t="s">
        <v>1433</v>
      </c>
      <c r="M378" s="15" t="s">
        <v>39</v>
      </c>
    </row>
    <row r="379" customFormat="false" ht="26.25" hidden="true" customHeight="false" outlineLevel="0" collapsed="false">
      <c r="A379" s="15" t="s">
        <v>1212</v>
      </c>
      <c r="B379" s="15" t="s">
        <v>1213</v>
      </c>
      <c r="C379" s="15" t="s">
        <v>292</v>
      </c>
      <c r="D379" s="15" t="s">
        <v>293</v>
      </c>
      <c r="E379" s="15" t="s">
        <v>120</v>
      </c>
      <c r="F379" s="15" t="s">
        <v>121</v>
      </c>
      <c r="G379" s="15" t="s">
        <v>33</v>
      </c>
      <c r="H379" s="15" t="s">
        <v>794</v>
      </c>
      <c r="I379" s="15" t="s">
        <v>1434</v>
      </c>
      <c r="J379" s="15" t="s">
        <v>1435</v>
      </c>
      <c r="K379" s="15" t="s">
        <v>53</v>
      </c>
      <c r="L379" s="15" t="s">
        <v>1436</v>
      </c>
      <c r="M379" s="15" t="s">
        <v>39</v>
      </c>
    </row>
    <row r="380" customFormat="false" ht="26.25" hidden="true" customHeight="false" outlineLevel="0" collapsed="false">
      <c r="A380" s="15" t="s">
        <v>1212</v>
      </c>
      <c r="B380" s="15" t="s">
        <v>1213</v>
      </c>
      <c r="C380" s="15" t="s">
        <v>162</v>
      </c>
      <c r="D380" s="15" t="s">
        <v>163</v>
      </c>
      <c r="E380" s="15" t="s">
        <v>120</v>
      </c>
      <c r="F380" s="15" t="s">
        <v>121</v>
      </c>
      <c r="G380" s="15" t="s">
        <v>33</v>
      </c>
      <c r="H380" s="15" t="s">
        <v>138</v>
      </c>
      <c r="I380" s="15" t="s">
        <v>916</v>
      </c>
      <c r="J380" s="15" t="s">
        <v>1437</v>
      </c>
      <c r="K380" s="15" t="s">
        <v>53</v>
      </c>
      <c r="L380" s="15" t="s">
        <v>1438</v>
      </c>
      <c r="M380" s="15" t="s">
        <v>39</v>
      </c>
    </row>
    <row r="381" customFormat="false" ht="26.25" hidden="true" customHeight="false" outlineLevel="0" collapsed="false">
      <c r="A381" s="15" t="s">
        <v>1212</v>
      </c>
      <c r="B381" s="15" t="s">
        <v>1213</v>
      </c>
      <c r="C381" s="15" t="s">
        <v>126</v>
      </c>
      <c r="D381" s="15" t="s">
        <v>127</v>
      </c>
      <c r="E381" s="15" t="s">
        <v>120</v>
      </c>
      <c r="F381" s="15" t="s">
        <v>121</v>
      </c>
      <c r="G381" s="15" t="s">
        <v>33</v>
      </c>
      <c r="H381" s="15" t="s">
        <v>408</v>
      </c>
      <c r="I381" s="15" t="s">
        <v>56</v>
      </c>
      <c r="J381" s="15" t="s">
        <v>1439</v>
      </c>
      <c r="K381" s="15" t="s">
        <v>53</v>
      </c>
      <c r="L381" s="15" t="s">
        <v>1440</v>
      </c>
      <c r="M381" s="15" t="s">
        <v>39</v>
      </c>
    </row>
    <row r="382" customFormat="false" ht="26.25" hidden="true" customHeight="false" outlineLevel="0" collapsed="false">
      <c r="A382" s="15" t="s">
        <v>1212</v>
      </c>
      <c r="B382" s="15" t="s">
        <v>1213</v>
      </c>
      <c r="C382" s="15" t="s">
        <v>126</v>
      </c>
      <c r="D382" s="15" t="s">
        <v>127</v>
      </c>
      <c r="E382" s="15" t="s">
        <v>120</v>
      </c>
      <c r="F382" s="15" t="s">
        <v>121</v>
      </c>
      <c r="G382" s="15" t="s">
        <v>33</v>
      </c>
      <c r="H382" s="15" t="s">
        <v>1441</v>
      </c>
      <c r="I382" s="15" t="s">
        <v>1442</v>
      </c>
      <c r="J382" s="15" t="s">
        <v>1443</v>
      </c>
      <c r="K382" s="15" t="s">
        <v>141</v>
      </c>
      <c r="L382" s="15" t="s">
        <v>1444</v>
      </c>
      <c r="M382" s="15" t="s">
        <v>39</v>
      </c>
    </row>
    <row r="383" customFormat="false" ht="26.25" hidden="true" customHeight="false" outlineLevel="0" collapsed="false">
      <c r="A383" s="15" t="s">
        <v>1212</v>
      </c>
      <c r="B383" s="15" t="s">
        <v>1213</v>
      </c>
      <c r="C383" s="15" t="s">
        <v>126</v>
      </c>
      <c r="D383" s="15" t="s">
        <v>127</v>
      </c>
      <c r="E383" s="15" t="s">
        <v>120</v>
      </c>
      <c r="F383" s="15" t="s">
        <v>121</v>
      </c>
      <c r="G383" s="15" t="s">
        <v>33</v>
      </c>
      <c r="H383" s="15" t="s">
        <v>900</v>
      </c>
      <c r="I383" s="15" t="s">
        <v>1445</v>
      </c>
      <c r="J383" s="15" t="s">
        <v>1446</v>
      </c>
      <c r="K383" s="15" t="s">
        <v>53</v>
      </c>
      <c r="L383" s="15" t="s">
        <v>1447</v>
      </c>
      <c r="M383" s="15" t="s">
        <v>39</v>
      </c>
    </row>
    <row r="384" customFormat="false" ht="26.25" hidden="true" customHeight="false" outlineLevel="0" collapsed="false">
      <c r="A384" s="15" t="s">
        <v>1212</v>
      </c>
      <c r="B384" s="15" t="s">
        <v>1213</v>
      </c>
      <c r="C384" s="15" t="s">
        <v>283</v>
      </c>
      <c r="D384" s="15" t="s">
        <v>284</v>
      </c>
      <c r="E384" s="15" t="s">
        <v>120</v>
      </c>
      <c r="F384" s="15" t="s">
        <v>121</v>
      </c>
      <c r="G384" s="15" t="s">
        <v>33</v>
      </c>
      <c r="H384" s="15" t="s">
        <v>114</v>
      </c>
      <c r="I384" s="15" t="s">
        <v>1115</v>
      </c>
      <c r="J384" s="15" t="s">
        <v>1448</v>
      </c>
      <c r="K384" s="15" t="s">
        <v>53</v>
      </c>
      <c r="L384" s="15" t="s">
        <v>1449</v>
      </c>
      <c r="M384" s="15" t="s">
        <v>39</v>
      </c>
    </row>
    <row r="385" customFormat="false" ht="26.25" hidden="true" customHeight="false" outlineLevel="0" collapsed="false">
      <c r="A385" s="15" t="s">
        <v>1212</v>
      </c>
      <c r="B385" s="15" t="s">
        <v>1213</v>
      </c>
      <c r="C385" s="15" t="s">
        <v>198</v>
      </c>
      <c r="D385" s="15" t="s">
        <v>199</v>
      </c>
      <c r="E385" s="15" t="s">
        <v>120</v>
      </c>
      <c r="F385" s="15" t="s">
        <v>121</v>
      </c>
      <c r="G385" s="15" t="s">
        <v>33</v>
      </c>
      <c r="H385" s="15" t="s">
        <v>433</v>
      </c>
      <c r="I385" s="15" t="s">
        <v>1450</v>
      </c>
      <c r="J385" s="15" t="s">
        <v>1451</v>
      </c>
      <c r="K385" s="15" t="s">
        <v>53</v>
      </c>
      <c r="L385" s="15" t="s">
        <v>1452</v>
      </c>
      <c r="M385" s="15" t="s">
        <v>39</v>
      </c>
    </row>
    <row r="386" customFormat="false" ht="26.25" hidden="true" customHeight="false" outlineLevel="0" collapsed="false">
      <c r="A386" s="15" t="s">
        <v>1212</v>
      </c>
      <c r="B386" s="15" t="s">
        <v>1213</v>
      </c>
      <c r="C386" s="15" t="s">
        <v>292</v>
      </c>
      <c r="D386" s="15" t="s">
        <v>293</v>
      </c>
      <c r="E386" s="15" t="s">
        <v>120</v>
      </c>
      <c r="F386" s="15" t="s">
        <v>121</v>
      </c>
      <c r="G386" s="15" t="s">
        <v>33</v>
      </c>
      <c r="H386" s="15" t="s">
        <v>184</v>
      </c>
      <c r="I386" s="15" t="s">
        <v>1379</v>
      </c>
      <c r="J386" s="15" t="s">
        <v>1453</v>
      </c>
      <c r="K386" s="15" t="s">
        <v>53</v>
      </c>
      <c r="L386" s="15" t="s">
        <v>1454</v>
      </c>
      <c r="M386" s="15" t="s">
        <v>39</v>
      </c>
    </row>
    <row r="387" customFormat="false" ht="26.25" hidden="true" customHeight="false" outlineLevel="0" collapsed="false">
      <c r="A387" s="15" t="s">
        <v>1212</v>
      </c>
      <c r="B387" s="15" t="s">
        <v>1213</v>
      </c>
      <c r="C387" s="15" t="s">
        <v>211</v>
      </c>
      <c r="D387" s="15" t="s">
        <v>212</v>
      </c>
      <c r="E387" s="15" t="s">
        <v>120</v>
      </c>
      <c r="F387" s="15" t="s">
        <v>121</v>
      </c>
      <c r="G387" s="15" t="s">
        <v>33</v>
      </c>
      <c r="H387" s="15" t="s">
        <v>1455</v>
      </c>
      <c r="I387" s="15" t="s">
        <v>1456</v>
      </c>
      <c r="J387" s="15" t="s">
        <v>1457</v>
      </c>
      <c r="K387" s="15" t="s">
        <v>53</v>
      </c>
      <c r="L387" s="15" t="s">
        <v>1458</v>
      </c>
      <c r="M387" s="15" t="s">
        <v>39</v>
      </c>
    </row>
    <row r="388" customFormat="false" ht="26.25" hidden="true" customHeight="false" outlineLevel="0" collapsed="false">
      <c r="A388" s="15" t="s">
        <v>1212</v>
      </c>
      <c r="B388" s="15" t="s">
        <v>1213</v>
      </c>
      <c r="C388" s="15" t="s">
        <v>270</v>
      </c>
      <c r="D388" s="15" t="s">
        <v>271</v>
      </c>
      <c r="E388" s="15" t="s">
        <v>120</v>
      </c>
      <c r="F388" s="15" t="s">
        <v>121</v>
      </c>
      <c r="G388" s="15" t="s">
        <v>33</v>
      </c>
      <c r="H388" s="15" t="s">
        <v>138</v>
      </c>
      <c r="I388" s="15" t="s">
        <v>1459</v>
      </c>
      <c r="J388" s="15" t="s">
        <v>1460</v>
      </c>
      <c r="K388" s="15" t="s">
        <v>53</v>
      </c>
      <c r="L388" s="15" t="s">
        <v>1461</v>
      </c>
      <c r="M388" s="15" t="s">
        <v>39</v>
      </c>
    </row>
    <row r="389" customFormat="false" ht="26.25" hidden="true" customHeight="false" outlineLevel="0" collapsed="false">
      <c r="A389" s="15" t="s">
        <v>1212</v>
      </c>
      <c r="B389" s="15" t="s">
        <v>1213</v>
      </c>
      <c r="C389" s="15" t="s">
        <v>283</v>
      </c>
      <c r="D389" s="15" t="s">
        <v>284</v>
      </c>
      <c r="E389" s="15" t="s">
        <v>120</v>
      </c>
      <c r="F389" s="15" t="s">
        <v>121</v>
      </c>
      <c r="G389" s="15" t="s">
        <v>33</v>
      </c>
      <c r="H389" s="15" t="s">
        <v>164</v>
      </c>
      <c r="I389" s="15" t="s">
        <v>1462</v>
      </c>
      <c r="J389" s="15" t="s">
        <v>1463</v>
      </c>
      <c r="K389" s="15" t="s">
        <v>53</v>
      </c>
      <c r="L389" s="15" t="s">
        <v>1464</v>
      </c>
      <c r="M389" s="15" t="s">
        <v>39</v>
      </c>
    </row>
    <row r="390" customFormat="false" ht="26.25" hidden="true" customHeight="false" outlineLevel="0" collapsed="false">
      <c r="A390" s="15" t="s">
        <v>1212</v>
      </c>
      <c r="B390" s="15" t="s">
        <v>1213</v>
      </c>
      <c r="C390" s="15" t="s">
        <v>211</v>
      </c>
      <c r="D390" s="15" t="s">
        <v>212</v>
      </c>
      <c r="E390" s="15" t="s">
        <v>120</v>
      </c>
      <c r="F390" s="15" t="s">
        <v>121</v>
      </c>
      <c r="G390" s="15" t="s">
        <v>33</v>
      </c>
      <c r="H390" s="15" t="s">
        <v>1465</v>
      </c>
      <c r="I390" s="15" t="s">
        <v>1466</v>
      </c>
      <c r="J390" s="15" t="s">
        <v>771</v>
      </c>
      <c r="K390" s="15" t="s">
        <v>53</v>
      </c>
      <c r="L390" s="15" t="s">
        <v>1467</v>
      </c>
      <c r="M390" s="15" t="s">
        <v>39</v>
      </c>
    </row>
    <row r="391" customFormat="false" ht="26.25" hidden="true" customHeight="false" outlineLevel="0" collapsed="false">
      <c r="A391" s="15" t="s">
        <v>1212</v>
      </c>
      <c r="B391" s="15" t="s">
        <v>1213</v>
      </c>
      <c r="C391" s="15" t="s">
        <v>270</v>
      </c>
      <c r="D391" s="15" t="s">
        <v>271</v>
      </c>
      <c r="E391" s="15" t="s">
        <v>120</v>
      </c>
      <c r="F391" s="15" t="s">
        <v>121</v>
      </c>
      <c r="G391" s="15" t="s">
        <v>33</v>
      </c>
      <c r="H391" s="15" t="s">
        <v>1468</v>
      </c>
      <c r="I391" s="15" t="s">
        <v>523</v>
      </c>
      <c r="J391" s="15" t="s">
        <v>1469</v>
      </c>
      <c r="K391" s="15" t="s">
        <v>53</v>
      </c>
      <c r="L391" s="15" t="s">
        <v>1470</v>
      </c>
      <c r="M391" s="15" t="s">
        <v>39</v>
      </c>
    </row>
    <row r="392" customFormat="false" ht="26.25" hidden="true" customHeight="false" outlineLevel="0" collapsed="false">
      <c r="A392" s="15" t="s">
        <v>1212</v>
      </c>
      <c r="B392" s="15" t="s">
        <v>1213</v>
      </c>
      <c r="C392" s="15" t="s">
        <v>270</v>
      </c>
      <c r="D392" s="15" t="s">
        <v>271</v>
      </c>
      <c r="E392" s="15" t="s">
        <v>120</v>
      </c>
      <c r="F392" s="15" t="s">
        <v>121</v>
      </c>
      <c r="G392" s="15" t="s">
        <v>33</v>
      </c>
      <c r="H392" s="15" t="s">
        <v>1471</v>
      </c>
      <c r="I392" s="15" t="s">
        <v>1472</v>
      </c>
      <c r="J392" s="15" t="s">
        <v>1473</v>
      </c>
      <c r="K392" s="15" t="s">
        <v>53</v>
      </c>
      <c r="L392" s="15" t="s">
        <v>1474</v>
      </c>
      <c r="M392" s="15" t="s">
        <v>39</v>
      </c>
    </row>
    <row r="393" customFormat="false" ht="26.25" hidden="true" customHeight="false" outlineLevel="0" collapsed="false">
      <c r="A393" s="15" t="s">
        <v>1212</v>
      </c>
      <c r="B393" s="15" t="s">
        <v>1213</v>
      </c>
      <c r="C393" s="15" t="s">
        <v>225</v>
      </c>
      <c r="D393" s="15" t="s">
        <v>226</v>
      </c>
      <c r="E393" s="15" t="s">
        <v>120</v>
      </c>
      <c r="F393" s="15" t="s">
        <v>121</v>
      </c>
      <c r="G393" s="15" t="s">
        <v>33</v>
      </c>
      <c r="H393" s="15" t="s">
        <v>1475</v>
      </c>
      <c r="I393" s="15" t="s">
        <v>1476</v>
      </c>
      <c r="J393" s="15" t="s">
        <v>1477</v>
      </c>
      <c r="K393" s="15" t="s">
        <v>53</v>
      </c>
      <c r="L393" s="15" t="s">
        <v>1478</v>
      </c>
      <c r="M393" s="15" t="s">
        <v>39</v>
      </c>
    </row>
    <row r="394" customFormat="false" ht="26.25" hidden="true" customHeight="false" outlineLevel="0" collapsed="false">
      <c r="A394" s="15" t="s">
        <v>1212</v>
      </c>
      <c r="B394" s="15" t="s">
        <v>1213</v>
      </c>
      <c r="C394" s="15" t="s">
        <v>325</v>
      </c>
      <c r="D394" s="15" t="s">
        <v>326</v>
      </c>
      <c r="E394" s="15" t="s">
        <v>120</v>
      </c>
      <c r="F394" s="15" t="s">
        <v>121</v>
      </c>
      <c r="G394" s="15" t="s">
        <v>33</v>
      </c>
      <c r="H394" s="15" t="s">
        <v>138</v>
      </c>
      <c r="I394" s="15" t="s">
        <v>1479</v>
      </c>
      <c r="J394" s="15" t="s">
        <v>1480</v>
      </c>
      <c r="K394" s="15" t="s">
        <v>53</v>
      </c>
      <c r="L394" s="15" t="s">
        <v>1481</v>
      </c>
      <c r="M394" s="15" t="s">
        <v>39</v>
      </c>
    </row>
    <row r="395" customFormat="false" ht="26.25" hidden="true" customHeight="false" outlineLevel="0" collapsed="false">
      <c r="A395" s="15" t="s">
        <v>1212</v>
      </c>
      <c r="B395" s="15" t="s">
        <v>1213</v>
      </c>
      <c r="C395" s="15" t="s">
        <v>270</v>
      </c>
      <c r="D395" s="15" t="s">
        <v>271</v>
      </c>
      <c r="E395" s="15" t="s">
        <v>120</v>
      </c>
      <c r="F395" s="15" t="s">
        <v>121</v>
      </c>
      <c r="G395" s="15" t="s">
        <v>33</v>
      </c>
      <c r="H395" s="15" t="s">
        <v>552</v>
      </c>
      <c r="I395" s="15" t="s">
        <v>1482</v>
      </c>
      <c r="J395" s="15" t="s">
        <v>1483</v>
      </c>
      <c r="K395" s="15" t="s">
        <v>53</v>
      </c>
      <c r="L395" s="15" t="s">
        <v>1484</v>
      </c>
      <c r="M395" s="15" t="s">
        <v>39</v>
      </c>
    </row>
    <row r="396" customFormat="false" ht="26.25" hidden="true" customHeight="false" outlineLevel="0" collapsed="false">
      <c r="A396" s="15" t="s">
        <v>1212</v>
      </c>
      <c r="B396" s="15" t="s">
        <v>1213</v>
      </c>
      <c r="C396" s="15" t="s">
        <v>211</v>
      </c>
      <c r="D396" s="15" t="s">
        <v>212</v>
      </c>
      <c r="E396" s="15" t="s">
        <v>120</v>
      </c>
      <c r="F396" s="15" t="s">
        <v>121</v>
      </c>
      <c r="G396" s="15" t="s">
        <v>33</v>
      </c>
      <c r="H396" s="15" t="s">
        <v>421</v>
      </c>
      <c r="I396" s="15" t="s">
        <v>1264</v>
      </c>
      <c r="J396" s="15" t="s">
        <v>1485</v>
      </c>
      <c r="K396" s="15" t="s">
        <v>53</v>
      </c>
      <c r="L396" s="15" t="s">
        <v>1486</v>
      </c>
      <c r="M396" s="15" t="s">
        <v>39</v>
      </c>
    </row>
    <row r="397" customFormat="false" ht="26.25" hidden="true" customHeight="false" outlineLevel="0" collapsed="false">
      <c r="A397" s="15" t="s">
        <v>1212</v>
      </c>
      <c r="B397" s="15" t="s">
        <v>1213</v>
      </c>
      <c r="C397" s="15" t="s">
        <v>270</v>
      </c>
      <c r="D397" s="15" t="s">
        <v>271</v>
      </c>
      <c r="E397" s="15" t="s">
        <v>120</v>
      </c>
      <c r="F397" s="15" t="s">
        <v>121</v>
      </c>
      <c r="G397" s="15" t="s">
        <v>33</v>
      </c>
      <c r="H397" s="15" t="s">
        <v>1487</v>
      </c>
      <c r="I397" s="15" t="s">
        <v>1488</v>
      </c>
      <c r="J397" s="15" t="s">
        <v>1489</v>
      </c>
      <c r="K397" s="15" t="s">
        <v>53</v>
      </c>
      <c r="L397" s="15" t="s">
        <v>1490</v>
      </c>
      <c r="M397" s="15" t="s">
        <v>39</v>
      </c>
    </row>
    <row r="398" customFormat="false" ht="26.25" hidden="true" customHeight="false" outlineLevel="0" collapsed="false">
      <c r="A398" s="15" t="s">
        <v>1212</v>
      </c>
      <c r="B398" s="15" t="s">
        <v>1213</v>
      </c>
      <c r="C398" s="15" t="s">
        <v>292</v>
      </c>
      <c r="D398" s="15" t="s">
        <v>293</v>
      </c>
      <c r="E398" s="15" t="s">
        <v>120</v>
      </c>
      <c r="F398" s="15" t="s">
        <v>121</v>
      </c>
      <c r="G398" s="15" t="s">
        <v>33</v>
      </c>
      <c r="H398" s="15" t="s">
        <v>1491</v>
      </c>
      <c r="I398" s="15" t="s">
        <v>1492</v>
      </c>
      <c r="J398" s="15" t="s">
        <v>1493</v>
      </c>
      <c r="K398" s="15" t="s">
        <v>92</v>
      </c>
      <c r="L398" s="15" t="s">
        <v>1494</v>
      </c>
      <c r="M398" s="15" t="s">
        <v>39</v>
      </c>
    </row>
    <row r="399" customFormat="false" ht="26.25" hidden="true" customHeight="false" outlineLevel="0" collapsed="false">
      <c r="A399" s="15" t="s">
        <v>1212</v>
      </c>
      <c r="B399" s="15" t="s">
        <v>1213</v>
      </c>
      <c r="C399" s="15" t="s">
        <v>231</v>
      </c>
      <c r="D399" s="15" t="s">
        <v>232</v>
      </c>
      <c r="E399" s="15" t="s">
        <v>120</v>
      </c>
      <c r="F399" s="15" t="s">
        <v>121</v>
      </c>
      <c r="G399" s="15" t="s">
        <v>33</v>
      </c>
      <c r="H399" s="15" t="s">
        <v>272</v>
      </c>
      <c r="I399" s="15" t="s">
        <v>939</v>
      </c>
      <c r="J399" s="15" t="s">
        <v>566</v>
      </c>
      <c r="K399" s="15" t="s">
        <v>53</v>
      </c>
      <c r="L399" s="15" t="s">
        <v>1495</v>
      </c>
      <c r="M399" s="15" t="s">
        <v>39</v>
      </c>
    </row>
    <row r="400" customFormat="false" ht="26.25" hidden="true" customHeight="false" outlineLevel="0" collapsed="false">
      <c r="A400" s="15" t="s">
        <v>1212</v>
      </c>
      <c r="B400" s="15" t="s">
        <v>1213</v>
      </c>
      <c r="C400" s="15" t="s">
        <v>270</v>
      </c>
      <c r="D400" s="15" t="s">
        <v>271</v>
      </c>
      <c r="E400" s="15" t="s">
        <v>120</v>
      </c>
      <c r="F400" s="15" t="s">
        <v>121</v>
      </c>
      <c r="G400" s="15" t="s">
        <v>33</v>
      </c>
      <c r="H400" s="15" t="s">
        <v>114</v>
      </c>
      <c r="I400" s="15" t="s">
        <v>1496</v>
      </c>
      <c r="J400" s="15" t="s">
        <v>1497</v>
      </c>
      <c r="K400" s="15" t="s">
        <v>53</v>
      </c>
      <c r="L400" s="15" t="s">
        <v>1498</v>
      </c>
      <c r="M400" s="15" t="s">
        <v>39</v>
      </c>
    </row>
    <row r="401" customFormat="false" ht="26.25" hidden="true" customHeight="false" outlineLevel="0" collapsed="false">
      <c r="A401" s="15" t="s">
        <v>1212</v>
      </c>
      <c r="B401" s="15" t="s">
        <v>1213</v>
      </c>
      <c r="C401" s="15" t="s">
        <v>211</v>
      </c>
      <c r="D401" s="15" t="s">
        <v>212</v>
      </c>
      <c r="E401" s="15" t="s">
        <v>120</v>
      </c>
      <c r="F401" s="15" t="s">
        <v>121</v>
      </c>
      <c r="G401" s="15" t="s">
        <v>33</v>
      </c>
      <c r="H401" s="15" t="s">
        <v>817</v>
      </c>
      <c r="I401" s="15" t="s">
        <v>1499</v>
      </c>
      <c r="J401" s="15" t="s">
        <v>1500</v>
      </c>
      <c r="K401" s="15" t="s">
        <v>53</v>
      </c>
      <c r="L401" s="15" t="s">
        <v>1501</v>
      </c>
      <c r="M401" s="15" t="s">
        <v>39</v>
      </c>
    </row>
    <row r="402" customFormat="false" ht="26.25" hidden="true" customHeight="false" outlineLevel="0" collapsed="false">
      <c r="A402" s="15" t="s">
        <v>1212</v>
      </c>
      <c r="B402" s="15" t="s">
        <v>1213</v>
      </c>
      <c r="C402" s="15" t="s">
        <v>198</v>
      </c>
      <c r="D402" s="15" t="s">
        <v>199</v>
      </c>
      <c r="E402" s="15" t="s">
        <v>120</v>
      </c>
      <c r="F402" s="15" t="s">
        <v>121</v>
      </c>
      <c r="G402" s="15" t="s">
        <v>33</v>
      </c>
      <c r="H402" s="15" t="s">
        <v>298</v>
      </c>
      <c r="I402" s="15" t="s">
        <v>995</v>
      </c>
      <c r="J402" s="15" t="s">
        <v>1502</v>
      </c>
      <c r="K402" s="15" t="s">
        <v>53</v>
      </c>
      <c r="L402" s="15" t="s">
        <v>1503</v>
      </c>
      <c r="M402" s="15" t="s">
        <v>39</v>
      </c>
    </row>
    <row r="403" customFormat="false" ht="26.25" hidden="true" customHeight="false" outlineLevel="0" collapsed="false">
      <c r="A403" s="15" t="s">
        <v>1212</v>
      </c>
      <c r="B403" s="15" t="s">
        <v>1213</v>
      </c>
      <c r="C403" s="15" t="s">
        <v>118</v>
      </c>
      <c r="D403" s="15" t="s">
        <v>119</v>
      </c>
      <c r="E403" s="15" t="s">
        <v>120</v>
      </c>
      <c r="F403" s="15" t="s">
        <v>121</v>
      </c>
      <c r="G403" s="15" t="s">
        <v>33</v>
      </c>
      <c r="H403" s="15" t="s">
        <v>1504</v>
      </c>
      <c r="I403" s="15" t="s">
        <v>1168</v>
      </c>
      <c r="J403" s="15" t="s">
        <v>1505</v>
      </c>
      <c r="K403" s="15" t="s">
        <v>53</v>
      </c>
      <c r="L403" s="15" t="s">
        <v>1506</v>
      </c>
      <c r="M403" s="15" t="s">
        <v>39</v>
      </c>
    </row>
    <row r="404" customFormat="false" ht="26.25" hidden="true" customHeight="false" outlineLevel="0" collapsed="false">
      <c r="A404" s="15" t="s">
        <v>1212</v>
      </c>
      <c r="B404" s="15" t="s">
        <v>1213</v>
      </c>
      <c r="C404" s="15" t="s">
        <v>784</v>
      </c>
      <c r="D404" s="15" t="s">
        <v>785</v>
      </c>
      <c r="E404" s="15" t="s">
        <v>120</v>
      </c>
      <c r="F404" s="15" t="s">
        <v>121</v>
      </c>
      <c r="G404" s="15" t="s">
        <v>33</v>
      </c>
      <c r="H404" s="15" t="s">
        <v>138</v>
      </c>
      <c r="I404" s="15" t="s">
        <v>995</v>
      </c>
      <c r="J404" s="15" t="s">
        <v>1507</v>
      </c>
      <c r="K404" s="15" t="s">
        <v>53</v>
      </c>
      <c r="L404" s="15" t="s">
        <v>1508</v>
      </c>
      <c r="M404" s="15" t="s">
        <v>39</v>
      </c>
    </row>
    <row r="405" customFormat="false" ht="26.25" hidden="true" customHeight="false" outlineLevel="0" collapsed="false">
      <c r="A405" s="15" t="s">
        <v>1212</v>
      </c>
      <c r="B405" s="15" t="s">
        <v>1213</v>
      </c>
      <c r="C405" s="15" t="s">
        <v>162</v>
      </c>
      <c r="D405" s="15" t="s">
        <v>163</v>
      </c>
      <c r="E405" s="15" t="s">
        <v>120</v>
      </c>
      <c r="F405" s="15" t="s">
        <v>121</v>
      </c>
      <c r="G405" s="15" t="s">
        <v>33</v>
      </c>
      <c r="H405" s="15" t="s">
        <v>1509</v>
      </c>
      <c r="I405" s="15" t="s">
        <v>1510</v>
      </c>
      <c r="J405" s="15" t="s">
        <v>1511</v>
      </c>
      <c r="K405" s="15" t="s">
        <v>53</v>
      </c>
      <c r="L405" s="15" t="s">
        <v>1512</v>
      </c>
      <c r="M405" s="15" t="s">
        <v>39</v>
      </c>
    </row>
    <row r="406" customFormat="false" ht="26.25" hidden="true" customHeight="false" outlineLevel="0" collapsed="false">
      <c r="A406" s="15" t="s">
        <v>1212</v>
      </c>
      <c r="B406" s="15" t="s">
        <v>1213</v>
      </c>
      <c r="C406" s="15" t="s">
        <v>192</v>
      </c>
      <c r="D406" s="15" t="s">
        <v>193</v>
      </c>
      <c r="E406" s="15" t="s">
        <v>120</v>
      </c>
      <c r="F406" s="15" t="s">
        <v>121</v>
      </c>
      <c r="G406" s="15" t="s">
        <v>33</v>
      </c>
      <c r="H406" s="15" t="s">
        <v>817</v>
      </c>
      <c r="I406" s="15" t="s">
        <v>1513</v>
      </c>
      <c r="J406" s="15" t="s">
        <v>1514</v>
      </c>
      <c r="K406" s="15" t="s">
        <v>53</v>
      </c>
      <c r="L406" s="15" t="s">
        <v>1515</v>
      </c>
      <c r="M406" s="15" t="s">
        <v>39</v>
      </c>
    </row>
    <row r="407" customFormat="false" ht="26.25" hidden="true" customHeight="false" outlineLevel="0" collapsed="false">
      <c r="A407" s="15" t="s">
        <v>1212</v>
      </c>
      <c r="B407" s="15" t="s">
        <v>1213</v>
      </c>
      <c r="C407" s="15" t="s">
        <v>231</v>
      </c>
      <c r="D407" s="15" t="s">
        <v>232</v>
      </c>
      <c r="E407" s="15" t="s">
        <v>120</v>
      </c>
      <c r="F407" s="15" t="s">
        <v>121</v>
      </c>
      <c r="G407" s="15" t="s">
        <v>33</v>
      </c>
      <c r="H407" s="15" t="s">
        <v>1516</v>
      </c>
      <c r="I407" s="15" t="s">
        <v>1517</v>
      </c>
      <c r="J407" s="15" t="s">
        <v>1518</v>
      </c>
      <c r="K407" s="15" t="s">
        <v>980</v>
      </c>
      <c r="L407" s="15" t="s">
        <v>1519</v>
      </c>
      <c r="M407" s="15" t="s">
        <v>39</v>
      </c>
    </row>
    <row r="408" customFormat="false" ht="26.25" hidden="true" customHeight="false" outlineLevel="0" collapsed="false">
      <c r="A408" s="15" t="s">
        <v>1212</v>
      </c>
      <c r="B408" s="15" t="s">
        <v>1213</v>
      </c>
      <c r="C408" s="15" t="s">
        <v>162</v>
      </c>
      <c r="D408" s="15" t="s">
        <v>163</v>
      </c>
      <c r="E408" s="15" t="s">
        <v>120</v>
      </c>
      <c r="F408" s="15" t="s">
        <v>121</v>
      </c>
      <c r="G408" s="15" t="s">
        <v>33</v>
      </c>
      <c r="H408" s="15" t="s">
        <v>1520</v>
      </c>
      <c r="I408" s="15" t="s">
        <v>1521</v>
      </c>
      <c r="J408" s="15" t="s">
        <v>1522</v>
      </c>
      <c r="K408" s="15" t="s">
        <v>53</v>
      </c>
      <c r="L408" s="15" t="s">
        <v>1523</v>
      </c>
      <c r="M408" s="15" t="s">
        <v>39</v>
      </c>
    </row>
    <row r="409" customFormat="false" ht="26.25" hidden="true" customHeight="false" outlineLevel="0" collapsed="false">
      <c r="A409" s="15" t="s">
        <v>1212</v>
      </c>
      <c r="B409" s="15" t="s">
        <v>1213</v>
      </c>
      <c r="C409" s="15" t="s">
        <v>661</v>
      </c>
      <c r="D409" s="15" t="s">
        <v>662</v>
      </c>
      <c r="E409" s="15" t="s">
        <v>120</v>
      </c>
      <c r="F409" s="15" t="s">
        <v>121</v>
      </c>
      <c r="G409" s="15" t="s">
        <v>33</v>
      </c>
      <c r="H409" s="15" t="s">
        <v>1309</v>
      </c>
      <c r="I409" s="15" t="s">
        <v>449</v>
      </c>
      <c r="J409" s="15" t="s">
        <v>1524</v>
      </c>
      <c r="K409" s="15" t="s">
        <v>333</v>
      </c>
      <c r="L409" s="15" t="s">
        <v>1525</v>
      </c>
      <c r="M409" s="15" t="s">
        <v>39</v>
      </c>
    </row>
    <row r="410" customFormat="false" ht="26.25" hidden="true" customHeight="false" outlineLevel="0" collapsed="false">
      <c r="A410" s="15" t="s">
        <v>1212</v>
      </c>
      <c r="B410" s="15" t="s">
        <v>1213</v>
      </c>
      <c r="C410" s="15" t="s">
        <v>198</v>
      </c>
      <c r="D410" s="15" t="s">
        <v>199</v>
      </c>
      <c r="E410" s="15" t="s">
        <v>120</v>
      </c>
      <c r="F410" s="15" t="s">
        <v>121</v>
      </c>
      <c r="G410" s="15" t="s">
        <v>33</v>
      </c>
      <c r="H410" s="15" t="s">
        <v>666</v>
      </c>
      <c r="I410" s="15" t="s">
        <v>1526</v>
      </c>
      <c r="J410" s="15" t="s">
        <v>1527</v>
      </c>
      <c r="K410" s="15" t="s">
        <v>37</v>
      </c>
      <c r="L410" s="15" t="s">
        <v>1528</v>
      </c>
      <c r="M410" s="15" t="s">
        <v>39</v>
      </c>
    </row>
    <row r="411" customFormat="false" ht="26.25" hidden="true" customHeight="false" outlineLevel="0" collapsed="false">
      <c r="A411" s="15" t="s">
        <v>1212</v>
      </c>
      <c r="B411" s="15" t="s">
        <v>1213</v>
      </c>
      <c r="C411" s="15" t="s">
        <v>225</v>
      </c>
      <c r="D411" s="15" t="s">
        <v>226</v>
      </c>
      <c r="E411" s="15" t="s">
        <v>120</v>
      </c>
      <c r="F411" s="15" t="s">
        <v>121</v>
      </c>
      <c r="G411" s="15" t="s">
        <v>33</v>
      </c>
      <c r="H411" s="15" t="s">
        <v>1529</v>
      </c>
      <c r="I411" s="15" t="s">
        <v>1530</v>
      </c>
      <c r="J411" s="15" t="s">
        <v>1531</v>
      </c>
      <c r="K411" s="15" t="s">
        <v>37</v>
      </c>
      <c r="L411" s="15" t="s">
        <v>1532</v>
      </c>
      <c r="M411" s="15" t="s">
        <v>39</v>
      </c>
    </row>
    <row r="412" customFormat="false" ht="26.25" hidden="true" customHeight="false" outlineLevel="0" collapsed="false">
      <c r="A412" s="15" t="s">
        <v>1212</v>
      </c>
      <c r="B412" s="15" t="s">
        <v>1213</v>
      </c>
      <c r="C412" s="15" t="s">
        <v>231</v>
      </c>
      <c r="D412" s="15" t="s">
        <v>232</v>
      </c>
      <c r="E412" s="15" t="s">
        <v>120</v>
      </c>
      <c r="F412" s="15" t="s">
        <v>121</v>
      </c>
      <c r="G412" s="15" t="s">
        <v>33</v>
      </c>
      <c r="H412" s="15" t="s">
        <v>1533</v>
      </c>
      <c r="I412" s="15" t="s">
        <v>1534</v>
      </c>
      <c r="J412" s="15" t="s">
        <v>1535</v>
      </c>
      <c r="K412" s="15" t="s">
        <v>53</v>
      </c>
      <c r="L412" s="15" t="s">
        <v>1536</v>
      </c>
      <c r="M412" s="15" t="s">
        <v>39</v>
      </c>
    </row>
    <row r="413" customFormat="false" ht="26.25" hidden="true" customHeight="false" outlineLevel="0" collapsed="false">
      <c r="A413" s="15" t="s">
        <v>1212</v>
      </c>
      <c r="B413" s="15" t="s">
        <v>1213</v>
      </c>
      <c r="C413" s="15" t="s">
        <v>211</v>
      </c>
      <c r="D413" s="15" t="s">
        <v>212</v>
      </c>
      <c r="E413" s="15" t="s">
        <v>120</v>
      </c>
      <c r="F413" s="15" t="s">
        <v>121</v>
      </c>
      <c r="G413" s="15" t="s">
        <v>33</v>
      </c>
      <c r="H413" s="15" t="s">
        <v>1537</v>
      </c>
      <c r="I413" s="15" t="s">
        <v>1538</v>
      </c>
      <c r="J413" s="15" t="s">
        <v>1539</v>
      </c>
      <c r="K413" s="15" t="s">
        <v>53</v>
      </c>
      <c r="L413" s="15" t="s">
        <v>1540</v>
      </c>
      <c r="M413" s="15" t="s">
        <v>39</v>
      </c>
    </row>
    <row r="414" customFormat="false" ht="26.25" hidden="true" customHeight="false" outlineLevel="0" collapsed="false">
      <c r="A414" s="15" t="s">
        <v>1212</v>
      </c>
      <c r="B414" s="15" t="s">
        <v>1213</v>
      </c>
      <c r="C414" s="15" t="s">
        <v>270</v>
      </c>
      <c r="D414" s="15" t="s">
        <v>271</v>
      </c>
      <c r="E414" s="15" t="s">
        <v>120</v>
      </c>
      <c r="F414" s="15" t="s">
        <v>121</v>
      </c>
      <c r="G414" s="15" t="s">
        <v>33</v>
      </c>
      <c r="H414" s="15" t="s">
        <v>1541</v>
      </c>
      <c r="I414" s="15" t="s">
        <v>1542</v>
      </c>
      <c r="J414" s="15" t="s">
        <v>1543</v>
      </c>
      <c r="K414" s="15" t="s">
        <v>48</v>
      </c>
      <c r="L414" s="15" t="s">
        <v>1544</v>
      </c>
      <c r="M414" s="15" t="s">
        <v>39</v>
      </c>
    </row>
    <row r="415" customFormat="false" ht="26.25" hidden="true" customHeight="false" outlineLevel="0" collapsed="false">
      <c r="A415" s="15" t="s">
        <v>1212</v>
      </c>
      <c r="B415" s="15" t="s">
        <v>1213</v>
      </c>
      <c r="C415" s="15" t="s">
        <v>225</v>
      </c>
      <c r="D415" s="15" t="s">
        <v>226</v>
      </c>
      <c r="E415" s="15" t="s">
        <v>120</v>
      </c>
      <c r="F415" s="15" t="s">
        <v>121</v>
      </c>
      <c r="G415" s="15" t="s">
        <v>33</v>
      </c>
      <c r="H415" s="15" t="s">
        <v>472</v>
      </c>
      <c r="I415" s="15" t="s">
        <v>307</v>
      </c>
      <c r="J415" s="15" t="s">
        <v>1545</v>
      </c>
      <c r="K415" s="15" t="s">
        <v>53</v>
      </c>
      <c r="L415" s="15" t="s">
        <v>1546</v>
      </c>
      <c r="M415" s="15" t="s">
        <v>39</v>
      </c>
    </row>
    <row r="416" customFormat="false" ht="26.25" hidden="true" customHeight="false" outlineLevel="0" collapsed="false">
      <c r="A416" s="15" t="s">
        <v>1212</v>
      </c>
      <c r="B416" s="15" t="s">
        <v>1213</v>
      </c>
      <c r="C416" s="15" t="s">
        <v>177</v>
      </c>
      <c r="D416" s="15" t="s">
        <v>178</v>
      </c>
      <c r="E416" s="15" t="s">
        <v>120</v>
      </c>
      <c r="F416" s="15" t="s">
        <v>121</v>
      </c>
      <c r="G416" s="15" t="s">
        <v>33</v>
      </c>
      <c r="H416" s="15" t="s">
        <v>1547</v>
      </c>
      <c r="I416" s="15" t="s">
        <v>616</v>
      </c>
      <c r="J416" s="15" t="s">
        <v>1548</v>
      </c>
      <c r="K416" s="15" t="s">
        <v>53</v>
      </c>
      <c r="L416" s="15" t="s">
        <v>1549</v>
      </c>
      <c r="M416" s="15" t="s">
        <v>39</v>
      </c>
    </row>
    <row r="417" customFormat="false" ht="26.25" hidden="true" customHeight="false" outlineLevel="0" collapsed="false">
      <c r="A417" s="15" t="s">
        <v>1212</v>
      </c>
      <c r="B417" s="15" t="s">
        <v>1213</v>
      </c>
      <c r="C417" s="15" t="s">
        <v>225</v>
      </c>
      <c r="D417" s="15" t="s">
        <v>226</v>
      </c>
      <c r="E417" s="15" t="s">
        <v>120</v>
      </c>
      <c r="F417" s="15" t="s">
        <v>121</v>
      </c>
      <c r="G417" s="15" t="s">
        <v>33</v>
      </c>
      <c r="H417" s="15" t="s">
        <v>433</v>
      </c>
      <c r="I417" s="15" t="s">
        <v>1550</v>
      </c>
      <c r="J417" s="15" t="s">
        <v>1551</v>
      </c>
      <c r="K417" s="15" t="s">
        <v>92</v>
      </c>
      <c r="L417" s="15" t="s">
        <v>1552</v>
      </c>
      <c r="M417" s="15" t="s">
        <v>39</v>
      </c>
    </row>
    <row r="418" customFormat="false" ht="26.25" hidden="true" customHeight="false" outlineLevel="0" collapsed="false">
      <c r="A418" s="15" t="s">
        <v>1212</v>
      </c>
      <c r="B418" s="15" t="s">
        <v>1213</v>
      </c>
      <c r="C418" s="15" t="s">
        <v>162</v>
      </c>
      <c r="D418" s="15" t="s">
        <v>163</v>
      </c>
      <c r="E418" s="15" t="s">
        <v>120</v>
      </c>
      <c r="F418" s="15" t="s">
        <v>121</v>
      </c>
      <c r="G418" s="15" t="s">
        <v>33</v>
      </c>
      <c r="H418" s="15" t="s">
        <v>433</v>
      </c>
      <c r="I418" s="15" t="s">
        <v>1553</v>
      </c>
      <c r="J418" s="15" t="s">
        <v>1554</v>
      </c>
      <c r="K418" s="15" t="s">
        <v>53</v>
      </c>
      <c r="L418" s="15" t="s">
        <v>1555</v>
      </c>
      <c r="M418" s="15" t="s">
        <v>39</v>
      </c>
    </row>
    <row r="419" customFormat="false" ht="26.25" hidden="true" customHeight="false" outlineLevel="0" collapsed="false">
      <c r="A419" s="15" t="s">
        <v>1212</v>
      </c>
      <c r="B419" s="15" t="s">
        <v>1213</v>
      </c>
      <c r="C419" s="15" t="s">
        <v>1054</v>
      </c>
      <c r="D419" s="15" t="s">
        <v>1055</v>
      </c>
      <c r="E419" s="15" t="s">
        <v>120</v>
      </c>
      <c r="F419" s="15" t="s">
        <v>121</v>
      </c>
      <c r="G419" s="15" t="s">
        <v>33</v>
      </c>
      <c r="H419" s="15" t="s">
        <v>1556</v>
      </c>
      <c r="I419" s="15" t="s">
        <v>1557</v>
      </c>
      <c r="J419" s="15" t="s">
        <v>1558</v>
      </c>
      <c r="K419" s="15" t="s">
        <v>141</v>
      </c>
      <c r="L419" s="15" t="s">
        <v>1559</v>
      </c>
      <c r="M419" s="15" t="s">
        <v>39</v>
      </c>
    </row>
    <row r="420" customFormat="false" ht="26.25" hidden="true" customHeight="false" outlineLevel="0" collapsed="false">
      <c r="A420" s="15" t="s">
        <v>1212</v>
      </c>
      <c r="B420" s="15" t="s">
        <v>1213</v>
      </c>
      <c r="C420" s="15" t="s">
        <v>192</v>
      </c>
      <c r="D420" s="15" t="s">
        <v>193</v>
      </c>
      <c r="E420" s="15" t="s">
        <v>120</v>
      </c>
      <c r="F420" s="15" t="s">
        <v>121</v>
      </c>
      <c r="G420" s="15" t="s">
        <v>33</v>
      </c>
      <c r="H420" s="15" t="s">
        <v>441</v>
      </c>
      <c r="I420" s="15" t="s">
        <v>1482</v>
      </c>
      <c r="J420" s="15" t="s">
        <v>1560</v>
      </c>
      <c r="K420" s="15" t="s">
        <v>37</v>
      </c>
      <c r="L420" s="15" t="s">
        <v>1561</v>
      </c>
      <c r="M420" s="15" t="s">
        <v>39</v>
      </c>
    </row>
    <row r="421" customFormat="false" ht="26.25" hidden="true" customHeight="false" outlineLevel="0" collapsed="false">
      <c r="A421" s="15" t="s">
        <v>1212</v>
      </c>
      <c r="B421" s="15" t="s">
        <v>1213</v>
      </c>
      <c r="C421" s="15" t="s">
        <v>652</v>
      </c>
      <c r="D421" s="15" t="s">
        <v>653</v>
      </c>
      <c r="E421" s="15" t="s">
        <v>120</v>
      </c>
      <c r="F421" s="15" t="s">
        <v>121</v>
      </c>
      <c r="G421" s="15" t="s">
        <v>33</v>
      </c>
      <c r="H421" s="15" t="s">
        <v>94</v>
      </c>
      <c r="I421" s="15" t="s">
        <v>1562</v>
      </c>
      <c r="J421" s="15" t="s">
        <v>1563</v>
      </c>
      <c r="K421" s="15" t="s">
        <v>37</v>
      </c>
      <c r="L421" s="15" t="s">
        <v>1564</v>
      </c>
      <c r="M421" s="15" t="s">
        <v>39</v>
      </c>
    </row>
    <row r="422" customFormat="false" ht="26.25" hidden="true" customHeight="false" outlineLevel="0" collapsed="false">
      <c r="A422" s="15" t="s">
        <v>1212</v>
      </c>
      <c r="B422" s="15" t="s">
        <v>1213</v>
      </c>
      <c r="C422" s="15" t="s">
        <v>136</v>
      </c>
      <c r="D422" s="15" t="s">
        <v>137</v>
      </c>
      <c r="E422" s="15" t="s">
        <v>120</v>
      </c>
      <c r="F422" s="15" t="s">
        <v>121</v>
      </c>
      <c r="G422" s="15" t="s">
        <v>33</v>
      </c>
      <c r="H422" s="15" t="s">
        <v>138</v>
      </c>
      <c r="I422" s="15" t="s">
        <v>1565</v>
      </c>
      <c r="J422" s="15" t="s">
        <v>1566</v>
      </c>
      <c r="K422" s="15" t="s">
        <v>53</v>
      </c>
      <c r="L422" s="15" t="s">
        <v>1567</v>
      </c>
      <c r="M422" s="15" t="s">
        <v>39</v>
      </c>
    </row>
    <row r="423" customFormat="false" ht="26.25" hidden="true" customHeight="false" outlineLevel="0" collapsed="false">
      <c r="A423" s="15" t="s">
        <v>1212</v>
      </c>
      <c r="B423" s="15" t="s">
        <v>1213</v>
      </c>
      <c r="C423" s="15" t="s">
        <v>1054</v>
      </c>
      <c r="D423" s="15" t="s">
        <v>1055</v>
      </c>
      <c r="E423" s="15" t="s">
        <v>120</v>
      </c>
      <c r="F423" s="15" t="s">
        <v>121</v>
      </c>
      <c r="G423" s="15" t="s">
        <v>33</v>
      </c>
      <c r="H423" s="15" t="s">
        <v>365</v>
      </c>
      <c r="I423" s="15" t="s">
        <v>1568</v>
      </c>
      <c r="J423" s="15" t="s">
        <v>1569</v>
      </c>
      <c r="K423" s="15" t="s">
        <v>48</v>
      </c>
      <c r="L423" s="15" t="s">
        <v>1570</v>
      </c>
      <c r="M423" s="15" t="s">
        <v>39</v>
      </c>
    </row>
    <row r="424" customFormat="false" ht="26.25" hidden="true" customHeight="false" outlineLevel="0" collapsed="false">
      <c r="A424" s="15" t="s">
        <v>1212</v>
      </c>
      <c r="B424" s="15" t="s">
        <v>1213</v>
      </c>
      <c r="C424" s="15" t="s">
        <v>763</v>
      </c>
      <c r="D424" s="15" t="s">
        <v>764</v>
      </c>
      <c r="E424" s="15" t="s">
        <v>120</v>
      </c>
      <c r="F424" s="15" t="s">
        <v>121</v>
      </c>
      <c r="G424" s="15" t="s">
        <v>33</v>
      </c>
      <c r="H424" s="15" t="s">
        <v>1571</v>
      </c>
      <c r="I424" s="15" t="s">
        <v>688</v>
      </c>
      <c r="J424" s="15" t="s">
        <v>1572</v>
      </c>
      <c r="K424" s="15" t="s">
        <v>53</v>
      </c>
      <c r="L424" s="15" t="s">
        <v>1573</v>
      </c>
      <c r="M424" s="15" t="s">
        <v>39</v>
      </c>
    </row>
    <row r="425" customFormat="false" ht="26.25" hidden="true" customHeight="false" outlineLevel="0" collapsed="false">
      <c r="A425" s="15" t="s">
        <v>1212</v>
      </c>
      <c r="B425" s="15" t="s">
        <v>1213</v>
      </c>
      <c r="C425" s="15" t="s">
        <v>225</v>
      </c>
      <c r="D425" s="15" t="s">
        <v>226</v>
      </c>
      <c r="E425" s="15" t="s">
        <v>120</v>
      </c>
      <c r="F425" s="15" t="s">
        <v>121</v>
      </c>
      <c r="G425" s="15" t="s">
        <v>33</v>
      </c>
      <c r="H425" s="15" t="s">
        <v>1574</v>
      </c>
      <c r="I425" s="15" t="s">
        <v>1575</v>
      </c>
      <c r="J425" s="15" t="s">
        <v>1576</v>
      </c>
      <c r="K425" s="15" t="s">
        <v>333</v>
      </c>
      <c r="L425" s="15" t="s">
        <v>1577</v>
      </c>
      <c r="M425" s="15" t="s">
        <v>39</v>
      </c>
    </row>
    <row r="426" customFormat="false" ht="26.25" hidden="true" customHeight="false" outlineLevel="0" collapsed="false">
      <c r="A426" s="15" t="s">
        <v>1212</v>
      </c>
      <c r="B426" s="15" t="s">
        <v>1213</v>
      </c>
      <c r="C426" s="15" t="s">
        <v>821</v>
      </c>
      <c r="D426" s="15" t="s">
        <v>822</v>
      </c>
      <c r="E426" s="15" t="s">
        <v>120</v>
      </c>
      <c r="F426" s="15" t="s">
        <v>121</v>
      </c>
      <c r="G426" s="15" t="s">
        <v>33</v>
      </c>
      <c r="H426" s="15" t="s">
        <v>1578</v>
      </c>
      <c r="I426" s="15" t="s">
        <v>1579</v>
      </c>
      <c r="J426" s="15" t="s">
        <v>1580</v>
      </c>
      <c r="K426" s="15" t="s">
        <v>333</v>
      </c>
      <c r="L426" s="15" t="s">
        <v>1581</v>
      </c>
      <c r="M426" s="15" t="s">
        <v>39</v>
      </c>
    </row>
    <row r="427" customFormat="false" ht="26.25" hidden="true" customHeight="false" outlineLevel="0" collapsed="false">
      <c r="A427" s="15" t="s">
        <v>1212</v>
      </c>
      <c r="B427" s="15" t="s">
        <v>1213</v>
      </c>
      <c r="C427" s="15" t="s">
        <v>143</v>
      </c>
      <c r="D427" s="15" t="s">
        <v>144</v>
      </c>
      <c r="E427" s="15" t="s">
        <v>120</v>
      </c>
      <c r="F427" s="15" t="s">
        <v>121</v>
      </c>
      <c r="G427" s="15" t="s">
        <v>33</v>
      </c>
      <c r="H427" s="15" t="s">
        <v>769</v>
      </c>
      <c r="I427" s="15" t="s">
        <v>1582</v>
      </c>
      <c r="J427" s="15" t="s">
        <v>1583</v>
      </c>
      <c r="K427" s="15" t="s">
        <v>48</v>
      </c>
      <c r="L427" s="15" t="s">
        <v>1584</v>
      </c>
      <c r="M427" s="15" t="s">
        <v>39</v>
      </c>
    </row>
    <row r="428" customFormat="false" ht="26.25" hidden="true" customHeight="false" outlineLevel="0" collapsed="false">
      <c r="A428" s="15" t="s">
        <v>1212</v>
      </c>
      <c r="B428" s="15" t="s">
        <v>1213</v>
      </c>
      <c r="C428" s="15" t="s">
        <v>845</v>
      </c>
      <c r="D428" s="15" t="s">
        <v>846</v>
      </c>
      <c r="E428" s="15" t="s">
        <v>120</v>
      </c>
      <c r="F428" s="15" t="s">
        <v>121</v>
      </c>
      <c r="G428" s="15" t="s">
        <v>33</v>
      </c>
      <c r="H428" s="15" t="s">
        <v>1585</v>
      </c>
      <c r="I428" s="15" t="s">
        <v>1586</v>
      </c>
      <c r="J428" s="15" t="s">
        <v>1587</v>
      </c>
      <c r="K428" s="15" t="s">
        <v>141</v>
      </c>
      <c r="L428" s="15" t="s">
        <v>1588</v>
      </c>
      <c r="M428" s="15" t="s">
        <v>39</v>
      </c>
    </row>
    <row r="429" customFormat="false" ht="26.25" hidden="true" customHeight="false" outlineLevel="0" collapsed="false">
      <c r="A429" s="15" t="s">
        <v>1212</v>
      </c>
      <c r="B429" s="15" t="s">
        <v>1213</v>
      </c>
      <c r="C429" s="15" t="s">
        <v>231</v>
      </c>
      <c r="D429" s="15" t="s">
        <v>232</v>
      </c>
      <c r="E429" s="15" t="s">
        <v>120</v>
      </c>
      <c r="F429" s="15" t="s">
        <v>121</v>
      </c>
      <c r="G429" s="15" t="s">
        <v>33</v>
      </c>
      <c r="H429" s="15" t="s">
        <v>1589</v>
      </c>
      <c r="I429" s="15" t="s">
        <v>1590</v>
      </c>
      <c r="J429" s="15" t="s">
        <v>1591</v>
      </c>
      <c r="K429" s="15" t="s">
        <v>48</v>
      </c>
      <c r="L429" s="15" t="s">
        <v>1592</v>
      </c>
      <c r="M429" s="15" t="s">
        <v>39</v>
      </c>
    </row>
    <row r="430" customFormat="false" ht="26.25" hidden="true" customHeight="false" outlineLevel="0" collapsed="false">
      <c r="A430" s="15" t="s">
        <v>1212</v>
      </c>
      <c r="B430" s="15" t="s">
        <v>1213</v>
      </c>
      <c r="C430" s="15" t="s">
        <v>225</v>
      </c>
      <c r="D430" s="15" t="s">
        <v>226</v>
      </c>
      <c r="E430" s="15" t="s">
        <v>120</v>
      </c>
      <c r="F430" s="15" t="s">
        <v>121</v>
      </c>
      <c r="G430" s="15" t="s">
        <v>33</v>
      </c>
      <c r="H430" s="15" t="s">
        <v>1593</v>
      </c>
      <c r="I430" s="15" t="s">
        <v>1594</v>
      </c>
      <c r="J430" s="15" t="s">
        <v>1595</v>
      </c>
      <c r="K430" s="15" t="s">
        <v>48</v>
      </c>
      <c r="L430" s="15" t="s">
        <v>1596</v>
      </c>
      <c r="M430" s="15" t="s">
        <v>39</v>
      </c>
    </row>
    <row r="431" customFormat="false" ht="12.75" hidden="true" customHeight="false" outlineLevel="0" collapsed="false">
      <c r="A431" s="15" t="s">
        <v>1597</v>
      </c>
      <c r="B431" s="15" t="s">
        <v>1598</v>
      </c>
      <c r="C431" s="15" t="s">
        <v>5</v>
      </c>
      <c r="D431" s="15" t="s">
        <v>30</v>
      </c>
      <c r="E431" s="15" t="s">
        <v>31</v>
      </c>
      <c r="F431" s="15" t="s">
        <v>32</v>
      </c>
      <c r="G431" s="15" t="s">
        <v>33</v>
      </c>
      <c r="H431" s="15" t="s">
        <v>626</v>
      </c>
      <c r="I431" s="15" t="s">
        <v>1599</v>
      </c>
      <c r="J431" s="15" t="s">
        <v>1600</v>
      </c>
      <c r="K431" s="15" t="s">
        <v>53</v>
      </c>
      <c r="L431" s="15" t="s">
        <v>1601</v>
      </c>
      <c r="M431" s="15" t="s">
        <v>39</v>
      </c>
    </row>
    <row r="432" customFormat="false" ht="12.75" hidden="true" customHeight="false" outlineLevel="0" collapsed="false">
      <c r="A432" s="15" t="s">
        <v>1597</v>
      </c>
      <c r="B432" s="15" t="s">
        <v>1598</v>
      </c>
      <c r="C432" s="15" t="s">
        <v>5</v>
      </c>
      <c r="D432" s="15" t="s">
        <v>30</v>
      </c>
      <c r="E432" s="15" t="s">
        <v>31</v>
      </c>
      <c r="F432" s="15" t="s">
        <v>32</v>
      </c>
      <c r="G432" s="15" t="s">
        <v>33</v>
      </c>
      <c r="H432" s="15" t="s">
        <v>1602</v>
      </c>
      <c r="I432" s="15" t="s">
        <v>1603</v>
      </c>
      <c r="J432" s="15" t="s">
        <v>1604</v>
      </c>
      <c r="K432" s="15" t="s">
        <v>53</v>
      </c>
      <c r="L432" s="15" t="s">
        <v>1605</v>
      </c>
      <c r="M432" s="15" t="s">
        <v>39</v>
      </c>
    </row>
    <row r="433" customFormat="false" ht="12.75" hidden="true" customHeight="false" outlineLevel="0" collapsed="false">
      <c r="A433" s="15" t="s">
        <v>1597</v>
      </c>
      <c r="B433" s="15" t="s">
        <v>1598</v>
      </c>
      <c r="C433" s="15" t="s">
        <v>5</v>
      </c>
      <c r="D433" s="15" t="s">
        <v>30</v>
      </c>
      <c r="E433" s="15" t="s">
        <v>31</v>
      </c>
      <c r="F433" s="15" t="s">
        <v>32</v>
      </c>
      <c r="G433" s="15" t="s">
        <v>33</v>
      </c>
      <c r="H433" s="15" t="s">
        <v>369</v>
      </c>
      <c r="I433" s="15" t="s">
        <v>1606</v>
      </c>
      <c r="J433" s="15" t="s">
        <v>1607</v>
      </c>
      <c r="K433" s="15" t="s">
        <v>53</v>
      </c>
      <c r="L433" s="15" t="s">
        <v>1608</v>
      </c>
      <c r="M433" s="15" t="s">
        <v>39</v>
      </c>
    </row>
    <row r="434" customFormat="false" ht="12.75" hidden="true" customHeight="false" outlineLevel="0" collapsed="false">
      <c r="A434" s="15" t="s">
        <v>1597</v>
      </c>
      <c r="B434" s="15" t="s">
        <v>1598</v>
      </c>
      <c r="C434" s="15" t="s">
        <v>5</v>
      </c>
      <c r="D434" s="15" t="s">
        <v>30</v>
      </c>
      <c r="E434" s="15" t="s">
        <v>31</v>
      </c>
      <c r="F434" s="15" t="s">
        <v>32</v>
      </c>
      <c r="G434" s="15" t="s">
        <v>33</v>
      </c>
      <c r="H434" s="15" t="s">
        <v>172</v>
      </c>
      <c r="I434" s="15" t="s">
        <v>1606</v>
      </c>
      <c r="J434" s="15" t="s">
        <v>1609</v>
      </c>
      <c r="K434" s="15" t="s">
        <v>37</v>
      </c>
      <c r="L434" s="15" t="s">
        <v>1610</v>
      </c>
      <c r="M434" s="15" t="s">
        <v>39</v>
      </c>
    </row>
    <row r="435" customFormat="false" ht="12.75" hidden="true" customHeight="false" outlineLevel="0" collapsed="false">
      <c r="A435" s="15" t="s">
        <v>1597</v>
      </c>
      <c r="B435" s="15" t="s">
        <v>1598</v>
      </c>
      <c r="C435" s="15" t="s">
        <v>5</v>
      </c>
      <c r="D435" s="15" t="s">
        <v>30</v>
      </c>
      <c r="E435" s="15" t="s">
        <v>31</v>
      </c>
      <c r="F435" s="15" t="s">
        <v>32</v>
      </c>
      <c r="G435" s="15" t="s">
        <v>33</v>
      </c>
      <c r="H435" s="15" t="s">
        <v>233</v>
      </c>
      <c r="I435" s="15" t="s">
        <v>1611</v>
      </c>
      <c r="J435" s="15" t="s">
        <v>1612</v>
      </c>
      <c r="K435" s="15" t="s">
        <v>37</v>
      </c>
      <c r="L435" s="15" t="s">
        <v>1613</v>
      </c>
      <c r="M435" s="15" t="s">
        <v>39</v>
      </c>
    </row>
    <row r="436" customFormat="false" ht="12.75" hidden="true" customHeight="false" outlineLevel="0" collapsed="false">
      <c r="A436" s="15" t="s">
        <v>1597</v>
      </c>
      <c r="B436" s="15" t="s">
        <v>1598</v>
      </c>
      <c r="C436" s="15" t="s">
        <v>5</v>
      </c>
      <c r="D436" s="15" t="s">
        <v>30</v>
      </c>
      <c r="E436" s="15" t="s">
        <v>31</v>
      </c>
      <c r="F436" s="15" t="s">
        <v>32</v>
      </c>
      <c r="G436" s="15" t="s">
        <v>33</v>
      </c>
      <c r="H436" s="15" t="s">
        <v>1614</v>
      </c>
      <c r="I436" s="15" t="s">
        <v>1615</v>
      </c>
      <c r="J436" s="15" t="s">
        <v>1616</v>
      </c>
      <c r="K436" s="15" t="s">
        <v>53</v>
      </c>
      <c r="L436" s="15" t="s">
        <v>1617</v>
      </c>
      <c r="M436" s="15" t="s">
        <v>39</v>
      </c>
    </row>
    <row r="437" customFormat="false" ht="12.75" hidden="true" customHeight="false" outlineLevel="0" collapsed="false">
      <c r="A437" s="15" t="s">
        <v>1597</v>
      </c>
      <c r="B437" s="15" t="s">
        <v>1598</v>
      </c>
      <c r="C437" s="15" t="s">
        <v>5</v>
      </c>
      <c r="D437" s="15" t="s">
        <v>30</v>
      </c>
      <c r="E437" s="15" t="s">
        <v>31</v>
      </c>
      <c r="F437" s="15" t="s">
        <v>32</v>
      </c>
      <c r="G437" s="15" t="s">
        <v>33</v>
      </c>
      <c r="H437" s="15" t="s">
        <v>773</v>
      </c>
      <c r="I437" s="15" t="s">
        <v>1618</v>
      </c>
      <c r="J437" s="15" t="s">
        <v>1619</v>
      </c>
      <c r="K437" s="15" t="s">
        <v>53</v>
      </c>
      <c r="L437" s="15" t="s">
        <v>1620</v>
      </c>
      <c r="M437" s="15" t="s">
        <v>39</v>
      </c>
    </row>
    <row r="438" customFormat="false" ht="12.75" hidden="true" customHeight="false" outlineLevel="0" collapsed="false">
      <c r="A438" s="15" t="s">
        <v>1597</v>
      </c>
      <c r="B438" s="15" t="s">
        <v>1598</v>
      </c>
      <c r="C438" s="15" t="s">
        <v>5</v>
      </c>
      <c r="D438" s="15" t="s">
        <v>30</v>
      </c>
      <c r="E438" s="15" t="s">
        <v>31</v>
      </c>
      <c r="F438" s="15" t="s">
        <v>32</v>
      </c>
      <c r="G438" s="15" t="s">
        <v>33</v>
      </c>
      <c r="H438" s="15" t="s">
        <v>1621</v>
      </c>
      <c r="I438" s="15" t="s">
        <v>1622</v>
      </c>
      <c r="J438" s="15" t="s">
        <v>1623</v>
      </c>
      <c r="K438" s="15" t="s">
        <v>37</v>
      </c>
      <c r="L438" s="15" t="s">
        <v>1624</v>
      </c>
      <c r="M438" s="15" t="s">
        <v>39</v>
      </c>
    </row>
    <row r="439" customFormat="false" ht="12.75" hidden="true" customHeight="false" outlineLevel="0" collapsed="false">
      <c r="A439" s="15" t="s">
        <v>1597</v>
      </c>
      <c r="B439" s="15" t="s">
        <v>1598</v>
      </c>
      <c r="C439" s="15" t="s">
        <v>5</v>
      </c>
      <c r="D439" s="15" t="s">
        <v>30</v>
      </c>
      <c r="E439" s="15" t="s">
        <v>31</v>
      </c>
      <c r="F439" s="15" t="s">
        <v>32</v>
      </c>
      <c r="G439" s="15" t="s">
        <v>33</v>
      </c>
      <c r="H439" s="15" t="s">
        <v>94</v>
      </c>
      <c r="I439" s="15" t="s">
        <v>1625</v>
      </c>
      <c r="J439" s="15" t="s">
        <v>1626</v>
      </c>
      <c r="K439" s="15" t="s">
        <v>53</v>
      </c>
      <c r="L439" s="15" t="s">
        <v>1627</v>
      </c>
      <c r="M439" s="15" t="s">
        <v>39</v>
      </c>
    </row>
    <row r="440" customFormat="false" ht="12.75" hidden="true" customHeight="false" outlineLevel="0" collapsed="false">
      <c r="A440" s="15" t="s">
        <v>1597</v>
      </c>
      <c r="B440" s="15" t="s">
        <v>1598</v>
      </c>
      <c r="C440" s="15" t="s">
        <v>5</v>
      </c>
      <c r="D440" s="15" t="s">
        <v>30</v>
      </c>
      <c r="E440" s="15" t="s">
        <v>31</v>
      </c>
      <c r="F440" s="15" t="s">
        <v>32</v>
      </c>
      <c r="G440" s="15" t="s">
        <v>33</v>
      </c>
      <c r="H440" s="15" t="s">
        <v>1628</v>
      </c>
      <c r="I440" s="15" t="s">
        <v>1629</v>
      </c>
      <c r="J440" s="15" t="s">
        <v>1630</v>
      </c>
      <c r="K440" s="15" t="s">
        <v>37</v>
      </c>
      <c r="L440" s="15" t="s">
        <v>1631</v>
      </c>
      <c r="M440" s="15" t="s">
        <v>39</v>
      </c>
    </row>
    <row r="441" customFormat="false" ht="12.75" hidden="true" customHeight="false" outlineLevel="0" collapsed="false">
      <c r="A441" s="15" t="s">
        <v>1597</v>
      </c>
      <c r="B441" s="15" t="s">
        <v>1598</v>
      </c>
      <c r="C441" s="15" t="s">
        <v>143</v>
      </c>
      <c r="D441" s="15" t="s">
        <v>144</v>
      </c>
      <c r="E441" s="15" t="s">
        <v>120</v>
      </c>
      <c r="F441" s="15" t="s">
        <v>121</v>
      </c>
      <c r="G441" s="15" t="s">
        <v>33</v>
      </c>
      <c r="H441" s="15" t="s">
        <v>751</v>
      </c>
      <c r="I441" s="15" t="s">
        <v>1632</v>
      </c>
      <c r="J441" s="15" t="s">
        <v>1633</v>
      </c>
      <c r="K441" s="15" t="s">
        <v>333</v>
      </c>
      <c r="L441" s="15" t="s">
        <v>1634</v>
      </c>
      <c r="M441" s="15" t="s">
        <v>39</v>
      </c>
    </row>
    <row r="442" customFormat="false" ht="12.75" hidden="true" customHeight="false" outlineLevel="0" collapsed="false">
      <c r="A442" s="15" t="s">
        <v>1597</v>
      </c>
      <c r="B442" s="15" t="s">
        <v>1598</v>
      </c>
      <c r="C442" s="15" t="s">
        <v>177</v>
      </c>
      <c r="D442" s="15" t="s">
        <v>178</v>
      </c>
      <c r="E442" s="15" t="s">
        <v>120</v>
      </c>
      <c r="F442" s="15" t="s">
        <v>121</v>
      </c>
      <c r="G442" s="15" t="s">
        <v>33</v>
      </c>
      <c r="H442" s="15" t="s">
        <v>929</v>
      </c>
      <c r="I442" s="15" t="s">
        <v>1635</v>
      </c>
      <c r="J442" s="15" t="s">
        <v>1636</v>
      </c>
      <c r="K442" s="15" t="s">
        <v>53</v>
      </c>
      <c r="L442" s="15" t="s">
        <v>1637</v>
      </c>
      <c r="M442" s="15" t="s">
        <v>39</v>
      </c>
    </row>
    <row r="443" customFormat="false" ht="26.25" hidden="true" customHeight="false" outlineLevel="0" collapsed="false">
      <c r="A443" s="15" t="s">
        <v>1597</v>
      </c>
      <c r="B443" s="15" t="s">
        <v>1598</v>
      </c>
      <c r="C443" s="15" t="s">
        <v>335</v>
      </c>
      <c r="D443" s="15" t="s">
        <v>336</v>
      </c>
      <c r="E443" s="15" t="s">
        <v>120</v>
      </c>
      <c r="F443" s="15" t="s">
        <v>121</v>
      </c>
      <c r="G443" s="15" t="s">
        <v>33</v>
      </c>
      <c r="H443" s="15" t="s">
        <v>233</v>
      </c>
      <c r="I443" s="15" t="s">
        <v>1638</v>
      </c>
      <c r="J443" s="15" t="s">
        <v>1639</v>
      </c>
      <c r="K443" s="15" t="s">
        <v>48</v>
      </c>
      <c r="L443" s="15" t="s">
        <v>1640</v>
      </c>
      <c r="M443" s="15" t="s">
        <v>39</v>
      </c>
    </row>
    <row r="444" customFormat="false" ht="12.75" hidden="true" customHeight="false" outlineLevel="0" collapsed="false">
      <c r="A444" s="15" t="s">
        <v>1597</v>
      </c>
      <c r="B444" s="15" t="s">
        <v>1598</v>
      </c>
      <c r="C444" s="15" t="s">
        <v>661</v>
      </c>
      <c r="D444" s="15" t="s">
        <v>662</v>
      </c>
      <c r="E444" s="15" t="s">
        <v>120</v>
      </c>
      <c r="F444" s="15" t="s">
        <v>121</v>
      </c>
      <c r="G444" s="15" t="s">
        <v>33</v>
      </c>
      <c r="H444" s="15" t="s">
        <v>172</v>
      </c>
      <c r="I444" s="15" t="s">
        <v>1641</v>
      </c>
      <c r="J444" s="15" t="s">
        <v>1642</v>
      </c>
      <c r="K444" s="15" t="s">
        <v>37</v>
      </c>
      <c r="L444" s="15" t="s">
        <v>1643</v>
      </c>
      <c r="M444" s="15" t="s">
        <v>39</v>
      </c>
    </row>
    <row r="445" customFormat="false" ht="12.75" hidden="true" customHeight="false" outlineLevel="0" collapsed="false">
      <c r="A445" s="15" t="s">
        <v>1597</v>
      </c>
      <c r="B445" s="15" t="s">
        <v>1598</v>
      </c>
      <c r="C445" s="15" t="s">
        <v>270</v>
      </c>
      <c r="D445" s="15" t="s">
        <v>271</v>
      </c>
      <c r="E445" s="15" t="s">
        <v>120</v>
      </c>
      <c r="F445" s="15" t="s">
        <v>121</v>
      </c>
      <c r="G445" s="15" t="s">
        <v>33</v>
      </c>
      <c r="H445" s="15" t="s">
        <v>1644</v>
      </c>
      <c r="I445" s="15" t="s">
        <v>1645</v>
      </c>
      <c r="J445" s="15" t="s">
        <v>1646</v>
      </c>
      <c r="K445" s="15" t="s">
        <v>141</v>
      </c>
      <c r="L445" s="15" t="s">
        <v>1647</v>
      </c>
      <c r="M445" s="15" t="s">
        <v>39</v>
      </c>
    </row>
    <row r="446" customFormat="false" ht="12.75" hidden="true" customHeight="false" outlineLevel="0" collapsed="false">
      <c r="A446" s="15" t="s">
        <v>1597</v>
      </c>
      <c r="B446" s="15" t="s">
        <v>1598</v>
      </c>
      <c r="C446" s="15" t="s">
        <v>600</v>
      </c>
      <c r="D446" s="15" t="s">
        <v>601</v>
      </c>
      <c r="E446" s="15" t="s">
        <v>120</v>
      </c>
      <c r="F446" s="15" t="s">
        <v>121</v>
      </c>
      <c r="G446" s="15" t="s">
        <v>33</v>
      </c>
      <c r="H446" s="15" t="s">
        <v>1648</v>
      </c>
      <c r="I446" s="15" t="s">
        <v>1649</v>
      </c>
      <c r="J446" s="15" t="s">
        <v>1650</v>
      </c>
      <c r="K446" s="15" t="s">
        <v>53</v>
      </c>
      <c r="L446" s="15" t="s">
        <v>1651</v>
      </c>
      <c r="M446" s="15" t="s">
        <v>39</v>
      </c>
    </row>
    <row r="447" customFormat="false" ht="12.75" hidden="true" customHeight="false" outlineLevel="0" collapsed="false">
      <c r="A447" s="15" t="s">
        <v>1597</v>
      </c>
      <c r="B447" s="15" t="s">
        <v>1598</v>
      </c>
      <c r="C447" s="15" t="s">
        <v>149</v>
      </c>
      <c r="D447" s="15" t="s">
        <v>150</v>
      </c>
      <c r="E447" s="15" t="s">
        <v>120</v>
      </c>
      <c r="F447" s="15" t="s">
        <v>121</v>
      </c>
      <c r="G447" s="15" t="s">
        <v>33</v>
      </c>
      <c r="H447" s="15" t="s">
        <v>302</v>
      </c>
      <c r="I447" s="15" t="s">
        <v>1652</v>
      </c>
      <c r="J447" s="15" t="s">
        <v>1653</v>
      </c>
      <c r="K447" s="15" t="s">
        <v>53</v>
      </c>
      <c r="L447" s="15" t="s">
        <v>1654</v>
      </c>
      <c r="M447" s="15" t="s">
        <v>39</v>
      </c>
    </row>
    <row r="448" customFormat="false" ht="12.75" hidden="true" customHeight="false" outlineLevel="0" collapsed="false">
      <c r="A448" s="15" t="s">
        <v>1597</v>
      </c>
      <c r="B448" s="15" t="s">
        <v>1598</v>
      </c>
      <c r="C448" s="15" t="s">
        <v>149</v>
      </c>
      <c r="D448" s="15" t="s">
        <v>150</v>
      </c>
      <c r="E448" s="15" t="s">
        <v>120</v>
      </c>
      <c r="F448" s="15" t="s">
        <v>121</v>
      </c>
      <c r="G448" s="15" t="s">
        <v>33</v>
      </c>
      <c r="H448" s="15" t="s">
        <v>1655</v>
      </c>
      <c r="I448" s="15" t="s">
        <v>519</v>
      </c>
      <c r="J448" s="15" t="s">
        <v>1656</v>
      </c>
      <c r="K448" s="15" t="s">
        <v>37</v>
      </c>
      <c r="L448" s="15" t="s">
        <v>1657</v>
      </c>
      <c r="M448" s="15" t="s">
        <v>39</v>
      </c>
    </row>
    <row r="449" customFormat="false" ht="12.75" hidden="true" customHeight="false" outlineLevel="0" collapsed="false">
      <c r="A449" s="15" t="s">
        <v>1597</v>
      </c>
      <c r="B449" s="15" t="s">
        <v>1598</v>
      </c>
      <c r="C449" s="15" t="s">
        <v>149</v>
      </c>
      <c r="D449" s="15" t="s">
        <v>150</v>
      </c>
      <c r="E449" s="15" t="s">
        <v>120</v>
      </c>
      <c r="F449" s="15" t="s">
        <v>121</v>
      </c>
      <c r="G449" s="15" t="s">
        <v>33</v>
      </c>
      <c r="H449" s="15" t="s">
        <v>1658</v>
      </c>
      <c r="I449" s="15" t="s">
        <v>1659</v>
      </c>
      <c r="J449" s="15" t="s">
        <v>1660</v>
      </c>
      <c r="K449" s="15" t="s">
        <v>37</v>
      </c>
      <c r="L449" s="15" t="s">
        <v>1661</v>
      </c>
      <c r="M449" s="15" t="s">
        <v>39</v>
      </c>
    </row>
    <row r="450" customFormat="false" ht="12.75" hidden="true" customHeight="false" outlineLevel="0" collapsed="false">
      <c r="A450" s="15" t="s">
        <v>1597</v>
      </c>
      <c r="B450" s="15" t="s">
        <v>1598</v>
      </c>
      <c r="C450" s="15" t="s">
        <v>149</v>
      </c>
      <c r="D450" s="15" t="s">
        <v>150</v>
      </c>
      <c r="E450" s="15" t="s">
        <v>120</v>
      </c>
      <c r="F450" s="15" t="s">
        <v>121</v>
      </c>
      <c r="G450" s="15" t="s">
        <v>33</v>
      </c>
      <c r="H450" s="15" t="s">
        <v>1662</v>
      </c>
      <c r="I450" s="15" t="s">
        <v>1663</v>
      </c>
      <c r="J450" s="15" t="s">
        <v>1664</v>
      </c>
      <c r="K450" s="15" t="s">
        <v>53</v>
      </c>
      <c r="L450" s="15" t="s">
        <v>1665</v>
      </c>
      <c r="M450" s="15" t="s">
        <v>39</v>
      </c>
    </row>
    <row r="451" customFormat="false" ht="12.75" hidden="true" customHeight="false" outlineLevel="0" collapsed="false">
      <c r="A451" s="15" t="s">
        <v>1597</v>
      </c>
      <c r="B451" s="15" t="s">
        <v>1598</v>
      </c>
      <c r="C451" s="15" t="s">
        <v>136</v>
      </c>
      <c r="D451" s="15" t="s">
        <v>137</v>
      </c>
      <c r="E451" s="15" t="s">
        <v>120</v>
      </c>
      <c r="F451" s="15" t="s">
        <v>121</v>
      </c>
      <c r="G451" s="15" t="s">
        <v>33</v>
      </c>
      <c r="H451" s="15" t="s">
        <v>1666</v>
      </c>
      <c r="I451" s="15" t="s">
        <v>1667</v>
      </c>
      <c r="J451" s="15" t="s">
        <v>1668</v>
      </c>
      <c r="K451" s="15" t="s">
        <v>141</v>
      </c>
      <c r="L451" s="15" t="s">
        <v>1669</v>
      </c>
      <c r="M451" s="15" t="s">
        <v>39</v>
      </c>
    </row>
    <row r="452" customFormat="false" ht="12.75" hidden="true" customHeight="false" outlineLevel="0" collapsed="false">
      <c r="A452" s="15" t="s">
        <v>1597</v>
      </c>
      <c r="B452" s="15" t="s">
        <v>1598</v>
      </c>
      <c r="C452" s="15" t="s">
        <v>198</v>
      </c>
      <c r="D452" s="15" t="s">
        <v>199</v>
      </c>
      <c r="E452" s="15" t="s">
        <v>120</v>
      </c>
      <c r="F452" s="15" t="s">
        <v>121</v>
      </c>
      <c r="G452" s="15" t="s">
        <v>33</v>
      </c>
      <c r="H452" s="15" t="s">
        <v>1670</v>
      </c>
      <c r="I452" s="15" t="s">
        <v>1671</v>
      </c>
      <c r="J452" s="15" t="s">
        <v>1672</v>
      </c>
      <c r="K452" s="15" t="s">
        <v>53</v>
      </c>
      <c r="L452" s="15" t="s">
        <v>1673</v>
      </c>
      <c r="M452" s="15" t="s">
        <v>39</v>
      </c>
    </row>
    <row r="453" customFormat="false" ht="12.75" hidden="true" customHeight="false" outlineLevel="0" collapsed="false">
      <c r="A453" s="15" t="s">
        <v>1597</v>
      </c>
      <c r="B453" s="15" t="s">
        <v>1598</v>
      </c>
      <c r="C453" s="15" t="s">
        <v>231</v>
      </c>
      <c r="D453" s="15" t="s">
        <v>232</v>
      </c>
      <c r="E453" s="15" t="s">
        <v>120</v>
      </c>
      <c r="F453" s="15" t="s">
        <v>121</v>
      </c>
      <c r="G453" s="15" t="s">
        <v>33</v>
      </c>
      <c r="H453" s="15" t="s">
        <v>1674</v>
      </c>
      <c r="I453" s="15" t="s">
        <v>1675</v>
      </c>
      <c r="J453" s="15" t="s">
        <v>1676</v>
      </c>
      <c r="K453" s="15" t="s">
        <v>53</v>
      </c>
      <c r="L453" s="15" t="s">
        <v>1677</v>
      </c>
      <c r="M453" s="15" t="s">
        <v>39</v>
      </c>
    </row>
    <row r="454" customFormat="false" ht="26.25" hidden="true" customHeight="false" outlineLevel="0" collapsed="false">
      <c r="A454" s="15" t="s">
        <v>1597</v>
      </c>
      <c r="B454" s="15" t="s">
        <v>1598</v>
      </c>
      <c r="C454" s="15" t="s">
        <v>162</v>
      </c>
      <c r="D454" s="15" t="s">
        <v>163</v>
      </c>
      <c r="E454" s="15" t="s">
        <v>120</v>
      </c>
      <c r="F454" s="15" t="s">
        <v>121</v>
      </c>
      <c r="G454" s="15" t="s">
        <v>33</v>
      </c>
      <c r="H454" s="15" t="s">
        <v>1678</v>
      </c>
      <c r="I454" s="15" t="s">
        <v>1679</v>
      </c>
      <c r="J454" s="15" t="s">
        <v>1680</v>
      </c>
      <c r="K454" s="15" t="s">
        <v>53</v>
      </c>
      <c r="L454" s="15" t="s">
        <v>1681</v>
      </c>
      <c r="M454" s="15" t="s">
        <v>39</v>
      </c>
    </row>
    <row r="455" customFormat="false" ht="12.75" hidden="true" customHeight="false" outlineLevel="0" collapsed="false">
      <c r="A455" s="15" t="s">
        <v>1597</v>
      </c>
      <c r="B455" s="15" t="s">
        <v>1598</v>
      </c>
      <c r="C455" s="15" t="s">
        <v>149</v>
      </c>
      <c r="D455" s="15" t="s">
        <v>150</v>
      </c>
      <c r="E455" s="15" t="s">
        <v>120</v>
      </c>
      <c r="F455" s="15" t="s">
        <v>121</v>
      </c>
      <c r="G455" s="15" t="s">
        <v>33</v>
      </c>
      <c r="H455" s="15" t="s">
        <v>138</v>
      </c>
      <c r="I455" s="15" t="s">
        <v>1682</v>
      </c>
      <c r="J455" s="15" t="s">
        <v>1683</v>
      </c>
      <c r="K455" s="15" t="s">
        <v>53</v>
      </c>
      <c r="L455" s="15" t="s">
        <v>1684</v>
      </c>
      <c r="M455" s="15" t="s">
        <v>39</v>
      </c>
    </row>
    <row r="456" customFormat="false" ht="12.75" hidden="true" customHeight="false" outlineLevel="0" collapsed="false">
      <c r="A456" s="15" t="s">
        <v>1597</v>
      </c>
      <c r="B456" s="15" t="s">
        <v>1598</v>
      </c>
      <c r="C456" s="15" t="s">
        <v>143</v>
      </c>
      <c r="D456" s="15" t="s">
        <v>144</v>
      </c>
      <c r="E456" s="15" t="s">
        <v>120</v>
      </c>
      <c r="F456" s="15" t="s">
        <v>121</v>
      </c>
      <c r="G456" s="15" t="s">
        <v>33</v>
      </c>
      <c r="H456" s="15" t="s">
        <v>433</v>
      </c>
      <c r="I456" s="15" t="s">
        <v>1685</v>
      </c>
      <c r="J456" s="15" t="s">
        <v>1686</v>
      </c>
      <c r="K456" s="15" t="s">
        <v>333</v>
      </c>
      <c r="L456" s="15" t="s">
        <v>1687</v>
      </c>
      <c r="M456" s="15" t="s">
        <v>39</v>
      </c>
    </row>
    <row r="457" customFormat="false" ht="12.75" hidden="true" customHeight="false" outlineLevel="0" collapsed="false">
      <c r="A457" s="15" t="s">
        <v>1597</v>
      </c>
      <c r="B457" s="15" t="s">
        <v>1598</v>
      </c>
      <c r="C457" s="15" t="s">
        <v>118</v>
      </c>
      <c r="D457" s="15" t="s">
        <v>119</v>
      </c>
      <c r="E457" s="15" t="s">
        <v>120</v>
      </c>
      <c r="F457" s="15" t="s">
        <v>121</v>
      </c>
      <c r="G457" s="15" t="s">
        <v>33</v>
      </c>
      <c r="H457" s="15" t="s">
        <v>1688</v>
      </c>
      <c r="I457" s="15" t="s">
        <v>1618</v>
      </c>
      <c r="J457" s="15" t="s">
        <v>1384</v>
      </c>
      <c r="K457" s="15" t="s">
        <v>141</v>
      </c>
      <c r="L457" s="15" t="s">
        <v>1689</v>
      </c>
      <c r="M457" s="15" t="s">
        <v>39</v>
      </c>
    </row>
    <row r="458" customFormat="false" ht="26.25" hidden="true" customHeight="false" outlineLevel="0" collapsed="false">
      <c r="A458" s="15" t="s">
        <v>1597</v>
      </c>
      <c r="B458" s="15" t="s">
        <v>1598</v>
      </c>
      <c r="C458" s="15" t="s">
        <v>652</v>
      </c>
      <c r="D458" s="15" t="s">
        <v>653</v>
      </c>
      <c r="E458" s="15" t="s">
        <v>120</v>
      </c>
      <c r="F458" s="15" t="s">
        <v>121</v>
      </c>
      <c r="G458" s="15" t="s">
        <v>33</v>
      </c>
      <c r="H458" s="15" t="s">
        <v>138</v>
      </c>
      <c r="I458" s="15" t="s">
        <v>1690</v>
      </c>
      <c r="J458" s="15" t="s">
        <v>1691</v>
      </c>
      <c r="K458" s="15" t="s">
        <v>37</v>
      </c>
      <c r="L458" s="15" t="s">
        <v>1692</v>
      </c>
      <c r="M458" s="15" t="s">
        <v>39</v>
      </c>
    </row>
    <row r="459" customFormat="false" ht="12.75" hidden="true" customHeight="false" outlineLevel="0" collapsed="false">
      <c r="A459" s="15" t="s">
        <v>1597</v>
      </c>
      <c r="B459" s="15" t="s">
        <v>1598</v>
      </c>
      <c r="C459" s="15" t="s">
        <v>225</v>
      </c>
      <c r="D459" s="15" t="s">
        <v>226</v>
      </c>
      <c r="E459" s="15" t="s">
        <v>120</v>
      </c>
      <c r="F459" s="15" t="s">
        <v>121</v>
      </c>
      <c r="G459" s="15" t="s">
        <v>33</v>
      </c>
      <c r="H459" s="15" t="s">
        <v>217</v>
      </c>
      <c r="I459" s="15" t="s">
        <v>1693</v>
      </c>
      <c r="J459" s="15" t="s">
        <v>1694</v>
      </c>
      <c r="K459" s="15" t="s">
        <v>333</v>
      </c>
      <c r="L459" s="15" t="s">
        <v>1695</v>
      </c>
      <c r="M459" s="15" t="s">
        <v>39</v>
      </c>
    </row>
    <row r="460" customFormat="false" ht="12.75" hidden="true" customHeight="false" outlineLevel="0" collapsed="false">
      <c r="A460" s="15" t="s">
        <v>1597</v>
      </c>
      <c r="B460" s="15" t="s">
        <v>1598</v>
      </c>
      <c r="C460" s="15" t="s">
        <v>136</v>
      </c>
      <c r="D460" s="15" t="s">
        <v>137</v>
      </c>
      <c r="E460" s="15" t="s">
        <v>120</v>
      </c>
      <c r="F460" s="15" t="s">
        <v>121</v>
      </c>
      <c r="G460" s="15" t="s">
        <v>33</v>
      </c>
      <c r="H460" s="15" t="s">
        <v>891</v>
      </c>
      <c r="I460" s="15" t="s">
        <v>1696</v>
      </c>
      <c r="J460" s="15" t="s">
        <v>1697</v>
      </c>
      <c r="K460" s="15" t="s">
        <v>333</v>
      </c>
      <c r="L460" s="15" t="s">
        <v>1698</v>
      </c>
      <c r="M460" s="15" t="s">
        <v>39</v>
      </c>
    </row>
    <row r="461" customFormat="false" ht="12.75" hidden="true" customHeight="false" outlineLevel="0" collapsed="false">
      <c r="A461" s="15" t="s">
        <v>1597</v>
      </c>
      <c r="B461" s="15" t="s">
        <v>1598</v>
      </c>
      <c r="C461" s="15" t="s">
        <v>143</v>
      </c>
      <c r="D461" s="15" t="s">
        <v>144</v>
      </c>
      <c r="E461" s="15" t="s">
        <v>120</v>
      </c>
      <c r="F461" s="15" t="s">
        <v>121</v>
      </c>
      <c r="G461" s="15" t="s">
        <v>33</v>
      </c>
      <c r="H461" s="15" t="s">
        <v>1699</v>
      </c>
      <c r="I461" s="15" t="s">
        <v>1413</v>
      </c>
      <c r="J461" s="15" t="s">
        <v>1700</v>
      </c>
      <c r="K461" s="15" t="s">
        <v>309</v>
      </c>
      <c r="L461" s="15" t="s">
        <v>1701</v>
      </c>
      <c r="M461" s="15" t="s">
        <v>39</v>
      </c>
    </row>
    <row r="462" customFormat="false" ht="12.75" hidden="true" customHeight="false" outlineLevel="0" collapsed="false">
      <c r="A462" s="15" t="s">
        <v>1597</v>
      </c>
      <c r="B462" s="15" t="s">
        <v>1598</v>
      </c>
      <c r="C462" s="15" t="s">
        <v>231</v>
      </c>
      <c r="D462" s="15" t="s">
        <v>232</v>
      </c>
      <c r="E462" s="15" t="s">
        <v>120</v>
      </c>
      <c r="F462" s="15" t="s">
        <v>121</v>
      </c>
      <c r="G462" s="15" t="s">
        <v>33</v>
      </c>
      <c r="H462" s="15" t="s">
        <v>1702</v>
      </c>
      <c r="I462" s="15" t="s">
        <v>1703</v>
      </c>
      <c r="J462" s="15" t="s">
        <v>1244</v>
      </c>
      <c r="K462" s="15" t="s">
        <v>53</v>
      </c>
      <c r="L462" s="15" t="s">
        <v>1704</v>
      </c>
      <c r="M462" s="15" t="s">
        <v>39</v>
      </c>
    </row>
    <row r="463" customFormat="false" ht="12.75" hidden="true" customHeight="false" outlineLevel="0" collapsed="false">
      <c r="A463" s="15" t="s">
        <v>1597</v>
      </c>
      <c r="B463" s="15" t="s">
        <v>1598</v>
      </c>
      <c r="C463" s="15" t="s">
        <v>225</v>
      </c>
      <c r="D463" s="15" t="s">
        <v>226</v>
      </c>
      <c r="E463" s="15" t="s">
        <v>120</v>
      </c>
      <c r="F463" s="15" t="s">
        <v>121</v>
      </c>
      <c r="G463" s="15" t="s">
        <v>33</v>
      </c>
      <c r="H463" s="15" t="s">
        <v>577</v>
      </c>
      <c r="I463" s="15" t="s">
        <v>1705</v>
      </c>
      <c r="J463" s="15" t="s">
        <v>1706</v>
      </c>
      <c r="K463" s="15" t="s">
        <v>1707</v>
      </c>
      <c r="L463" s="15" t="s">
        <v>1708</v>
      </c>
      <c r="M463" s="15" t="s">
        <v>39</v>
      </c>
    </row>
    <row r="464" customFormat="false" ht="12.75" hidden="true" customHeight="false" outlineLevel="0" collapsed="false">
      <c r="A464" s="15" t="s">
        <v>1597</v>
      </c>
      <c r="B464" s="15" t="s">
        <v>1598</v>
      </c>
      <c r="C464" s="15" t="s">
        <v>126</v>
      </c>
      <c r="D464" s="15" t="s">
        <v>127</v>
      </c>
      <c r="E464" s="15" t="s">
        <v>120</v>
      </c>
      <c r="F464" s="15" t="s">
        <v>121</v>
      </c>
      <c r="G464" s="15" t="s">
        <v>33</v>
      </c>
      <c r="H464" s="15" t="s">
        <v>1709</v>
      </c>
      <c r="I464" s="15" t="s">
        <v>1710</v>
      </c>
      <c r="J464" s="15" t="s">
        <v>1711</v>
      </c>
      <c r="K464" s="15" t="s">
        <v>53</v>
      </c>
      <c r="L464" s="15" t="s">
        <v>1712</v>
      </c>
      <c r="M464" s="15" t="s">
        <v>39</v>
      </c>
    </row>
    <row r="465" customFormat="false" ht="12.75" hidden="true" customHeight="false" outlineLevel="0" collapsed="false">
      <c r="A465" s="15" t="s">
        <v>1597</v>
      </c>
      <c r="B465" s="15" t="s">
        <v>1598</v>
      </c>
      <c r="C465" s="15" t="s">
        <v>198</v>
      </c>
      <c r="D465" s="15" t="s">
        <v>199</v>
      </c>
      <c r="E465" s="15" t="s">
        <v>120</v>
      </c>
      <c r="F465" s="15" t="s">
        <v>121</v>
      </c>
      <c r="G465" s="15" t="s">
        <v>33</v>
      </c>
      <c r="H465" s="15" t="s">
        <v>1713</v>
      </c>
      <c r="I465" s="15" t="s">
        <v>1714</v>
      </c>
      <c r="J465" s="15" t="s">
        <v>1715</v>
      </c>
      <c r="K465" s="15" t="s">
        <v>53</v>
      </c>
      <c r="L465" s="15" t="s">
        <v>1716</v>
      </c>
      <c r="M465" s="15" t="s">
        <v>39</v>
      </c>
    </row>
    <row r="466" customFormat="false" ht="26.25" hidden="true" customHeight="false" outlineLevel="0" collapsed="false">
      <c r="A466" s="15" t="s">
        <v>1597</v>
      </c>
      <c r="B466" s="15" t="s">
        <v>1598</v>
      </c>
      <c r="C466" s="15" t="s">
        <v>162</v>
      </c>
      <c r="D466" s="15" t="s">
        <v>163</v>
      </c>
      <c r="E466" s="15" t="s">
        <v>120</v>
      </c>
      <c r="F466" s="15" t="s">
        <v>121</v>
      </c>
      <c r="G466" s="15" t="s">
        <v>33</v>
      </c>
      <c r="H466" s="15" t="s">
        <v>94</v>
      </c>
      <c r="I466" s="15" t="s">
        <v>1675</v>
      </c>
      <c r="J466" s="15" t="s">
        <v>1717</v>
      </c>
      <c r="K466" s="15" t="s">
        <v>53</v>
      </c>
      <c r="L466" s="15" t="s">
        <v>1718</v>
      </c>
      <c r="M466" s="15" t="s">
        <v>39</v>
      </c>
    </row>
    <row r="467" customFormat="false" ht="12.75" hidden="true" customHeight="false" outlineLevel="0" collapsed="false">
      <c r="A467" s="15" t="s">
        <v>1597</v>
      </c>
      <c r="B467" s="15" t="s">
        <v>1598</v>
      </c>
      <c r="C467" s="15" t="s">
        <v>292</v>
      </c>
      <c r="D467" s="15" t="s">
        <v>293</v>
      </c>
      <c r="E467" s="15" t="s">
        <v>120</v>
      </c>
      <c r="F467" s="15" t="s">
        <v>121</v>
      </c>
      <c r="G467" s="15" t="s">
        <v>33</v>
      </c>
      <c r="H467" s="15" t="s">
        <v>929</v>
      </c>
      <c r="I467" s="15" t="s">
        <v>1719</v>
      </c>
      <c r="J467" s="15" t="s">
        <v>1720</v>
      </c>
      <c r="K467" s="15" t="s">
        <v>53</v>
      </c>
      <c r="L467" s="15" t="s">
        <v>1721</v>
      </c>
      <c r="M467" s="15" t="s">
        <v>39</v>
      </c>
    </row>
    <row r="468" customFormat="false" ht="12.75" hidden="true" customHeight="false" outlineLevel="0" collapsed="false">
      <c r="A468" s="15" t="s">
        <v>1597</v>
      </c>
      <c r="B468" s="15" t="s">
        <v>1598</v>
      </c>
      <c r="C468" s="15" t="s">
        <v>270</v>
      </c>
      <c r="D468" s="15" t="s">
        <v>271</v>
      </c>
      <c r="E468" s="15" t="s">
        <v>120</v>
      </c>
      <c r="F468" s="15" t="s">
        <v>121</v>
      </c>
      <c r="G468" s="15" t="s">
        <v>33</v>
      </c>
      <c r="H468" s="15" t="s">
        <v>1722</v>
      </c>
      <c r="I468" s="15" t="s">
        <v>1087</v>
      </c>
      <c r="J468" s="15" t="s">
        <v>1723</v>
      </c>
      <c r="K468" s="15" t="s">
        <v>141</v>
      </c>
      <c r="L468" s="15" t="s">
        <v>1724</v>
      </c>
      <c r="M468" s="15" t="s">
        <v>39</v>
      </c>
    </row>
    <row r="469" customFormat="false" ht="12.75" hidden="true" customHeight="false" outlineLevel="0" collapsed="false">
      <c r="A469" s="15" t="s">
        <v>1597</v>
      </c>
      <c r="B469" s="15" t="s">
        <v>1598</v>
      </c>
      <c r="C469" s="15" t="s">
        <v>270</v>
      </c>
      <c r="D469" s="15" t="s">
        <v>271</v>
      </c>
      <c r="E469" s="15" t="s">
        <v>120</v>
      </c>
      <c r="F469" s="15" t="s">
        <v>121</v>
      </c>
      <c r="G469" s="15" t="s">
        <v>33</v>
      </c>
      <c r="H469" s="15" t="s">
        <v>421</v>
      </c>
      <c r="I469" s="15" t="s">
        <v>1725</v>
      </c>
      <c r="J469" s="15" t="s">
        <v>1726</v>
      </c>
      <c r="K469" s="15" t="s">
        <v>53</v>
      </c>
      <c r="L469" s="15" t="s">
        <v>1727</v>
      </c>
      <c r="M469" s="15" t="s">
        <v>39</v>
      </c>
    </row>
    <row r="470" customFormat="false" ht="12.75" hidden="true" customHeight="false" outlineLevel="0" collapsed="false">
      <c r="A470" s="15" t="s">
        <v>1597</v>
      </c>
      <c r="B470" s="15" t="s">
        <v>1598</v>
      </c>
      <c r="C470" s="15" t="s">
        <v>211</v>
      </c>
      <c r="D470" s="15" t="s">
        <v>212</v>
      </c>
      <c r="E470" s="15" t="s">
        <v>120</v>
      </c>
      <c r="F470" s="15" t="s">
        <v>121</v>
      </c>
      <c r="G470" s="15" t="s">
        <v>33</v>
      </c>
      <c r="H470" s="15" t="s">
        <v>1728</v>
      </c>
      <c r="I470" s="15" t="s">
        <v>1729</v>
      </c>
      <c r="J470" s="15" t="s">
        <v>1730</v>
      </c>
      <c r="K470" s="15" t="s">
        <v>37</v>
      </c>
      <c r="L470" s="15" t="s">
        <v>1731</v>
      </c>
      <c r="M470" s="15" t="s">
        <v>39</v>
      </c>
    </row>
    <row r="471" customFormat="false" ht="26.25" hidden="true" customHeight="false" outlineLevel="0" collapsed="false">
      <c r="A471" s="15" t="s">
        <v>1597</v>
      </c>
      <c r="B471" s="15" t="s">
        <v>1598</v>
      </c>
      <c r="C471" s="15" t="s">
        <v>162</v>
      </c>
      <c r="D471" s="15" t="s">
        <v>163</v>
      </c>
      <c r="E471" s="15" t="s">
        <v>120</v>
      </c>
      <c r="F471" s="15" t="s">
        <v>121</v>
      </c>
      <c r="G471" s="15" t="s">
        <v>33</v>
      </c>
      <c r="H471" s="15" t="s">
        <v>1529</v>
      </c>
      <c r="I471" s="15" t="s">
        <v>1732</v>
      </c>
      <c r="J471" s="15" t="s">
        <v>1733</v>
      </c>
      <c r="K471" s="15" t="s">
        <v>53</v>
      </c>
      <c r="L471" s="15" t="s">
        <v>1734</v>
      </c>
      <c r="M471" s="15" t="s">
        <v>39</v>
      </c>
    </row>
    <row r="472" customFormat="false" ht="12.75" hidden="true" customHeight="false" outlineLevel="0" collapsed="false">
      <c r="A472" s="15" t="s">
        <v>1597</v>
      </c>
      <c r="B472" s="15" t="s">
        <v>1598</v>
      </c>
      <c r="C472" s="15" t="s">
        <v>198</v>
      </c>
      <c r="D472" s="15" t="s">
        <v>199</v>
      </c>
      <c r="E472" s="15" t="s">
        <v>120</v>
      </c>
      <c r="F472" s="15" t="s">
        <v>121</v>
      </c>
      <c r="G472" s="15" t="s">
        <v>33</v>
      </c>
      <c r="H472" s="15" t="s">
        <v>1735</v>
      </c>
      <c r="I472" s="15" t="s">
        <v>1736</v>
      </c>
      <c r="J472" s="15" t="s">
        <v>36</v>
      </c>
      <c r="K472" s="15" t="s">
        <v>53</v>
      </c>
      <c r="L472" s="15" t="s">
        <v>1737</v>
      </c>
      <c r="M472" s="15" t="s">
        <v>39</v>
      </c>
    </row>
    <row r="473" customFormat="false" ht="12.75" hidden="true" customHeight="false" outlineLevel="0" collapsed="false">
      <c r="A473" s="15" t="s">
        <v>1597</v>
      </c>
      <c r="B473" s="15" t="s">
        <v>1598</v>
      </c>
      <c r="C473" s="15" t="s">
        <v>270</v>
      </c>
      <c r="D473" s="15" t="s">
        <v>271</v>
      </c>
      <c r="E473" s="15" t="s">
        <v>120</v>
      </c>
      <c r="F473" s="15" t="s">
        <v>121</v>
      </c>
      <c r="G473" s="15" t="s">
        <v>33</v>
      </c>
      <c r="H473" s="15" t="s">
        <v>1738</v>
      </c>
      <c r="I473" s="15" t="s">
        <v>1739</v>
      </c>
      <c r="J473" s="15" t="s">
        <v>1740</v>
      </c>
      <c r="K473" s="15" t="s">
        <v>53</v>
      </c>
      <c r="L473" s="15" t="s">
        <v>1741</v>
      </c>
      <c r="M473" s="15" t="s">
        <v>39</v>
      </c>
    </row>
    <row r="474" customFormat="false" ht="12.75" hidden="true" customHeight="false" outlineLevel="0" collapsed="false">
      <c r="A474" s="15" t="s">
        <v>1597</v>
      </c>
      <c r="B474" s="15" t="s">
        <v>1598</v>
      </c>
      <c r="C474" s="15" t="s">
        <v>270</v>
      </c>
      <c r="D474" s="15" t="s">
        <v>271</v>
      </c>
      <c r="E474" s="15" t="s">
        <v>120</v>
      </c>
      <c r="F474" s="15" t="s">
        <v>121</v>
      </c>
      <c r="G474" s="15" t="s">
        <v>33</v>
      </c>
      <c r="H474" s="15" t="s">
        <v>1742</v>
      </c>
      <c r="I474" s="15" t="s">
        <v>1743</v>
      </c>
      <c r="J474" s="15" t="s">
        <v>1744</v>
      </c>
      <c r="K474" s="15" t="s">
        <v>53</v>
      </c>
      <c r="L474" s="15" t="s">
        <v>1745</v>
      </c>
      <c r="M474" s="15" t="s">
        <v>39</v>
      </c>
    </row>
    <row r="475" customFormat="false" ht="12.75" hidden="true" customHeight="false" outlineLevel="0" collapsed="false">
      <c r="A475" s="15" t="s">
        <v>1597</v>
      </c>
      <c r="B475" s="15" t="s">
        <v>1598</v>
      </c>
      <c r="C475" s="15" t="s">
        <v>231</v>
      </c>
      <c r="D475" s="15" t="s">
        <v>232</v>
      </c>
      <c r="E475" s="15" t="s">
        <v>120</v>
      </c>
      <c r="F475" s="15" t="s">
        <v>121</v>
      </c>
      <c r="G475" s="15" t="s">
        <v>33</v>
      </c>
      <c r="H475" s="15" t="s">
        <v>1746</v>
      </c>
      <c r="I475" s="15" t="s">
        <v>1747</v>
      </c>
      <c r="J475" s="15" t="s">
        <v>1748</v>
      </c>
      <c r="K475" s="15" t="s">
        <v>53</v>
      </c>
      <c r="L475" s="15" t="s">
        <v>1749</v>
      </c>
      <c r="M475" s="15" t="s">
        <v>39</v>
      </c>
    </row>
    <row r="476" customFormat="false" ht="12.75" hidden="true" customHeight="false" outlineLevel="0" collapsed="false">
      <c r="A476" s="15" t="s">
        <v>1597</v>
      </c>
      <c r="B476" s="15" t="s">
        <v>1598</v>
      </c>
      <c r="C476" s="15" t="s">
        <v>211</v>
      </c>
      <c r="D476" s="15" t="s">
        <v>212</v>
      </c>
      <c r="E476" s="15" t="s">
        <v>120</v>
      </c>
      <c r="F476" s="15" t="s">
        <v>121</v>
      </c>
      <c r="G476" s="15" t="s">
        <v>33</v>
      </c>
      <c r="H476" s="15" t="s">
        <v>1750</v>
      </c>
      <c r="I476" s="15" t="s">
        <v>1714</v>
      </c>
      <c r="J476" s="15" t="s">
        <v>1751</v>
      </c>
      <c r="K476" s="15" t="s">
        <v>37</v>
      </c>
      <c r="L476" s="15" t="s">
        <v>1752</v>
      </c>
      <c r="M476" s="15" t="s">
        <v>39</v>
      </c>
    </row>
    <row r="477" customFormat="false" ht="12.75" hidden="true" customHeight="false" outlineLevel="0" collapsed="false">
      <c r="A477" s="15" t="s">
        <v>1597</v>
      </c>
      <c r="B477" s="15" t="s">
        <v>1598</v>
      </c>
      <c r="C477" s="15" t="s">
        <v>270</v>
      </c>
      <c r="D477" s="15" t="s">
        <v>271</v>
      </c>
      <c r="E477" s="15" t="s">
        <v>120</v>
      </c>
      <c r="F477" s="15" t="s">
        <v>121</v>
      </c>
      <c r="G477" s="15" t="s">
        <v>33</v>
      </c>
      <c r="H477" s="15" t="s">
        <v>114</v>
      </c>
      <c r="I477" s="15" t="s">
        <v>1753</v>
      </c>
      <c r="J477" s="15" t="s">
        <v>1754</v>
      </c>
      <c r="K477" s="15" t="s">
        <v>141</v>
      </c>
      <c r="L477" s="15" t="s">
        <v>1755</v>
      </c>
      <c r="M477" s="15" t="s">
        <v>39</v>
      </c>
    </row>
    <row r="478" customFormat="false" ht="12.75" hidden="true" customHeight="false" outlineLevel="0" collapsed="false">
      <c r="A478" s="15" t="s">
        <v>1597</v>
      </c>
      <c r="B478" s="15" t="s">
        <v>1598</v>
      </c>
      <c r="C478" s="15" t="s">
        <v>211</v>
      </c>
      <c r="D478" s="15" t="s">
        <v>212</v>
      </c>
      <c r="E478" s="15" t="s">
        <v>120</v>
      </c>
      <c r="F478" s="15" t="s">
        <v>121</v>
      </c>
      <c r="G478" s="15" t="s">
        <v>33</v>
      </c>
      <c r="H478" s="15" t="s">
        <v>1756</v>
      </c>
      <c r="I478" s="15" t="s">
        <v>983</v>
      </c>
      <c r="J478" s="15" t="s">
        <v>1757</v>
      </c>
      <c r="K478" s="15" t="s">
        <v>53</v>
      </c>
      <c r="L478" s="15" t="s">
        <v>1758</v>
      </c>
      <c r="M478" s="15" t="s">
        <v>39</v>
      </c>
    </row>
    <row r="479" customFormat="false" ht="12.75" hidden="true" customHeight="false" outlineLevel="0" collapsed="false">
      <c r="A479" s="15" t="s">
        <v>1597</v>
      </c>
      <c r="B479" s="15" t="s">
        <v>1598</v>
      </c>
      <c r="C479" s="15" t="s">
        <v>325</v>
      </c>
      <c r="D479" s="15" t="s">
        <v>326</v>
      </c>
      <c r="E479" s="15" t="s">
        <v>120</v>
      </c>
      <c r="F479" s="15" t="s">
        <v>121</v>
      </c>
      <c r="G479" s="15" t="s">
        <v>33</v>
      </c>
      <c r="H479" s="15" t="s">
        <v>172</v>
      </c>
      <c r="I479" s="15" t="s">
        <v>1759</v>
      </c>
      <c r="J479" s="15" t="s">
        <v>1760</v>
      </c>
      <c r="K479" s="15" t="s">
        <v>37</v>
      </c>
      <c r="L479" s="15" t="s">
        <v>1761</v>
      </c>
      <c r="M479" s="15" t="s">
        <v>39</v>
      </c>
    </row>
    <row r="480" customFormat="false" ht="12.75" hidden="true" customHeight="false" outlineLevel="0" collapsed="false">
      <c r="A480" s="15" t="s">
        <v>1597</v>
      </c>
      <c r="B480" s="15" t="s">
        <v>1598</v>
      </c>
      <c r="C480" s="15" t="s">
        <v>225</v>
      </c>
      <c r="D480" s="15" t="s">
        <v>226</v>
      </c>
      <c r="E480" s="15" t="s">
        <v>120</v>
      </c>
      <c r="F480" s="15" t="s">
        <v>121</v>
      </c>
      <c r="G480" s="15" t="s">
        <v>33</v>
      </c>
      <c r="H480" s="15" t="s">
        <v>341</v>
      </c>
      <c r="I480" s="15" t="s">
        <v>1762</v>
      </c>
      <c r="J480" s="15" t="s">
        <v>1763</v>
      </c>
      <c r="K480" s="15" t="s">
        <v>37</v>
      </c>
      <c r="L480" s="15" t="s">
        <v>1764</v>
      </c>
      <c r="M480" s="15" t="s">
        <v>39</v>
      </c>
    </row>
    <row r="481" customFormat="false" ht="12.75" hidden="true" customHeight="false" outlineLevel="0" collapsed="false">
      <c r="A481" s="15" t="s">
        <v>1597</v>
      </c>
      <c r="B481" s="15" t="s">
        <v>1598</v>
      </c>
      <c r="C481" s="15" t="s">
        <v>211</v>
      </c>
      <c r="D481" s="15" t="s">
        <v>212</v>
      </c>
      <c r="E481" s="15" t="s">
        <v>120</v>
      </c>
      <c r="F481" s="15" t="s">
        <v>121</v>
      </c>
      <c r="G481" s="15" t="s">
        <v>33</v>
      </c>
      <c r="H481" s="15" t="s">
        <v>1765</v>
      </c>
      <c r="I481" s="15" t="s">
        <v>243</v>
      </c>
      <c r="J481" s="15" t="s">
        <v>1766</v>
      </c>
      <c r="K481" s="15" t="s">
        <v>53</v>
      </c>
      <c r="L481" s="15" t="s">
        <v>1767</v>
      </c>
      <c r="M481" s="15" t="s">
        <v>39</v>
      </c>
    </row>
    <row r="482" customFormat="false" ht="12.75" hidden="true" customHeight="false" outlineLevel="0" collapsed="false">
      <c r="A482" s="15" t="s">
        <v>1597</v>
      </c>
      <c r="B482" s="15" t="s">
        <v>1598</v>
      </c>
      <c r="C482" s="15" t="s">
        <v>292</v>
      </c>
      <c r="D482" s="15" t="s">
        <v>293</v>
      </c>
      <c r="E482" s="15" t="s">
        <v>120</v>
      </c>
      <c r="F482" s="15" t="s">
        <v>121</v>
      </c>
      <c r="G482" s="15" t="s">
        <v>33</v>
      </c>
      <c r="H482" s="15" t="s">
        <v>751</v>
      </c>
      <c r="I482" s="15" t="s">
        <v>1768</v>
      </c>
      <c r="J482" s="15" t="s">
        <v>170</v>
      </c>
      <c r="K482" s="15" t="s">
        <v>53</v>
      </c>
      <c r="L482" s="15" t="s">
        <v>1769</v>
      </c>
      <c r="M482" s="15" t="s">
        <v>39</v>
      </c>
    </row>
    <row r="483" customFormat="false" ht="12.75" hidden="true" customHeight="false" outlineLevel="0" collapsed="false">
      <c r="A483" s="15" t="s">
        <v>1597</v>
      </c>
      <c r="B483" s="15" t="s">
        <v>1598</v>
      </c>
      <c r="C483" s="15" t="s">
        <v>143</v>
      </c>
      <c r="D483" s="15" t="s">
        <v>144</v>
      </c>
      <c r="E483" s="15" t="s">
        <v>120</v>
      </c>
      <c r="F483" s="15" t="s">
        <v>121</v>
      </c>
      <c r="G483" s="15" t="s">
        <v>33</v>
      </c>
      <c r="H483" s="15" t="s">
        <v>1593</v>
      </c>
      <c r="I483" s="15" t="s">
        <v>834</v>
      </c>
      <c r="J483" s="15" t="s">
        <v>1770</v>
      </c>
      <c r="K483" s="15" t="s">
        <v>53</v>
      </c>
      <c r="L483" s="15" t="s">
        <v>1771</v>
      </c>
      <c r="M483" s="15" t="s">
        <v>39</v>
      </c>
    </row>
    <row r="484" customFormat="false" ht="12.75" hidden="true" customHeight="false" outlineLevel="0" collapsed="false">
      <c r="A484" s="15" t="s">
        <v>1597</v>
      </c>
      <c r="B484" s="15" t="s">
        <v>1598</v>
      </c>
      <c r="C484" s="15" t="s">
        <v>143</v>
      </c>
      <c r="D484" s="15" t="s">
        <v>144</v>
      </c>
      <c r="E484" s="15" t="s">
        <v>120</v>
      </c>
      <c r="F484" s="15" t="s">
        <v>121</v>
      </c>
      <c r="G484" s="15" t="s">
        <v>33</v>
      </c>
      <c r="H484" s="15" t="s">
        <v>1772</v>
      </c>
      <c r="I484" s="15" t="s">
        <v>1773</v>
      </c>
      <c r="J484" s="15" t="s">
        <v>1774</v>
      </c>
      <c r="K484" s="15" t="s">
        <v>53</v>
      </c>
      <c r="L484" s="15" t="s">
        <v>1775</v>
      </c>
      <c r="M484" s="15" t="s">
        <v>39</v>
      </c>
    </row>
    <row r="485" customFormat="false" ht="12.75" hidden="true" customHeight="false" outlineLevel="0" collapsed="false">
      <c r="A485" s="15" t="s">
        <v>1597</v>
      </c>
      <c r="B485" s="15" t="s">
        <v>1598</v>
      </c>
      <c r="C485" s="15" t="s">
        <v>661</v>
      </c>
      <c r="D485" s="15" t="s">
        <v>662</v>
      </c>
      <c r="E485" s="15" t="s">
        <v>120</v>
      </c>
      <c r="F485" s="15" t="s">
        <v>121</v>
      </c>
      <c r="G485" s="15" t="s">
        <v>33</v>
      </c>
      <c r="H485" s="15" t="s">
        <v>1776</v>
      </c>
      <c r="I485" s="15" t="s">
        <v>1777</v>
      </c>
      <c r="J485" s="15" t="s">
        <v>1778</v>
      </c>
      <c r="K485" s="15" t="s">
        <v>37</v>
      </c>
      <c r="L485" s="15" t="s">
        <v>1779</v>
      </c>
      <c r="M485" s="15" t="s">
        <v>39</v>
      </c>
    </row>
    <row r="486" customFormat="false" ht="12.75" hidden="true" customHeight="false" outlineLevel="0" collapsed="false">
      <c r="A486" s="15" t="s">
        <v>1597</v>
      </c>
      <c r="B486" s="15" t="s">
        <v>1598</v>
      </c>
      <c r="C486" s="15" t="s">
        <v>270</v>
      </c>
      <c r="D486" s="15" t="s">
        <v>271</v>
      </c>
      <c r="E486" s="15" t="s">
        <v>120</v>
      </c>
      <c r="F486" s="15" t="s">
        <v>121</v>
      </c>
      <c r="G486" s="15" t="s">
        <v>33</v>
      </c>
      <c r="H486" s="15" t="s">
        <v>217</v>
      </c>
      <c r="I486" s="15" t="s">
        <v>1780</v>
      </c>
      <c r="J486" s="15" t="s">
        <v>1781</v>
      </c>
      <c r="K486" s="15" t="s">
        <v>48</v>
      </c>
      <c r="L486" s="15" t="s">
        <v>1782</v>
      </c>
      <c r="M486" s="15" t="s">
        <v>39</v>
      </c>
    </row>
    <row r="487" customFormat="false" ht="12.75" hidden="true" customHeight="false" outlineLevel="0" collapsed="false">
      <c r="A487" s="15" t="s">
        <v>1597</v>
      </c>
      <c r="B487" s="15" t="s">
        <v>1598</v>
      </c>
      <c r="C487" s="15" t="s">
        <v>661</v>
      </c>
      <c r="D487" s="15" t="s">
        <v>662</v>
      </c>
      <c r="E487" s="15" t="s">
        <v>120</v>
      </c>
      <c r="F487" s="15" t="s">
        <v>121</v>
      </c>
      <c r="G487" s="15" t="s">
        <v>33</v>
      </c>
      <c r="H487" s="15" t="s">
        <v>151</v>
      </c>
      <c r="I487" s="15" t="s">
        <v>1783</v>
      </c>
      <c r="J487" s="15" t="s">
        <v>1784</v>
      </c>
      <c r="K487" s="15" t="s">
        <v>37</v>
      </c>
      <c r="L487" s="15" t="s">
        <v>1785</v>
      </c>
      <c r="M487" s="15" t="s">
        <v>39</v>
      </c>
    </row>
    <row r="488" customFormat="false" ht="12.75" hidden="true" customHeight="false" outlineLevel="0" collapsed="false">
      <c r="A488" s="15" t="s">
        <v>1597</v>
      </c>
      <c r="B488" s="15" t="s">
        <v>1598</v>
      </c>
      <c r="C488" s="15" t="s">
        <v>845</v>
      </c>
      <c r="D488" s="15" t="s">
        <v>846</v>
      </c>
      <c r="E488" s="15" t="s">
        <v>120</v>
      </c>
      <c r="F488" s="15" t="s">
        <v>121</v>
      </c>
      <c r="G488" s="15" t="s">
        <v>33</v>
      </c>
      <c r="H488" s="15" t="s">
        <v>705</v>
      </c>
      <c r="I488" s="15" t="s">
        <v>1786</v>
      </c>
      <c r="J488" s="15" t="s">
        <v>1787</v>
      </c>
      <c r="K488" s="15" t="s">
        <v>1017</v>
      </c>
      <c r="L488" s="15" t="s">
        <v>1788</v>
      </c>
      <c r="M488" s="15" t="s">
        <v>39</v>
      </c>
    </row>
    <row r="489" customFormat="false" ht="12.75" hidden="true" customHeight="false" outlineLevel="0" collapsed="false">
      <c r="A489" s="15" t="s">
        <v>1597</v>
      </c>
      <c r="B489" s="15" t="s">
        <v>1598</v>
      </c>
      <c r="C489" s="15" t="s">
        <v>270</v>
      </c>
      <c r="D489" s="15" t="s">
        <v>271</v>
      </c>
      <c r="E489" s="15" t="s">
        <v>120</v>
      </c>
      <c r="F489" s="15" t="s">
        <v>121</v>
      </c>
      <c r="G489" s="15" t="s">
        <v>33</v>
      </c>
      <c r="H489" s="15" t="s">
        <v>1789</v>
      </c>
      <c r="I489" s="15" t="s">
        <v>964</v>
      </c>
      <c r="J489" s="15" t="s">
        <v>1790</v>
      </c>
      <c r="K489" s="15" t="s">
        <v>333</v>
      </c>
      <c r="L489" s="15" t="s">
        <v>1791</v>
      </c>
      <c r="M489" s="15" t="s">
        <v>39</v>
      </c>
    </row>
    <row r="490" customFormat="false" ht="12.75" hidden="true" customHeight="false" outlineLevel="0" collapsed="false">
      <c r="A490" s="15" t="s">
        <v>1597</v>
      </c>
      <c r="B490" s="15" t="s">
        <v>1598</v>
      </c>
      <c r="C490" s="15" t="s">
        <v>118</v>
      </c>
      <c r="D490" s="15" t="s">
        <v>119</v>
      </c>
      <c r="E490" s="15" t="s">
        <v>120</v>
      </c>
      <c r="F490" s="15" t="s">
        <v>121</v>
      </c>
      <c r="G490" s="15" t="s">
        <v>33</v>
      </c>
      <c r="H490" s="15" t="s">
        <v>1792</v>
      </c>
      <c r="I490" s="15" t="s">
        <v>1793</v>
      </c>
      <c r="J490" s="15" t="s">
        <v>1794</v>
      </c>
      <c r="K490" s="15" t="s">
        <v>37</v>
      </c>
      <c r="L490" s="15" t="s">
        <v>1795</v>
      </c>
      <c r="M490" s="15" t="s">
        <v>39</v>
      </c>
    </row>
    <row r="491" customFormat="false" ht="12.75" hidden="true" customHeight="false" outlineLevel="0" collapsed="false">
      <c r="A491" s="15" t="s">
        <v>1597</v>
      </c>
      <c r="B491" s="15" t="s">
        <v>1598</v>
      </c>
      <c r="C491" s="15" t="s">
        <v>149</v>
      </c>
      <c r="D491" s="15" t="s">
        <v>150</v>
      </c>
      <c r="E491" s="15" t="s">
        <v>120</v>
      </c>
      <c r="F491" s="15" t="s">
        <v>121</v>
      </c>
      <c r="G491" s="15" t="s">
        <v>33</v>
      </c>
      <c r="H491" s="15" t="s">
        <v>138</v>
      </c>
      <c r="I491" s="15" t="s">
        <v>1671</v>
      </c>
      <c r="J491" s="15" t="s">
        <v>1796</v>
      </c>
      <c r="K491" s="15" t="s">
        <v>53</v>
      </c>
      <c r="L491" s="15" t="s">
        <v>1797</v>
      </c>
      <c r="M491" s="15" t="s">
        <v>39</v>
      </c>
    </row>
    <row r="492" customFormat="false" ht="12.75" hidden="true" customHeight="false" outlineLevel="0" collapsed="false">
      <c r="A492" s="15" t="s">
        <v>1597</v>
      </c>
      <c r="B492" s="15" t="s">
        <v>1598</v>
      </c>
      <c r="C492" s="15" t="s">
        <v>225</v>
      </c>
      <c r="D492" s="15" t="s">
        <v>226</v>
      </c>
      <c r="E492" s="15" t="s">
        <v>120</v>
      </c>
      <c r="F492" s="15" t="s">
        <v>121</v>
      </c>
      <c r="G492" s="15" t="s">
        <v>33</v>
      </c>
      <c r="H492" s="15" t="s">
        <v>1798</v>
      </c>
      <c r="I492" s="15" t="s">
        <v>1799</v>
      </c>
      <c r="J492" s="15" t="s">
        <v>1800</v>
      </c>
      <c r="K492" s="15" t="s">
        <v>53</v>
      </c>
      <c r="L492" s="15" t="s">
        <v>1801</v>
      </c>
      <c r="M492" s="15" t="s">
        <v>39</v>
      </c>
    </row>
    <row r="493" customFormat="false" ht="12.75" hidden="true" customHeight="false" outlineLevel="0" collapsed="false">
      <c r="A493" s="15" t="s">
        <v>1597</v>
      </c>
      <c r="B493" s="15" t="s">
        <v>1598</v>
      </c>
      <c r="C493" s="15" t="s">
        <v>292</v>
      </c>
      <c r="D493" s="15" t="s">
        <v>293</v>
      </c>
      <c r="E493" s="15" t="s">
        <v>120</v>
      </c>
      <c r="F493" s="15" t="s">
        <v>121</v>
      </c>
      <c r="G493" s="15" t="s">
        <v>33</v>
      </c>
      <c r="H493" s="15" t="s">
        <v>1221</v>
      </c>
      <c r="I493" s="15" t="s">
        <v>1802</v>
      </c>
      <c r="J493" s="15" t="s">
        <v>1803</v>
      </c>
      <c r="K493" s="15" t="s">
        <v>309</v>
      </c>
      <c r="L493" s="15" t="s">
        <v>1804</v>
      </c>
      <c r="M493" s="15" t="s">
        <v>39</v>
      </c>
    </row>
    <row r="494" customFormat="false" ht="12.75" hidden="true" customHeight="false" outlineLevel="0" collapsed="false">
      <c r="A494" s="15" t="s">
        <v>1597</v>
      </c>
      <c r="B494" s="15" t="s">
        <v>1598</v>
      </c>
      <c r="C494" s="15" t="s">
        <v>821</v>
      </c>
      <c r="D494" s="15" t="s">
        <v>822</v>
      </c>
      <c r="E494" s="15" t="s">
        <v>120</v>
      </c>
      <c r="F494" s="15" t="s">
        <v>121</v>
      </c>
      <c r="G494" s="15" t="s">
        <v>33</v>
      </c>
      <c r="H494" s="15" t="s">
        <v>1805</v>
      </c>
      <c r="I494" s="15" t="s">
        <v>1806</v>
      </c>
      <c r="J494" s="15" t="s">
        <v>1807</v>
      </c>
      <c r="K494" s="15" t="s">
        <v>48</v>
      </c>
      <c r="L494" s="15" t="s">
        <v>1808</v>
      </c>
      <c r="M494" s="15" t="s">
        <v>39</v>
      </c>
    </row>
    <row r="495" customFormat="false" ht="12.75" hidden="true" customHeight="false" outlineLevel="0" collapsed="false">
      <c r="A495" s="15" t="s">
        <v>1597</v>
      </c>
      <c r="B495" s="15" t="s">
        <v>1598</v>
      </c>
      <c r="C495" s="15" t="s">
        <v>231</v>
      </c>
      <c r="D495" s="15" t="s">
        <v>232</v>
      </c>
      <c r="E495" s="15" t="s">
        <v>120</v>
      </c>
      <c r="F495" s="15" t="s">
        <v>121</v>
      </c>
      <c r="G495" s="15" t="s">
        <v>33</v>
      </c>
      <c r="H495" s="15" t="s">
        <v>1378</v>
      </c>
      <c r="I495" s="15" t="s">
        <v>1679</v>
      </c>
      <c r="J495" s="15" t="s">
        <v>1809</v>
      </c>
      <c r="K495" s="15" t="s">
        <v>53</v>
      </c>
      <c r="L495" s="15" t="s">
        <v>1810</v>
      </c>
      <c r="M495" s="15" t="s">
        <v>39</v>
      </c>
    </row>
    <row r="496" customFormat="false" ht="12.75" hidden="true" customHeight="false" outlineLevel="0" collapsed="false">
      <c r="A496" s="15" t="s">
        <v>1597</v>
      </c>
      <c r="B496" s="15" t="s">
        <v>1598</v>
      </c>
      <c r="C496" s="15" t="s">
        <v>211</v>
      </c>
      <c r="D496" s="15" t="s">
        <v>212</v>
      </c>
      <c r="E496" s="15" t="s">
        <v>120</v>
      </c>
      <c r="F496" s="15" t="s">
        <v>121</v>
      </c>
      <c r="G496" s="15" t="s">
        <v>33</v>
      </c>
      <c r="H496" s="15" t="s">
        <v>666</v>
      </c>
      <c r="I496" s="15" t="s">
        <v>1811</v>
      </c>
      <c r="J496" s="15" t="s">
        <v>1812</v>
      </c>
      <c r="K496" s="15" t="s">
        <v>53</v>
      </c>
      <c r="L496" s="15" t="s">
        <v>1813</v>
      </c>
      <c r="M496" s="15" t="s">
        <v>39</v>
      </c>
    </row>
    <row r="497" customFormat="false" ht="26.25" hidden="true" customHeight="false" outlineLevel="0" collapsed="false">
      <c r="A497" s="15" t="s">
        <v>1597</v>
      </c>
      <c r="B497" s="15" t="s">
        <v>1598</v>
      </c>
      <c r="C497" s="15" t="s">
        <v>335</v>
      </c>
      <c r="D497" s="15" t="s">
        <v>336</v>
      </c>
      <c r="E497" s="15" t="s">
        <v>120</v>
      </c>
      <c r="F497" s="15" t="s">
        <v>121</v>
      </c>
      <c r="G497" s="15" t="s">
        <v>33</v>
      </c>
      <c r="H497" s="15" t="s">
        <v>1814</v>
      </c>
      <c r="I497" s="15" t="s">
        <v>1815</v>
      </c>
      <c r="J497" s="15" t="s">
        <v>1816</v>
      </c>
      <c r="K497" s="15" t="s">
        <v>48</v>
      </c>
      <c r="L497" s="15" t="s">
        <v>1817</v>
      </c>
      <c r="M497" s="15" t="s">
        <v>39</v>
      </c>
    </row>
    <row r="498" customFormat="false" ht="12.75" hidden="true" customHeight="false" outlineLevel="0" collapsed="false">
      <c r="A498" s="15" t="s">
        <v>1597</v>
      </c>
      <c r="B498" s="15" t="s">
        <v>1598</v>
      </c>
      <c r="C498" s="15" t="s">
        <v>118</v>
      </c>
      <c r="D498" s="15" t="s">
        <v>119</v>
      </c>
      <c r="E498" s="15" t="s">
        <v>120</v>
      </c>
      <c r="F498" s="15" t="s">
        <v>121</v>
      </c>
      <c r="G498" s="15" t="s">
        <v>33</v>
      </c>
      <c r="H498" s="15" t="s">
        <v>1742</v>
      </c>
      <c r="I498" s="15" t="s">
        <v>1818</v>
      </c>
      <c r="J498" s="15" t="s">
        <v>1819</v>
      </c>
      <c r="K498" s="15" t="s">
        <v>92</v>
      </c>
      <c r="L498" s="15" t="s">
        <v>1820</v>
      </c>
      <c r="M498" s="15" t="s">
        <v>39</v>
      </c>
    </row>
    <row r="499" customFormat="false" ht="12.75" hidden="true" customHeight="false" outlineLevel="0" collapsed="false">
      <c r="A499" s="15" t="s">
        <v>1597</v>
      </c>
      <c r="B499" s="15" t="s">
        <v>1598</v>
      </c>
      <c r="C499" s="15" t="s">
        <v>225</v>
      </c>
      <c r="D499" s="15" t="s">
        <v>226</v>
      </c>
      <c r="E499" s="15" t="s">
        <v>120</v>
      </c>
      <c r="F499" s="15" t="s">
        <v>121</v>
      </c>
      <c r="G499" s="15" t="s">
        <v>33</v>
      </c>
      <c r="H499" s="15" t="s">
        <v>1821</v>
      </c>
      <c r="I499" s="15" t="s">
        <v>1679</v>
      </c>
      <c r="J499" s="15" t="s">
        <v>1822</v>
      </c>
      <c r="K499" s="15" t="s">
        <v>53</v>
      </c>
      <c r="L499" s="15" t="s">
        <v>1823</v>
      </c>
      <c r="M499" s="15" t="s">
        <v>39</v>
      </c>
    </row>
    <row r="500" customFormat="false" ht="12.75" hidden="true" customHeight="false" outlineLevel="0" collapsed="false">
      <c r="A500" s="15" t="s">
        <v>1597</v>
      </c>
      <c r="B500" s="15" t="s">
        <v>1598</v>
      </c>
      <c r="C500" s="15" t="s">
        <v>600</v>
      </c>
      <c r="D500" s="15" t="s">
        <v>601</v>
      </c>
      <c r="E500" s="15" t="s">
        <v>120</v>
      </c>
      <c r="F500" s="15" t="s">
        <v>121</v>
      </c>
      <c r="G500" s="15" t="s">
        <v>33</v>
      </c>
      <c r="H500" s="15" t="s">
        <v>1441</v>
      </c>
      <c r="I500" s="15" t="s">
        <v>1824</v>
      </c>
      <c r="J500" s="15" t="s">
        <v>1825</v>
      </c>
      <c r="K500" s="15" t="s">
        <v>1017</v>
      </c>
      <c r="L500" s="15" t="s">
        <v>1826</v>
      </c>
      <c r="M500" s="15" t="s">
        <v>39</v>
      </c>
    </row>
    <row r="501" customFormat="false" ht="26.25" hidden="true" customHeight="false" outlineLevel="0" collapsed="false">
      <c r="A501" s="15" t="s">
        <v>1597</v>
      </c>
      <c r="B501" s="15" t="s">
        <v>1598</v>
      </c>
      <c r="C501" s="15" t="s">
        <v>162</v>
      </c>
      <c r="D501" s="15" t="s">
        <v>163</v>
      </c>
      <c r="E501" s="15" t="s">
        <v>120</v>
      </c>
      <c r="F501" s="15" t="s">
        <v>121</v>
      </c>
      <c r="G501" s="15" t="s">
        <v>33</v>
      </c>
      <c r="H501" s="15" t="s">
        <v>1827</v>
      </c>
      <c r="I501" s="15" t="s">
        <v>1828</v>
      </c>
      <c r="J501" s="15" t="s">
        <v>1829</v>
      </c>
      <c r="K501" s="15" t="s">
        <v>53</v>
      </c>
      <c r="L501" s="15" t="s">
        <v>1830</v>
      </c>
      <c r="M501" s="15" t="s">
        <v>39</v>
      </c>
    </row>
    <row r="502" customFormat="false" ht="12.75" hidden="true" customHeight="false" outlineLevel="0" collapsed="false">
      <c r="A502" s="15" t="s">
        <v>1831</v>
      </c>
      <c r="B502" s="15" t="s">
        <v>1832</v>
      </c>
      <c r="C502" s="15" t="s">
        <v>5</v>
      </c>
      <c r="D502" s="15" t="s">
        <v>30</v>
      </c>
      <c r="E502" s="15" t="s">
        <v>31</v>
      </c>
      <c r="F502" s="15" t="s">
        <v>32</v>
      </c>
      <c r="G502" s="15" t="s">
        <v>33</v>
      </c>
      <c r="H502" s="15" t="s">
        <v>1833</v>
      </c>
      <c r="I502" s="15" t="s">
        <v>1649</v>
      </c>
      <c r="J502" s="15" t="s">
        <v>1834</v>
      </c>
      <c r="K502" s="15" t="s">
        <v>53</v>
      </c>
      <c r="L502" s="15" t="s">
        <v>1835</v>
      </c>
      <c r="M502" s="15" t="s">
        <v>39</v>
      </c>
    </row>
    <row r="503" customFormat="false" ht="12.75" hidden="true" customHeight="false" outlineLevel="0" collapsed="false">
      <c r="A503" s="15" t="s">
        <v>1831</v>
      </c>
      <c r="B503" s="15" t="s">
        <v>1832</v>
      </c>
      <c r="C503" s="15" t="s">
        <v>5</v>
      </c>
      <c r="D503" s="15" t="s">
        <v>30</v>
      </c>
      <c r="E503" s="15" t="s">
        <v>31</v>
      </c>
      <c r="F503" s="15" t="s">
        <v>32</v>
      </c>
      <c r="G503" s="15" t="s">
        <v>33</v>
      </c>
      <c r="H503" s="15" t="s">
        <v>1836</v>
      </c>
      <c r="I503" s="15" t="s">
        <v>1837</v>
      </c>
      <c r="J503" s="15" t="s">
        <v>1838</v>
      </c>
      <c r="K503" s="15" t="s">
        <v>53</v>
      </c>
      <c r="L503" s="15" t="s">
        <v>1839</v>
      </c>
      <c r="M503" s="15" t="s">
        <v>39</v>
      </c>
    </row>
    <row r="504" customFormat="false" ht="12.75" hidden="true" customHeight="false" outlineLevel="0" collapsed="false">
      <c r="A504" s="15" t="s">
        <v>1831</v>
      </c>
      <c r="B504" s="15" t="s">
        <v>1832</v>
      </c>
      <c r="C504" s="15" t="s">
        <v>5</v>
      </c>
      <c r="D504" s="15" t="s">
        <v>30</v>
      </c>
      <c r="E504" s="15" t="s">
        <v>31</v>
      </c>
      <c r="F504" s="15" t="s">
        <v>32</v>
      </c>
      <c r="G504" s="15" t="s">
        <v>33</v>
      </c>
      <c r="H504" s="15" t="s">
        <v>1840</v>
      </c>
      <c r="I504" s="15" t="s">
        <v>1841</v>
      </c>
      <c r="J504" s="15" t="s">
        <v>1842</v>
      </c>
      <c r="K504" s="15" t="s">
        <v>53</v>
      </c>
      <c r="L504" s="15" t="s">
        <v>1843</v>
      </c>
      <c r="M504" s="15" t="s">
        <v>39</v>
      </c>
    </row>
    <row r="505" customFormat="false" ht="12.75" hidden="true" customHeight="false" outlineLevel="0" collapsed="false">
      <c r="A505" s="15" t="s">
        <v>1831</v>
      </c>
      <c r="B505" s="15" t="s">
        <v>1832</v>
      </c>
      <c r="C505" s="15" t="s">
        <v>5</v>
      </c>
      <c r="D505" s="15" t="s">
        <v>30</v>
      </c>
      <c r="E505" s="15" t="s">
        <v>31</v>
      </c>
      <c r="F505" s="15" t="s">
        <v>32</v>
      </c>
      <c r="G505" s="15" t="s">
        <v>33</v>
      </c>
      <c r="H505" s="15" t="s">
        <v>421</v>
      </c>
      <c r="I505" s="15" t="s">
        <v>1844</v>
      </c>
      <c r="J505" s="15" t="s">
        <v>1845</v>
      </c>
      <c r="K505" s="15" t="s">
        <v>37</v>
      </c>
      <c r="L505" s="15" t="s">
        <v>1846</v>
      </c>
      <c r="M505" s="15" t="s">
        <v>39</v>
      </c>
    </row>
    <row r="506" customFormat="false" ht="12.75" hidden="true" customHeight="false" outlineLevel="0" collapsed="false">
      <c r="A506" s="15" t="s">
        <v>1831</v>
      </c>
      <c r="B506" s="15" t="s">
        <v>1832</v>
      </c>
      <c r="C506" s="15" t="s">
        <v>5</v>
      </c>
      <c r="D506" s="15" t="s">
        <v>30</v>
      </c>
      <c r="E506" s="15" t="s">
        <v>31</v>
      </c>
      <c r="F506" s="15" t="s">
        <v>32</v>
      </c>
      <c r="G506" s="15" t="s">
        <v>33</v>
      </c>
      <c r="H506" s="15" t="s">
        <v>276</v>
      </c>
      <c r="I506" s="15" t="s">
        <v>1847</v>
      </c>
      <c r="J506" s="15" t="s">
        <v>1848</v>
      </c>
      <c r="K506" s="15" t="s">
        <v>37</v>
      </c>
      <c r="L506" s="15" t="s">
        <v>1849</v>
      </c>
      <c r="M506" s="15" t="s">
        <v>39</v>
      </c>
    </row>
    <row r="507" customFormat="false" ht="12.75" hidden="true" customHeight="false" outlineLevel="0" collapsed="false">
      <c r="A507" s="15" t="s">
        <v>1831</v>
      </c>
      <c r="B507" s="15" t="s">
        <v>1832</v>
      </c>
      <c r="C507" s="15" t="s">
        <v>5</v>
      </c>
      <c r="D507" s="15" t="s">
        <v>30</v>
      </c>
      <c r="E507" s="15" t="s">
        <v>31</v>
      </c>
      <c r="F507" s="15" t="s">
        <v>32</v>
      </c>
      <c r="G507" s="15" t="s">
        <v>33</v>
      </c>
      <c r="H507" s="15" t="s">
        <v>1850</v>
      </c>
      <c r="I507" s="15" t="s">
        <v>1851</v>
      </c>
      <c r="J507" s="15" t="s">
        <v>300</v>
      </c>
      <c r="K507" s="15" t="s">
        <v>53</v>
      </c>
      <c r="L507" s="15" t="s">
        <v>1852</v>
      </c>
      <c r="M507" s="15" t="s">
        <v>39</v>
      </c>
    </row>
    <row r="508" customFormat="false" ht="12.75" hidden="true" customHeight="false" outlineLevel="0" collapsed="false">
      <c r="A508" s="15" t="s">
        <v>1831</v>
      </c>
      <c r="B508" s="15" t="s">
        <v>1832</v>
      </c>
      <c r="C508" s="15" t="s">
        <v>5</v>
      </c>
      <c r="D508" s="15" t="s">
        <v>30</v>
      </c>
      <c r="E508" s="15" t="s">
        <v>31</v>
      </c>
      <c r="F508" s="15" t="s">
        <v>32</v>
      </c>
      <c r="G508" s="15" t="s">
        <v>33</v>
      </c>
      <c r="H508" s="15" t="s">
        <v>138</v>
      </c>
      <c r="I508" s="15" t="s">
        <v>1172</v>
      </c>
      <c r="J508" s="15" t="s">
        <v>1853</v>
      </c>
      <c r="K508" s="15" t="s">
        <v>53</v>
      </c>
      <c r="L508" s="15" t="s">
        <v>1854</v>
      </c>
      <c r="M508" s="15" t="s">
        <v>39</v>
      </c>
    </row>
    <row r="509" customFormat="false" ht="12.75" hidden="true" customHeight="false" outlineLevel="0" collapsed="false">
      <c r="A509" s="15" t="s">
        <v>1831</v>
      </c>
      <c r="B509" s="15" t="s">
        <v>1832</v>
      </c>
      <c r="C509" s="15" t="s">
        <v>5</v>
      </c>
      <c r="D509" s="15" t="s">
        <v>30</v>
      </c>
      <c r="E509" s="15" t="s">
        <v>31</v>
      </c>
      <c r="F509" s="15" t="s">
        <v>32</v>
      </c>
      <c r="G509" s="15" t="s">
        <v>33</v>
      </c>
      <c r="H509" s="15" t="s">
        <v>1855</v>
      </c>
      <c r="I509" s="15" t="s">
        <v>1856</v>
      </c>
      <c r="J509" s="15" t="s">
        <v>1857</v>
      </c>
      <c r="K509" s="15" t="s">
        <v>53</v>
      </c>
      <c r="L509" s="15" t="s">
        <v>1858</v>
      </c>
      <c r="M509" s="15" t="s">
        <v>39</v>
      </c>
    </row>
    <row r="510" customFormat="false" ht="12.75" hidden="true" customHeight="false" outlineLevel="0" collapsed="false">
      <c r="A510" s="15" t="s">
        <v>1831</v>
      </c>
      <c r="B510" s="15" t="s">
        <v>1832</v>
      </c>
      <c r="C510" s="15" t="s">
        <v>5</v>
      </c>
      <c r="D510" s="15" t="s">
        <v>30</v>
      </c>
      <c r="E510" s="15" t="s">
        <v>31</v>
      </c>
      <c r="F510" s="15" t="s">
        <v>32</v>
      </c>
      <c r="G510" s="15" t="s">
        <v>33</v>
      </c>
      <c r="H510" s="15" t="s">
        <v>786</v>
      </c>
      <c r="I510" s="15" t="s">
        <v>1859</v>
      </c>
      <c r="J510" s="15" t="s">
        <v>1860</v>
      </c>
      <c r="K510" s="15" t="s">
        <v>37</v>
      </c>
      <c r="L510" s="15" t="s">
        <v>1861</v>
      </c>
      <c r="M510" s="15" t="s">
        <v>39</v>
      </c>
    </row>
    <row r="511" customFormat="false" ht="12.75" hidden="true" customHeight="false" outlineLevel="0" collapsed="false">
      <c r="A511" s="15" t="s">
        <v>1831</v>
      </c>
      <c r="B511" s="15" t="s">
        <v>1832</v>
      </c>
      <c r="C511" s="15" t="s">
        <v>5</v>
      </c>
      <c r="D511" s="15" t="s">
        <v>30</v>
      </c>
      <c r="E511" s="15" t="s">
        <v>31</v>
      </c>
      <c r="F511" s="15" t="s">
        <v>32</v>
      </c>
      <c r="G511" s="15" t="s">
        <v>33</v>
      </c>
      <c r="H511" s="15" t="s">
        <v>1862</v>
      </c>
      <c r="I511" s="15" t="s">
        <v>1863</v>
      </c>
      <c r="J511" s="15" t="s">
        <v>1864</v>
      </c>
      <c r="K511" s="15" t="s">
        <v>37</v>
      </c>
      <c r="L511" s="15" t="s">
        <v>1865</v>
      </c>
      <c r="M511" s="15" t="s">
        <v>39</v>
      </c>
    </row>
    <row r="512" customFormat="false" ht="12.75" hidden="true" customHeight="false" outlineLevel="0" collapsed="false">
      <c r="A512" s="15" t="s">
        <v>1831</v>
      </c>
      <c r="B512" s="15" t="s">
        <v>1832</v>
      </c>
      <c r="C512" s="15" t="s">
        <v>5</v>
      </c>
      <c r="D512" s="15" t="s">
        <v>30</v>
      </c>
      <c r="E512" s="15" t="s">
        <v>31</v>
      </c>
      <c r="F512" s="15" t="s">
        <v>32</v>
      </c>
      <c r="G512" s="15" t="s">
        <v>33</v>
      </c>
      <c r="H512" s="15" t="s">
        <v>841</v>
      </c>
      <c r="I512" s="15" t="s">
        <v>1866</v>
      </c>
      <c r="J512" s="15" t="s">
        <v>1437</v>
      </c>
      <c r="K512" s="15" t="s">
        <v>309</v>
      </c>
      <c r="L512" s="15" t="s">
        <v>1867</v>
      </c>
      <c r="M512" s="15" t="s">
        <v>39</v>
      </c>
    </row>
    <row r="513" customFormat="false" ht="12.75" hidden="true" customHeight="false" outlineLevel="0" collapsed="false">
      <c r="A513" s="15" t="s">
        <v>1831</v>
      </c>
      <c r="B513" s="15" t="s">
        <v>1832</v>
      </c>
      <c r="C513" s="15" t="s">
        <v>5</v>
      </c>
      <c r="D513" s="15" t="s">
        <v>30</v>
      </c>
      <c r="E513" s="15" t="s">
        <v>31</v>
      </c>
      <c r="F513" s="15" t="s">
        <v>32</v>
      </c>
      <c r="G513" s="15" t="s">
        <v>33</v>
      </c>
      <c r="H513" s="15" t="s">
        <v>1203</v>
      </c>
      <c r="I513" s="15" t="s">
        <v>756</v>
      </c>
      <c r="J513" s="15" t="s">
        <v>1868</v>
      </c>
      <c r="K513" s="15" t="s">
        <v>53</v>
      </c>
      <c r="L513" s="15" t="s">
        <v>1869</v>
      </c>
      <c r="M513" s="15" t="s">
        <v>39</v>
      </c>
    </row>
    <row r="514" customFormat="false" ht="12.75" hidden="true" customHeight="false" outlineLevel="0" collapsed="false">
      <c r="A514" s="15" t="s">
        <v>1831</v>
      </c>
      <c r="B514" s="15" t="s">
        <v>1832</v>
      </c>
      <c r="C514" s="15" t="s">
        <v>5</v>
      </c>
      <c r="D514" s="15" t="s">
        <v>30</v>
      </c>
      <c r="E514" s="15" t="s">
        <v>31</v>
      </c>
      <c r="F514" s="15" t="s">
        <v>32</v>
      </c>
      <c r="G514" s="15" t="s">
        <v>33</v>
      </c>
      <c r="H514" s="15" t="s">
        <v>1221</v>
      </c>
      <c r="I514" s="15" t="s">
        <v>1870</v>
      </c>
      <c r="J514" s="15" t="s">
        <v>1871</v>
      </c>
      <c r="K514" s="15" t="s">
        <v>333</v>
      </c>
      <c r="L514" s="15" t="s">
        <v>1872</v>
      </c>
      <c r="M514" s="15" t="s">
        <v>39</v>
      </c>
    </row>
    <row r="515" customFormat="false" ht="12.75" hidden="true" customHeight="false" outlineLevel="0" collapsed="false">
      <c r="A515" s="15" t="s">
        <v>1831</v>
      </c>
      <c r="B515" s="15" t="s">
        <v>1832</v>
      </c>
      <c r="C515" s="15" t="s">
        <v>5</v>
      </c>
      <c r="D515" s="15" t="s">
        <v>30</v>
      </c>
      <c r="E515" s="15" t="s">
        <v>31</v>
      </c>
      <c r="F515" s="15" t="s">
        <v>32</v>
      </c>
      <c r="G515" s="15" t="s">
        <v>33</v>
      </c>
      <c r="H515" s="15" t="s">
        <v>172</v>
      </c>
      <c r="I515" s="15" t="s">
        <v>1873</v>
      </c>
      <c r="J515" s="15" t="s">
        <v>1874</v>
      </c>
      <c r="K515" s="15" t="s">
        <v>37</v>
      </c>
      <c r="L515" s="15" t="s">
        <v>1875</v>
      </c>
      <c r="M515" s="15" t="s">
        <v>39</v>
      </c>
    </row>
    <row r="516" customFormat="false" ht="12.75" hidden="true" customHeight="false" outlineLevel="0" collapsed="false">
      <c r="A516" s="15" t="s">
        <v>1831</v>
      </c>
      <c r="B516" s="15" t="s">
        <v>1832</v>
      </c>
      <c r="C516" s="15" t="s">
        <v>5</v>
      </c>
      <c r="D516" s="15" t="s">
        <v>30</v>
      </c>
      <c r="E516" s="15" t="s">
        <v>31</v>
      </c>
      <c r="F516" s="15" t="s">
        <v>32</v>
      </c>
      <c r="G516" s="15" t="s">
        <v>33</v>
      </c>
      <c r="H516" s="15" t="s">
        <v>1876</v>
      </c>
      <c r="I516" s="15" t="s">
        <v>1877</v>
      </c>
      <c r="J516" s="15" t="s">
        <v>1878</v>
      </c>
      <c r="K516" s="15" t="s">
        <v>53</v>
      </c>
      <c r="L516" s="15" t="s">
        <v>1879</v>
      </c>
      <c r="M516" s="15" t="s">
        <v>39</v>
      </c>
    </row>
    <row r="517" customFormat="false" ht="12.75" hidden="true" customHeight="false" outlineLevel="0" collapsed="false">
      <c r="A517" s="15" t="s">
        <v>1831</v>
      </c>
      <c r="B517" s="15" t="s">
        <v>1832</v>
      </c>
      <c r="C517" s="15" t="s">
        <v>5</v>
      </c>
      <c r="D517" s="15" t="s">
        <v>30</v>
      </c>
      <c r="E517" s="15" t="s">
        <v>31</v>
      </c>
      <c r="F517" s="15" t="s">
        <v>32</v>
      </c>
      <c r="G517" s="15" t="s">
        <v>33</v>
      </c>
      <c r="H517" s="15" t="s">
        <v>472</v>
      </c>
      <c r="I517" s="15" t="s">
        <v>978</v>
      </c>
      <c r="J517" s="15" t="s">
        <v>1880</v>
      </c>
      <c r="K517" s="15" t="s">
        <v>92</v>
      </c>
      <c r="L517" s="15" t="s">
        <v>1881</v>
      </c>
      <c r="M517" s="15" t="s">
        <v>39</v>
      </c>
    </row>
    <row r="518" customFormat="false" ht="12.75" hidden="true" customHeight="false" outlineLevel="0" collapsed="false">
      <c r="A518" s="15" t="s">
        <v>1831</v>
      </c>
      <c r="B518" s="15" t="s">
        <v>1832</v>
      </c>
      <c r="C518" s="15" t="s">
        <v>5</v>
      </c>
      <c r="D518" s="15" t="s">
        <v>30</v>
      </c>
      <c r="E518" s="15" t="s">
        <v>31</v>
      </c>
      <c r="F518" s="15" t="s">
        <v>32</v>
      </c>
      <c r="G518" s="15" t="s">
        <v>33</v>
      </c>
      <c r="H518" s="15" t="s">
        <v>1882</v>
      </c>
      <c r="I518" s="15" t="s">
        <v>1413</v>
      </c>
      <c r="J518" s="15" t="s">
        <v>1883</v>
      </c>
      <c r="K518" s="15" t="s">
        <v>37</v>
      </c>
      <c r="L518" s="15" t="s">
        <v>1884</v>
      </c>
      <c r="M518" s="15" t="s">
        <v>39</v>
      </c>
    </row>
    <row r="519" customFormat="false" ht="12.75" hidden="true" customHeight="false" outlineLevel="0" collapsed="false">
      <c r="A519" s="15" t="s">
        <v>1831</v>
      </c>
      <c r="B519" s="15" t="s">
        <v>1832</v>
      </c>
      <c r="C519" s="15" t="s">
        <v>5</v>
      </c>
      <c r="D519" s="15" t="s">
        <v>30</v>
      </c>
      <c r="E519" s="15" t="s">
        <v>31</v>
      </c>
      <c r="F519" s="15" t="s">
        <v>32</v>
      </c>
      <c r="G519" s="15" t="s">
        <v>33</v>
      </c>
      <c r="H519" s="15" t="s">
        <v>460</v>
      </c>
      <c r="I519" s="15" t="s">
        <v>1885</v>
      </c>
      <c r="J519" s="15" t="s">
        <v>1886</v>
      </c>
      <c r="K519" s="15" t="s">
        <v>37</v>
      </c>
      <c r="L519" s="15" t="s">
        <v>1887</v>
      </c>
      <c r="M519" s="15" t="s">
        <v>39</v>
      </c>
    </row>
    <row r="520" customFormat="false" ht="12.75" hidden="true" customHeight="false" outlineLevel="0" collapsed="false">
      <c r="A520" s="15" t="s">
        <v>1831</v>
      </c>
      <c r="B520" s="15" t="s">
        <v>1832</v>
      </c>
      <c r="C520" s="15" t="s">
        <v>5</v>
      </c>
      <c r="D520" s="15" t="s">
        <v>30</v>
      </c>
      <c r="E520" s="15" t="s">
        <v>31</v>
      </c>
      <c r="F520" s="15" t="s">
        <v>32</v>
      </c>
      <c r="G520" s="15" t="s">
        <v>33</v>
      </c>
      <c r="H520" s="15" t="s">
        <v>841</v>
      </c>
      <c r="I520" s="15" t="s">
        <v>1888</v>
      </c>
      <c r="J520" s="15" t="s">
        <v>1889</v>
      </c>
      <c r="K520" s="15" t="s">
        <v>53</v>
      </c>
      <c r="L520" s="15" t="s">
        <v>1890</v>
      </c>
      <c r="M520" s="15" t="s">
        <v>39</v>
      </c>
    </row>
    <row r="521" customFormat="false" ht="12.75" hidden="true" customHeight="false" outlineLevel="0" collapsed="false">
      <c r="A521" s="15" t="s">
        <v>1831</v>
      </c>
      <c r="B521" s="15" t="s">
        <v>1832</v>
      </c>
      <c r="C521" s="15" t="s">
        <v>5</v>
      </c>
      <c r="D521" s="15" t="s">
        <v>30</v>
      </c>
      <c r="E521" s="15" t="s">
        <v>31</v>
      </c>
      <c r="F521" s="15" t="s">
        <v>32</v>
      </c>
      <c r="G521" s="15" t="s">
        <v>33</v>
      </c>
      <c r="H521" s="15" t="s">
        <v>194</v>
      </c>
      <c r="I521" s="15" t="s">
        <v>916</v>
      </c>
      <c r="J521" s="15" t="s">
        <v>1891</v>
      </c>
      <c r="K521" s="15" t="s">
        <v>53</v>
      </c>
      <c r="L521" s="15" t="s">
        <v>1892</v>
      </c>
      <c r="M521" s="15" t="s">
        <v>39</v>
      </c>
    </row>
    <row r="522" customFormat="false" ht="12.75" hidden="true" customHeight="false" outlineLevel="0" collapsed="false">
      <c r="A522" s="15" t="s">
        <v>1831</v>
      </c>
      <c r="B522" s="15" t="s">
        <v>1832</v>
      </c>
      <c r="C522" s="15" t="s">
        <v>5</v>
      </c>
      <c r="D522" s="15" t="s">
        <v>30</v>
      </c>
      <c r="E522" s="15" t="s">
        <v>31</v>
      </c>
      <c r="F522" s="15" t="s">
        <v>32</v>
      </c>
      <c r="G522" s="15" t="s">
        <v>33</v>
      </c>
      <c r="H522" s="15" t="s">
        <v>138</v>
      </c>
      <c r="I522" s="15" t="s">
        <v>1893</v>
      </c>
      <c r="J522" s="15" t="s">
        <v>1894</v>
      </c>
      <c r="K522" s="15" t="s">
        <v>53</v>
      </c>
      <c r="L522" s="15" t="s">
        <v>1895</v>
      </c>
      <c r="M522" s="15" t="s">
        <v>39</v>
      </c>
    </row>
    <row r="523" customFormat="false" ht="12.75" hidden="true" customHeight="false" outlineLevel="0" collapsed="false">
      <c r="A523" s="15" t="s">
        <v>1831</v>
      </c>
      <c r="B523" s="15" t="s">
        <v>1832</v>
      </c>
      <c r="C523" s="15" t="s">
        <v>5</v>
      </c>
      <c r="D523" s="15" t="s">
        <v>30</v>
      </c>
      <c r="E523" s="15" t="s">
        <v>31</v>
      </c>
      <c r="F523" s="15" t="s">
        <v>32</v>
      </c>
      <c r="G523" s="15" t="s">
        <v>33</v>
      </c>
      <c r="H523" s="15" t="s">
        <v>302</v>
      </c>
      <c r="I523" s="15" t="s">
        <v>1896</v>
      </c>
      <c r="J523" s="15" t="s">
        <v>1897</v>
      </c>
      <c r="K523" s="15" t="s">
        <v>1174</v>
      </c>
      <c r="L523" s="15" t="s">
        <v>1898</v>
      </c>
      <c r="M523" s="15" t="s">
        <v>39</v>
      </c>
    </row>
    <row r="524" customFormat="false" ht="12.75" hidden="true" customHeight="false" outlineLevel="0" collapsed="false">
      <c r="A524" s="15" t="s">
        <v>1831</v>
      </c>
      <c r="B524" s="15" t="s">
        <v>1832</v>
      </c>
      <c r="C524" s="15" t="s">
        <v>5</v>
      </c>
      <c r="D524" s="15" t="s">
        <v>30</v>
      </c>
      <c r="E524" s="15" t="s">
        <v>31</v>
      </c>
      <c r="F524" s="15" t="s">
        <v>32</v>
      </c>
      <c r="G524" s="15" t="s">
        <v>33</v>
      </c>
      <c r="H524" s="15" t="s">
        <v>1191</v>
      </c>
      <c r="I524" s="15" t="s">
        <v>1899</v>
      </c>
      <c r="J524" s="15" t="s">
        <v>1900</v>
      </c>
      <c r="K524" s="15" t="s">
        <v>37</v>
      </c>
      <c r="L524" s="15" t="s">
        <v>1901</v>
      </c>
      <c r="M524" s="15" t="s">
        <v>39</v>
      </c>
    </row>
    <row r="525" customFormat="false" ht="12.75" hidden="true" customHeight="false" outlineLevel="0" collapsed="false">
      <c r="A525" s="15" t="s">
        <v>1831</v>
      </c>
      <c r="B525" s="15" t="s">
        <v>1832</v>
      </c>
      <c r="C525" s="15" t="s">
        <v>5</v>
      </c>
      <c r="D525" s="15" t="s">
        <v>30</v>
      </c>
      <c r="E525" s="15" t="s">
        <v>31</v>
      </c>
      <c r="F525" s="15" t="s">
        <v>32</v>
      </c>
      <c r="G525" s="15" t="s">
        <v>33</v>
      </c>
      <c r="H525" s="15" t="s">
        <v>1902</v>
      </c>
      <c r="I525" s="15" t="s">
        <v>1903</v>
      </c>
      <c r="J525" s="15" t="s">
        <v>1904</v>
      </c>
      <c r="K525" s="15" t="s">
        <v>37</v>
      </c>
      <c r="L525" s="15" t="s">
        <v>1905</v>
      </c>
      <c r="M525" s="15" t="s">
        <v>39</v>
      </c>
    </row>
    <row r="526" customFormat="false" ht="12.75" hidden="true" customHeight="false" outlineLevel="0" collapsed="false">
      <c r="A526" s="15" t="s">
        <v>1831</v>
      </c>
      <c r="B526" s="15" t="s">
        <v>1832</v>
      </c>
      <c r="C526" s="15" t="s">
        <v>5</v>
      </c>
      <c r="D526" s="15" t="s">
        <v>30</v>
      </c>
      <c r="E526" s="15" t="s">
        <v>31</v>
      </c>
      <c r="F526" s="15" t="s">
        <v>32</v>
      </c>
      <c r="G526" s="15" t="s">
        <v>33</v>
      </c>
      <c r="H526" s="15" t="s">
        <v>1906</v>
      </c>
      <c r="I526" s="15" t="s">
        <v>1352</v>
      </c>
      <c r="J526" s="15" t="s">
        <v>1907</v>
      </c>
      <c r="K526" s="15" t="s">
        <v>37</v>
      </c>
      <c r="L526" s="15" t="s">
        <v>1908</v>
      </c>
      <c r="M526" s="15" t="s">
        <v>39</v>
      </c>
    </row>
    <row r="527" customFormat="false" ht="12.75" hidden="true" customHeight="false" outlineLevel="0" collapsed="false">
      <c r="A527" s="15" t="s">
        <v>1831</v>
      </c>
      <c r="B527" s="15" t="s">
        <v>1832</v>
      </c>
      <c r="C527" s="15" t="s">
        <v>5</v>
      </c>
      <c r="D527" s="15" t="s">
        <v>30</v>
      </c>
      <c r="E527" s="15" t="s">
        <v>31</v>
      </c>
      <c r="F527" s="15" t="s">
        <v>32</v>
      </c>
      <c r="G527" s="15" t="s">
        <v>33</v>
      </c>
      <c r="H527" s="15" t="s">
        <v>441</v>
      </c>
      <c r="I527" s="15" t="s">
        <v>1909</v>
      </c>
      <c r="J527" s="15" t="s">
        <v>1910</v>
      </c>
      <c r="K527" s="15" t="s">
        <v>37</v>
      </c>
      <c r="L527" s="15" t="s">
        <v>1911</v>
      </c>
      <c r="M527" s="15" t="s">
        <v>39</v>
      </c>
    </row>
    <row r="528" customFormat="false" ht="12.75" hidden="true" customHeight="false" outlineLevel="0" collapsed="false">
      <c r="A528" s="15" t="s">
        <v>1831</v>
      </c>
      <c r="B528" s="15" t="s">
        <v>1832</v>
      </c>
      <c r="C528" s="15" t="s">
        <v>5</v>
      </c>
      <c r="D528" s="15" t="s">
        <v>30</v>
      </c>
      <c r="E528" s="15" t="s">
        <v>31</v>
      </c>
      <c r="F528" s="15" t="s">
        <v>32</v>
      </c>
      <c r="G528" s="15" t="s">
        <v>33</v>
      </c>
      <c r="H528" s="15" t="s">
        <v>276</v>
      </c>
      <c r="I528" s="15" t="s">
        <v>1912</v>
      </c>
      <c r="J528" s="15" t="s">
        <v>1913</v>
      </c>
      <c r="K528" s="15" t="s">
        <v>37</v>
      </c>
      <c r="L528" s="15" t="s">
        <v>1914</v>
      </c>
      <c r="M528" s="15" t="s">
        <v>39</v>
      </c>
    </row>
    <row r="529" customFormat="false" ht="12.75" hidden="true" customHeight="false" outlineLevel="0" collapsed="false">
      <c r="A529" s="15" t="s">
        <v>1831</v>
      </c>
      <c r="B529" s="15" t="s">
        <v>1832</v>
      </c>
      <c r="C529" s="15" t="s">
        <v>143</v>
      </c>
      <c r="D529" s="15" t="s">
        <v>144</v>
      </c>
      <c r="E529" s="15" t="s">
        <v>120</v>
      </c>
      <c r="F529" s="15" t="s">
        <v>121</v>
      </c>
      <c r="G529" s="15" t="s">
        <v>33</v>
      </c>
      <c r="H529" s="15" t="s">
        <v>1915</v>
      </c>
      <c r="I529" s="15" t="s">
        <v>1916</v>
      </c>
      <c r="J529" s="15" t="s">
        <v>1917</v>
      </c>
      <c r="K529" s="15" t="s">
        <v>53</v>
      </c>
      <c r="L529" s="15" t="s">
        <v>1918</v>
      </c>
      <c r="M529" s="15" t="s">
        <v>39</v>
      </c>
    </row>
    <row r="530" customFormat="false" ht="26.25" hidden="true" customHeight="false" outlineLevel="0" collapsed="false">
      <c r="A530" s="15" t="s">
        <v>1831</v>
      </c>
      <c r="B530" s="15" t="s">
        <v>1832</v>
      </c>
      <c r="C530" s="15" t="s">
        <v>652</v>
      </c>
      <c r="D530" s="15" t="s">
        <v>653</v>
      </c>
      <c r="E530" s="15" t="s">
        <v>120</v>
      </c>
      <c r="F530" s="15" t="s">
        <v>121</v>
      </c>
      <c r="G530" s="15" t="s">
        <v>33</v>
      </c>
      <c r="H530" s="15" t="s">
        <v>1919</v>
      </c>
      <c r="I530" s="15" t="s">
        <v>1920</v>
      </c>
      <c r="J530" s="15" t="s">
        <v>1921</v>
      </c>
      <c r="K530" s="15" t="s">
        <v>53</v>
      </c>
      <c r="L530" s="15" t="s">
        <v>1922</v>
      </c>
      <c r="M530" s="15" t="s">
        <v>39</v>
      </c>
    </row>
    <row r="531" customFormat="false" ht="12.75" hidden="true" customHeight="false" outlineLevel="0" collapsed="false">
      <c r="A531" s="15" t="s">
        <v>1831</v>
      </c>
      <c r="B531" s="15" t="s">
        <v>1832</v>
      </c>
      <c r="C531" s="15" t="s">
        <v>211</v>
      </c>
      <c r="D531" s="15" t="s">
        <v>212</v>
      </c>
      <c r="E531" s="15" t="s">
        <v>120</v>
      </c>
      <c r="F531" s="15" t="s">
        <v>121</v>
      </c>
      <c r="G531" s="15" t="s">
        <v>33</v>
      </c>
      <c r="H531" s="15" t="s">
        <v>915</v>
      </c>
      <c r="I531" s="15" t="s">
        <v>1923</v>
      </c>
      <c r="J531" s="15" t="s">
        <v>501</v>
      </c>
      <c r="K531" s="15" t="s">
        <v>53</v>
      </c>
      <c r="L531" s="15" t="s">
        <v>1924</v>
      </c>
      <c r="M531" s="15" t="s">
        <v>39</v>
      </c>
    </row>
    <row r="532" customFormat="false" ht="12.75" hidden="true" customHeight="false" outlineLevel="0" collapsed="false">
      <c r="A532" s="15" t="s">
        <v>1831</v>
      </c>
      <c r="B532" s="15" t="s">
        <v>1832</v>
      </c>
      <c r="C532" s="15" t="s">
        <v>118</v>
      </c>
      <c r="D532" s="15" t="s">
        <v>119</v>
      </c>
      <c r="E532" s="15" t="s">
        <v>120</v>
      </c>
      <c r="F532" s="15" t="s">
        <v>121</v>
      </c>
      <c r="G532" s="15" t="s">
        <v>33</v>
      </c>
      <c r="H532" s="15" t="s">
        <v>476</v>
      </c>
      <c r="I532" s="15" t="s">
        <v>1925</v>
      </c>
      <c r="J532" s="15" t="s">
        <v>1926</v>
      </c>
      <c r="K532" s="15" t="s">
        <v>53</v>
      </c>
      <c r="L532" s="15" t="s">
        <v>1927</v>
      </c>
      <c r="M532" s="15" t="s">
        <v>39</v>
      </c>
    </row>
    <row r="533" customFormat="false" ht="12.75" hidden="true" customHeight="false" outlineLevel="0" collapsed="false">
      <c r="A533" s="15" t="s">
        <v>1831</v>
      </c>
      <c r="B533" s="15" t="s">
        <v>1832</v>
      </c>
      <c r="C533" s="15" t="s">
        <v>225</v>
      </c>
      <c r="D533" s="15" t="s">
        <v>226</v>
      </c>
      <c r="E533" s="15" t="s">
        <v>120</v>
      </c>
      <c r="F533" s="15" t="s">
        <v>121</v>
      </c>
      <c r="G533" s="15" t="s">
        <v>33</v>
      </c>
      <c r="H533" s="15" t="s">
        <v>1928</v>
      </c>
      <c r="I533" s="15" t="s">
        <v>1929</v>
      </c>
      <c r="J533" s="15" t="s">
        <v>1930</v>
      </c>
      <c r="K533" s="15" t="s">
        <v>37</v>
      </c>
      <c r="L533" s="15" t="s">
        <v>1931</v>
      </c>
      <c r="M533" s="15" t="s">
        <v>39</v>
      </c>
    </row>
    <row r="534" customFormat="false" ht="12.75" hidden="true" customHeight="false" outlineLevel="0" collapsed="false">
      <c r="A534" s="15" t="s">
        <v>1831</v>
      </c>
      <c r="B534" s="15" t="s">
        <v>1832</v>
      </c>
      <c r="C534" s="15" t="s">
        <v>177</v>
      </c>
      <c r="D534" s="15" t="s">
        <v>178</v>
      </c>
      <c r="E534" s="15" t="s">
        <v>120</v>
      </c>
      <c r="F534" s="15" t="s">
        <v>121</v>
      </c>
      <c r="G534" s="15" t="s">
        <v>33</v>
      </c>
      <c r="H534" s="15" t="s">
        <v>1932</v>
      </c>
      <c r="I534" s="15" t="s">
        <v>1933</v>
      </c>
      <c r="J534" s="15" t="s">
        <v>1934</v>
      </c>
      <c r="K534" s="15" t="s">
        <v>53</v>
      </c>
      <c r="L534" s="15" t="s">
        <v>1935</v>
      </c>
      <c r="M534" s="15" t="s">
        <v>39</v>
      </c>
    </row>
    <row r="535" customFormat="false" ht="12.75" hidden="true" customHeight="false" outlineLevel="0" collapsed="false">
      <c r="A535" s="15" t="s">
        <v>1831</v>
      </c>
      <c r="B535" s="15" t="s">
        <v>1832</v>
      </c>
      <c r="C535" s="15" t="s">
        <v>600</v>
      </c>
      <c r="D535" s="15" t="s">
        <v>601</v>
      </c>
      <c r="E535" s="15" t="s">
        <v>120</v>
      </c>
      <c r="F535" s="15" t="s">
        <v>121</v>
      </c>
      <c r="G535" s="15" t="s">
        <v>33</v>
      </c>
      <c r="H535" s="15" t="s">
        <v>1936</v>
      </c>
      <c r="I535" s="15" t="s">
        <v>1045</v>
      </c>
      <c r="J535" s="15" t="s">
        <v>1937</v>
      </c>
      <c r="K535" s="15" t="s">
        <v>53</v>
      </c>
      <c r="L535" s="15" t="s">
        <v>1938</v>
      </c>
      <c r="M535" s="15" t="s">
        <v>39</v>
      </c>
    </row>
    <row r="536" customFormat="false" ht="12.75" hidden="true" customHeight="false" outlineLevel="0" collapsed="false">
      <c r="A536" s="15" t="s">
        <v>1831</v>
      </c>
      <c r="B536" s="15" t="s">
        <v>1832</v>
      </c>
      <c r="C536" s="15" t="s">
        <v>143</v>
      </c>
      <c r="D536" s="15" t="s">
        <v>144</v>
      </c>
      <c r="E536" s="15" t="s">
        <v>120</v>
      </c>
      <c r="F536" s="15" t="s">
        <v>121</v>
      </c>
      <c r="G536" s="15" t="s">
        <v>33</v>
      </c>
      <c r="H536" s="15" t="s">
        <v>1475</v>
      </c>
      <c r="I536" s="15" t="s">
        <v>1939</v>
      </c>
      <c r="J536" s="15" t="s">
        <v>1940</v>
      </c>
      <c r="K536" s="15" t="s">
        <v>980</v>
      </c>
      <c r="L536" s="15" t="s">
        <v>1941</v>
      </c>
      <c r="M536" s="15" t="s">
        <v>39</v>
      </c>
    </row>
    <row r="537" customFormat="false" ht="12.75" hidden="true" customHeight="false" outlineLevel="0" collapsed="false">
      <c r="A537" s="15" t="s">
        <v>1831</v>
      </c>
      <c r="B537" s="15" t="s">
        <v>1832</v>
      </c>
      <c r="C537" s="15" t="s">
        <v>225</v>
      </c>
      <c r="D537" s="15" t="s">
        <v>226</v>
      </c>
      <c r="E537" s="15" t="s">
        <v>120</v>
      </c>
      <c r="F537" s="15" t="s">
        <v>121</v>
      </c>
      <c r="G537" s="15" t="s">
        <v>33</v>
      </c>
      <c r="H537" s="15" t="s">
        <v>1688</v>
      </c>
      <c r="I537" s="15" t="s">
        <v>1942</v>
      </c>
      <c r="J537" s="15" t="s">
        <v>1943</v>
      </c>
      <c r="K537" s="15" t="s">
        <v>53</v>
      </c>
      <c r="L537" s="15" t="s">
        <v>1944</v>
      </c>
      <c r="M537" s="15" t="s">
        <v>39</v>
      </c>
    </row>
    <row r="538" customFormat="false" ht="12.75" hidden="true" customHeight="false" outlineLevel="0" collapsed="false">
      <c r="A538" s="15" t="s">
        <v>1831</v>
      </c>
      <c r="B538" s="15" t="s">
        <v>1832</v>
      </c>
      <c r="C538" s="15" t="s">
        <v>143</v>
      </c>
      <c r="D538" s="15" t="s">
        <v>144</v>
      </c>
      <c r="E538" s="15" t="s">
        <v>120</v>
      </c>
      <c r="F538" s="15" t="s">
        <v>121</v>
      </c>
      <c r="G538" s="15" t="s">
        <v>33</v>
      </c>
      <c r="H538" s="15" t="s">
        <v>1945</v>
      </c>
      <c r="I538" s="15" t="s">
        <v>1946</v>
      </c>
      <c r="J538" s="15" t="s">
        <v>1947</v>
      </c>
      <c r="K538" s="15" t="s">
        <v>53</v>
      </c>
      <c r="L538" s="15" t="s">
        <v>1948</v>
      </c>
      <c r="M538" s="15" t="s">
        <v>39</v>
      </c>
    </row>
    <row r="539" customFormat="false" ht="12.75" hidden="true" customHeight="false" outlineLevel="0" collapsed="false">
      <c r="A539" s="15" t="s">
        <v>1831</v>
      </c>
      <c r="B539" s="15" t="s">
        <v>1832</v>
      </c>
      <c r="C539" s="15" t="s">
        <v>231</v>
      </c>
      <c r="D539" s="15" t="s">
        <v>232</v>
      </c>
      <c r="E539" s="15" t="s">
        <v>120</v>
      </c>
      <c r="F539" s="15" t="s">
        <v>121</v>
      </c>
      <c r="G539" s="15" t="s">
        <v>33</v>
      </c>
      <c r="H539" s="15" t="s">
        <v>1949</v>
      </c>
      <c r="I539" s="15" t="s">
        <v>1950</v>
      </c>
      <c r="J539" s="15" t="s">
        <v>1951</v>
      </c>
      <c r="K539" s="15" t="s">
        <v>53</v>
      </c>
      <c r="L539" s="15" t="s">
        <v>1952</v>
      </c>
      <c r="M539" s="15" t="s">
        <v>39</v>
      </c>
    </row>
    <row r="540" customFormat="false" ht="12.75" hidden="true" customHeight="false" outlineLevel="0" collapsed="false">
      <c r="A540" s="15" t="s">
        <v>1831</v>
      </c>
      <c r="B540" s="15" t="s">
        <v>1832</v>
      </c>
      <c r="C540" s="15" t="s">
        <v>661</v>
      </c>
      <c r="D540" s="15" t="s">
        <v>662</v>
      </c>
      <c r="E540" s="15" t="s">
        <v>120</v>
      </c>
      <c r="F540" s="15" t="s">
        <v>121</v>
      </c>
      <c r="G540" s="15" t="s">
        <v>33</v>
      </c>
      <c r="H540" s="15" t="s">
        <v>1953</v>
      </c>
      <c r="I540" s="15" t="s">
        <v>1954</v>
      </c>
      <c r="J540" s="15" t="s">
        <v>1955</v>
      </c>
      <c r="K540" s="15" t="s">
        <v>53</v>
      </c>
      <c r="L540" s="15" t="s">
        <v>1956</v>
      </c>
      <c r="M540" s="15" t="s">
        <v>39</v>
      </c>
    </row>
    <row r="541" customFormat="false" ht="12.75" hidden="true" customHeight="false" outlineLevel="0" collapsed="false">
      <c r="A541" s="15" t="s">
        <v>1831</v>
      </c>
      <c r="B541" s="15" t="s">
        <v>1832</v>
      </c>
      <c r="C541" s="15" t="s">
        <v>143</v>
      </c>
      <c r="D541" s="15" t="s">
        <v>144</v>
      </c>
      <c r="E541" s="15" t="s">
        <v>120</v>
      </c>
      <c r="F541" s="15" t="s">
        <v>121</v>
      </c>
      <c r="G541" s="15" t="s">
        <v>33</v>
      </c>
      <c r="H541" s="15" t="s">
        <v>1957</v>
      </c>
      <c r="I541" s="15" t="s">
        <v>1958</v>
      </c>
      <c r="J541" s="15" t="s">
        <v>1959</v>
      </c>
      <c r="K541" s="15" t="s">
        <v>53</v>
      </c>
      <c r="L541" s="15" t="s">
        <v>1960</v>
      </c>
      <c r="M541" s="15" t="s">
        <v>39</v>
      </c>
    </row>
    <row r="542" customFormat="false" ht="12.75" hidden="true" customHeight="false" outlineLevel="0" collapsed="false">
      <c r="A542" s="15" t="s">
        <v>1831</v>
      </c>
      <c r="B542" s="15" t="s">
        <v>1832</v>
      </c>
      <c r="C542" s="15" t="s">
        <v>192</v>
      </c>
      <c r="D542" s="15" t="s">
        <v>193</v>
      </c>
      <c r="E542" s="15" t="s">
        <v>120</v>
      </c>
      <c r="F542" s="15" t="s">
        <v>121</v>
      </c>
      <c r="G542" s="15" t="s">
        <v>33</v>
      </c>
      <c r="H542" s="15" t="s">
        <v>1961</v>
      </c>
      <c r="I542" s="15" t="s">
        <v>1962</v>
      </c>
      <c r="J542" s="15" t="s">
        <v>1963</v>
      </c>
      <c r="K542" s="15" t="s">
        <v>53</v>
      </c>
      <c r="L542" s="15" t="s">
        <v>1964</v>
      </c>
      <c r="M542" s="15" t="s">
        <v>39</v>
      </c>
    </row>
    <row r="543" customFormat="false" ht="12.75" hidden="true" customHeight="false" outlineLevel="0" collapsed="false">
      <c r="A543" s="15" t="s">
        <v>1831</v>
      </c>
      <c r="B543" s="15" t="s">
        <v>1832</v>
      </c>
      <c r="C543" s="15" t="s">
        <v>661</v>
      </c>
      <c r="D543" s="15" t="s">
        <v>662</v>
      </c>
      <c r="E543" s="15" t="s">
        <v>120</v>
      </c>
      <c r="F543" s="15" t="s">
        <v>121</v>
      </c>
      <c r="G543" s="15" t="s">
        <v>33</v>
      </c>
      <c r="H543" s="15" t="s">
        <v>861</v>
      </c>
      <c r="I543" s="15" t="s">
        <v>1965</v>
      </c>
      <c r="J543" s="15" t="s">
        <v>1966</v>
      </c>
      <c r="K543" s="15" t="s">
        <v>37</v>
      </c>
      <c r="L543" s="15" t="s">
        <v>1967</v>
      </c>
      <c r="M543" s="15" t="s">
        <v>39</v>
      </c>
    </row>
    <row r="544" customFormat="false" ht="26.25" hidden="true" customHeight="false" outlineLevel="0" collapsed="false">
      <c r="A544" s="15" t="s">
        <v>1831</v>
      </c>
      <c r="B544" s="15" t="s">
        <v>1832</v>
      </c>
      <c r="C544" s="15" t="s">
        <v>162</v>
      </c>
      <c r="D544" s="15" t="s">
        <v>163</v>
      </c>
      <c r="E544" s="15" t="s">
        <v>120</v>
      </c>
      <c r="F544" s="15" t="s">
        <v>121</v>
      </c>
      <c r="G544" s="15" t="s">
        <v>33</v>
      </c>
      <c r="H544" s="15" t="s">
        <v>1968</v>
      </c>
      <c r="I544" s="15" t="s">
        <v>1969</v>
      </c>
      <c r="J544" s="15" t="s">
        <v>1970</v>
      </c>
      <c r="K544" s="15" t="s">
        <v>37</v>
      </c>
      <c r="L544" s="15" t="s">
        <v>1971</v>
      </c>
      <c r="M544" s="15" t="s">
        <v>39</v>
      </c>
    </row>
    <row r="545" customFormat="false" ht="12.75" hidden="true" customHeight="false" outlineLevel="0" collapsed="false">
      <c r="A545" s="15" t="s">
        <v>1831</v>
      </c>
      <c r="B545" s="15" t="s">
        <v>1832</v>
      </c>
      <c r="C545" s="15" t="s">
        <v>231</v>
      </c>
      <c r="D545" s="15" t="s">
        <v>232</v>
      </c>
      <c r="E545" s="15" t="s">
        <v>120</v>
      </c>
      <c r="F545" s="15" t="s">
        <v>121</v>
      </c>
      <c r="G545" s="15" t="s">
        <v>33</v>
      </c>
      <c r="H545" s="15" t="s">
        <v>302</v>
      </c>
      <c r="I545" s="15" t="s">
        <v>1972</v>
      </c>
      <c r="J545" s="15" t="s">
        <v>1973</v>
      </c>
      <c r="K545" s="15" t="s">
        <v>53</v>
      </c>
      <c r="L545" s="15" t="s">
        <v>1974</v>
      </c>
      <c r="M545" s="15" t="s">
        <v>39</v>
      </c>
    </row>
    <row r="546" customFormat="false" ht="26.25" hidden="true" customHeight="false" outlineLevel="0" collapsed="false">
      <c r="A546" s="15" t="s">
        <v>1831</v>
      </c>
      <c r="B546" s="15" t="s">
        <v>1832</v>
      </c>
      <c r="C546" s="15" t="s">
        <v>162</v>
      </c>
      <c r="D546" s="15" t="s">
        <v>163</v>
      </c>
      <c r="E546" s="15" t="s">
        <v>120</v>
      </c>
      <c r="F546" s="15" t="s">
        <v>121</v>
      </c>
      <c r="G546" s="15" t="s">
        <v>33</v>
      </c>
      <c r="H546" s="15" t="s">
        <v>94</v>
      </c>
      <c r="I546" s="15" t="s">
        <v>1975</v>
      </c>
      <c r="J546" s="15" t="s">
        <v>1976</v>
      </c>
      <c r="K546" s="15" t="s">
        <v>53</v>
      </c>
      <c r="L546" s="15" t="s">
        <v>1977</v>
      </c>
      <c r="M546" s="15" t="s">
        <v>39</v>
      </c>
    </row>
    <row r="547" customFormat="false" ht="12.75" hidden="true" customHeight="false" outlineLevel="0" collapsed="false">
      <c r="A547" s="15" t="s">
        <v>1831</v>
      </c>
      <c r="B547" s="15" t="s">
        <v>1832</v>
      </c>
      <c r="C547" s="15" t="s">
        <v>225</v>
      </c>
      <c r="D547" s="15" t="s">
        <v>226</v>
      </c>
      <c r="E547" s="15" t="s">
        <v>120</v>
      </c>
      <c r="F547" s="15" t="s">
        <v>121</v>
      </c>
      <c r="G547" s="15" t="s">
        <v>33</v>
      </c>
      <c r="H547" s="15" t="s">
        <v>1978</v>
      </c>
      <c r="I547" s="15" t="s">
        <v>1979</v>
      </c>
      <c r="J547" s="15" t="s">
        <v>1980</v>
      </c>
      <c r="K547" s="15" t="s">
        <v>141</v>
      </c>
      <c r="L547" s="15" t="s">
        <v>1981</v>
      </c>
      <c r="M547" s="15" t="s">
        <v>39</v>
      </c>
    </row>
    <row r="548" customFormat="false" ht="12.75" hidden="true" customHeight="false" outlineLevel="0" collapsed="false">
      <c r="A548" s="15" t="s">
        <v>1831</v>
      </c>
      <c r="B548" s="15" t="s">
        <v>1832</v>
      </c>
      <c r="C548" s="15" t="s">
        <v>118</v>
      </c>
      <c r="D548" s="15" t="s">
        <v>119</v>
      </c>
      <c r="E548" s="15" t="s">
        <v>120</v>
      </c>
      <c r="F548" s="15" t="s">
        <v>121</v>
      </c>
      <c r="G548" s="15" t="s">
        <v>33</v>
      </c>
      <c r="H548" s="15" t="s">
        <v>164</v>
      </c>
      <c r="I548" s="15" t="s">
        <v>602</v>
      </c>
      <c r="J548" s="15" t="s">
        <v>1982</v>
      </c>
      <c r="K548" s="15" t="s">
        <v>53</v>
      </c>
      <c r="L548" s="15" t="s">
        <v>1983</v>
      </c>
      <c r="M548" s="15" t="s">
        <v>39</v>
      </c>
    </row>
    <row r="549" customFormat="false" ht="12.75" hidden="true" customHeight="false" outlineLevel="0" collapsed="false">
      <c r="A549" s="15" t="s">
        <v>1831</v>
      </c>
      <c r="B549" s="15" t="s">
        <v>1832</v>
      </c>
      <c r="C549" s="15" t="s">
        <v>143</v>
      </c>
      <c r="D549" s="15" t="s">
        <v>144</v>
      </c>
      <c r="E549" s="15" t="s">
        <v>120</v>
      </c>
      <c r="F549" s="15" t="s">
        <v>121</v>
      </c>
      <c r="G549" s="15" t="s">
        <v>33</v>
      </c>
      <c r="H549" s="15" t="s">
        <v>1984</v>
      </c>
      <c r="I549" s="15" t="s">
        <v>1985</v>
      </c>
      <c r="J549" s="15" t="s">
        <v>1986</v>
      </c>
      <c r="K549" s="15" t="s">
        <v>53</v>
      </c>
      <c r="L549" s="15" t="s">
        <v>1987</v>
      </c>
      <c r="M549" s="15" t="s">
        <v>39</v>
      </c>
    </row>
    <row r="550" customFormat="false" ht="12.75" hidden="true" customHeight="false" outlineLevel="0" collapsed="false">
      <c r="A550" s="15" t="s">
        <v>1831</v>
      </c>
      <c r="B550" s="15" t="s">
        <v>1832</v>
      </c>
      <c r="C550" s="15" t="s">
        <v>118</v>
      </c>
      <c r="D550" s="15" t="s">
        <v>119</v>
      </c>
      <c r="E550" s="15" t="s">
        <v>120</v>
      </c>
      <c r="F550" s="15" t="s">
        <v>121</v>
      </c>
      <c r="G550" s="15" t="s">
        <v>33</v>
      </c>
      <c r="H550" s="15" t="s">
        <v>1988</v>
      </c>
      <c r="I550" s="15" t="s">
        <v>1045</v>
      </c>
      <c r="J550" s="15" t="s">
        <v>1989</v>
      </c>
      <c r="K550" s="15" t="s">
        <v>1990</v>
      </c>
      <c r="L550" s="15" t="s">
        <v>1991</v>
      </c>
      <c r="M550" s="15" t="s">
        <v>39</v>
      </c>
    </row>
    <row r="551" customFormat="false" ht="12.75" hidden="true" customHeight="false" outlineLevel="0" collapsed="false">
      <c r="A551" s="15" t="s">
        <v>1831</v>
      </c>
      <c r="B551" s="15" t="s">
        <v>1832</v>
      </c>
      <c r="C551" s="15" t="s">
        <v>198</v>
      </c>
      <c r="D551" s="15" t="s">
        <v>199</v>
      </c>
      <c r="E551" s="15" t="s">
        <v>120</v>
      </c>
      <c r="F551" s="15" t="s">
        <v>121</v>
      </c>
      <c r="G551" s="15" t="s">
        <v>33</v>
      </c>
      <c r="H551" s="15" t="s">
        <v>1992</v>
      </c>
      <c r="I551" s="15" t="s">
        <v>1993</v>
      </c>
      <c r="J551" s="15" t="s">
        <v>1994</v>
      </c>
      <c r="K551" s="15" t="s">
        <v>53</v>
      </c>
      <c r="L551" s="15" t="s">
        <v>1995</v>
      </c>
      <c r="M551" s="15" t="s">
        <v>39</v>
      </c>
    </row>
    <row r="552" customFormat="false" ht="12.75" hidden="true" customHeight="false" outlineLevel="0" collapsed="false">
      <c r="A552" s="15" t="s">
        <v>1831</v>
      </c>
      <c r="B552" s="15" t="s">
        <v>1832</v>
      </c>
      <c r="C552" s="15" t="s">
        <v>192</v>
      </c>
      <c r="D552" s="15" t="s">
        <v>193</v>
      </c>
      <c r="E552" s="15" t="s">
        <v>120</v>
      </c>
      <c r="F552" s="15" t="s">
        <v>121</v>
      </c>
      <c r="G552" s="15" t="s">
        <v>33</v>
      </c>
      <c r="H552" s="15" t="s">
        <v>1996</v>
      </c>
      <c r="I552" s="15" t="s">
        <v>1997</v>
      </c>
      <c r="J552" s="15" t="s">
        <v>1998</v>
      </c>
      <c r="K552" s="15" t="s">
        <v>53</v>
      </c>
      <c r="L552" s="15" t="s">
        <v>1999</v>
      </c>
      <c r="M552" s="15" t="s">
        <v>39</v>
      </c>
    </row>
    <row r="553" customFormat="false" ht="12.75" hidden="true" customHeight="false" outlineLevel="0" collapsed="false">
      <c r="A553" s="15" t="s">
        <v>1831</v>
      </c>
      <c r="B553" s="15" t="s">
        <v>1832</v>
      </c>
      <c r="C553" s="15" t="s">
        <v>177</v>
      </c>
      <c r="D553" s="15" t="s">
        <v>178</v>
      </c>
      <c r="E553" s="15" t="s">
        <v>120</v>
      </c>
      <c r="F553" s="15" t="s">
        <v>121</v>
      </c>
      <c r="G553" s="15" t="s">
        <v>33</v>
      </c>
      <c r="H553" s="15" t="s">
        <v>1996</v>
      </c>
      <c r="I553" s="15" t="s">
        <v>2000</v>
      </c>
      <c r="J553" s="15" t="s">
        <v>2001</v>
      </c>
      <c r="K553" s="15" t="s">
        <v>53</v>
      </c>
      <c r="L553" s="15" t="s">
        <v>2002</v>
      </c>
      <c r="M553" s="15" t="s">
        <v>39</v>
      </c>
    </row>
    <row r="554" customFormat="false" ht="12.75" hidden="true" customHeight="false" outlineLevel="0" collapsed="false">
      <c r="A554" s="15" t="s">
        <v>1831</v>
      </c>
      <c r="B554" s="15" t="s">
        <v>1832</v>
      </c>
      <c r="C554" s="15" t="s">
        <v>821</v>
      </c>
      <c r="D554" s="15" t="s">
        <v>822</v>
      </c>
      <c r="E554" s="15" t="s">
        <v>120</v>
      </c>
      <c r="F554" s="15" t="s">
        <v>121</v>
      </c>
      <c r="G554" s="15" t="s">
        <v>33</v>
      </c>
      <c r="H554" s="15" t="s">
        <v>2003</v>
      </c>
      <c r="I554" s="15" t="s">
        <v>2004</v>
      </c>
      <c r="J554" s="15" t="s">
        <v>2005</v>
      </c>
      <c r="K554" s="15" t="s">
        <v>37</v>
      </c>
      <c r="L554" s="15" t="s">
        <v>2006</v>
      </c>
      <c r="M554" s="15" t="s">
        <v>39</v>
      </c>
    </row>
    <row r="555" customFormat="false" ht="12.75" hidden="true" customHeight="false" outlineLevel="0" collapsed="false">
      <c r="A555" s="15" t="s">
        <v>1831</v>
      </c>
      <c r="B555" s="15" t="s">
        <v>1832</v>
      </c>
      <c r="C555" s="15" t="s">
        <v>225</v>
      </c>
      <c r="D555" s="15" t="s">
        <v>226</v>
      </c>
      <c r="E555" s="15" t="s">
        <v>120</v>
      </c>
      <c r="F555" s="15" t="s">
        <v>121</v>
      </c>
      <c r="G555" s="15" t="s">
        <v>33</v>
      </c>
      <c r="H555" s="15" t="s">
        <v>705</v>
      </c>
      <c r="I555" s="15" t="s">
        <v>2007</v>
      </c>
      <c r="J555" s="15" t="s">
        <v>2008</v>
      </c>
      <c r="K555" s="15" t="s">
        <v>53</v>
      </c>
      <c r="L555" s="15" t="s">
        <v>2009</v>
      </c>
      <c r="M555" s="15" t="s">
        <v>39</v>
      </c>
    </row>
    <row r="556" customFormat="false" ht="12.75" hidden="true" customHeight="false" outlineLevel="0" collapsed="false">
      <c r="A556" s="15" t="s">
        <v>1831</v>
      </c>
      <c r="B556" s="15" t="s">
        <v>1832</v>
      </c>
      <c r="C556" s="15" t="s">
        <v>231</v>
      </c>
      <c r="D556" s="15" t="s">
        <v>232</v>
      </c>
      <c r="E556" s="15" t="s">
        <v>120</v>
      </c>
      <c r="F556" s="15" t="s">
        <v>121</v>
      </c>
      <c r="G556" s="15" t="s">
        <v>33</v>
      </c>
      <c r="H556" s="15" t="s">
        <v>114</v>
      </c>
      <c r="I556" s="15" t="s">
        <v>2010</v>
      </c>
      <c r="J556" s="15" t="s">
        <v>2011</v>
      </c>
      <c r="K556" s="15" t="s">
        <v>48</v>
      </c>
      <c r="L556" s="15" t="s">
        <v>2012</v>
      </c>
      <c r="M556" s="15" t="s">
        <v>39</v>
      </c>
    </row>
    <row r="557" customFormat="false" ht="12.75" hidden="true" customHeight="false" outlineLevel="0" collapsed="false">
      <c r="A557" s="15" t="s">
        <v>1831</v>
      </c>
      <c r="B557" s="15" t="s">
        <v>1832</v>
      </c>
      <c r="C557" s="15" t="s">
        <v>661</v>
      </c>
      <c r="D557" s="15" t="s">
        <v>662</v>
      </c>
      <c r="E557" s="15" t="s">
        <v>120</v>
      </c>
      <c r="F557" s="15" t="s">
        <v>121</v>
      </c>
      <c r="G557" s="15" t="s">
        <v>33</v>
      </c>
      <c r="H557" s="15" t="s">
        <v>666</v>
      </c>
      <c r="I557" s="15" t="s">
        <v>1352</v>
      </c>
      <c r="J557" s="15" t="s">
        <v>2013</v>
      </c>
      <c r="K557" s="15" t="s">
        <v>37</v>
      </c>
      <c r="L557" s="15" t="s">
        <v>2014</v>
      </c>
      <c r="M557" s="15" t="s">
        <v>39</v>
      </c>
    </row>
    <row r="558" customFormat="false" ht="12.75" hidden="true" customHeight="false" outlineLevel="0" collapsed="false">
      <c r="A558" s="15" t="s">
        <v>1831</v>
      </c>
      <c r="B558" s="15" t="s">
        <v>1832</v>
      </c>
      <c r="C558" s="15" t="s">
        <v>231</v>
      </c>
      <c r="D558" s="15" t="s">
        <v>232</v>
      </c>
      <c r="E558" s="15" t="s">
        <v>120</v>
      </c>
      <c r="F558" s="15" t="s">
        <v>121</v>
      </c>
      <c r="G558" s="15" t="s">
        <v>33</v>
      </c>
      <c r="H558" s="15" t="s">
        <v>2015</v>
      </c>
      <c r="I558" s="15" t="s">
        <v>1371</v>
      </c>
      <c r="J558" s="15" t="s">
        <v>2016</v>
      </c>
      <c r="K558" s="15" t="s">
        <v>53</v>
      </c>
      <c r="L558" s="15" t="s">
        <v>2017</v>
      </c>
      <c r="M558" s="15" t="s">
        <v>39</v>
      </c>
    </row>
    <row r="559" customFormat="false" ht="12.75" hidden="true" customHeight="false" outlineLevel="0" collapsed="false">
      <c r="A559" s="15" t="s">
        <v>1831</v>
      </c>
      <c r="B559" s="15" t="s">
        <v>1832</v>
      </c>
      <c r="C559" s="15" t="s">
        <v>821</v>
      </c>
      <c r="D559" s="15" t="s">
        <v>822</v>
      </c>
      <c r="E559" s="15" t="s">
        <v>120</v>
      </c>
      <c r="F559" s="15" t="s">
        <v>121</v>
      </c>
      <c r="G559" s="15" t="s">
        <v>33</v>
      </c>
      <c r="H559" s="15" t="s">
        <v>2018</v>
      </c>
      <c r="I559" s="15" t="s">
        <v>2019</v>
      </c>
      <c r="J559" s="15" t="s">
        <v>2020</v>
      </c>
      <c r="K559" s="15" t="s">
        <v>1174</v>
      </c>
      <c r="L559" s="15" t="s">
        <v>2021</v>
      </c>
      <c r="M559" s="15" t="s">
        <v>39</v>
      </c>
    </row>
    <row r="560" customFormat="false" ht="12.75" hidden="true" customHeight="false" outlineLevel="0" collapsed="false">
      <c r="A560" s="15" t="s">
        <v>1831</v>
      </c>
      <c r="B560" s="15" t="s">
        <v>1832</v>
      </c>
      <c r="C560" s="15" t="s">
        <v>661</v>
      </c>
      <c r="D560" s="15" t="s">
        <v>662</v>
      </c>
      <c r="E560" s="15" t="s">
        <v>120</v>
      </c>
      <c r="F560" s="15" t="s">
        <v>121</v>
      </c>
      <c r="G560" s="15" t="s">
        <v>33</v>
      </c>
      <c r="H560" s="15" t="s">
        <v>341</v>
      </c>
      <c r="I560" s="15" t="s">
        <v>2022</v>
      </c>
      <c r="J560" s="15" t="s">
        <v>2023</v>
      </c>
      <c r="K560" s="15" t="s">
        <v>37</v>
      </c>
      <c r="L560" s="15" t="s">
        <v>2024</v>
      </c>
      <c r="M560" s="15" t="s">
        <v>39</v>
      </c>
    </row>
    <row r="561" customFormat="false" ht="12.75" hidden="true" customHeight="false" outlineLevel="0" collapsed="false">
      <c r="A561" s="15" t="s">
        <v>1831</v>
      </c>
      <c r="B561" s="15" t="s">
        <v>1832</v>
      </c>
      <c r="C561" s="15" t="s">
        <v>198</v>
      </c>
      <c r="D561" s="15" t="s">
        <v>199</v>
      </c>
      <c r="E561" s="15" t="s">
        <v>120</v>
      </c>
      <c r="F561" s="15" t="s">
        <v>121</v>
      </c>
      <c r="G561" s="15" t="s">
        <v>33</v>
      </c>
      <c r="H561" s="15" t="s">
        <v>2025</v>
      </c>
      <c r="I561" s="15" t="s">
        <v>2026</v>
      </c>
      <c r="J561" s="15" t="s">
        <v>2027</v>
      </c>
      <c r="K561" s="15" t="s">
        <v>37</v>
      </c>
      <c r="L561" s="15" t="s">
        <v>2028</v>
      </c>
      <c r="M561" s="15" t="s">
        <v>39</v>
      </c>
    </row>
    <row r="562" customFormat="false" ht="26.25" hidden="true" customHeight="false" outlineLevel="0" collapsed="false">
      <c r="A562" s="15" t="s">
        <v>1831</v>
      </c>
      <c r="B562" s="15" t="s">
        <v>1832</v>
      </c>
      <c r="C562" s="15" t="s">
        <v>652</v>
      </c>
      <c r="D562" s="15" t="s">
        <v>653</v>
      </c>
      <c r="E562" s="15" t="s">
        <v>120</v>
      </c>
      <c r="F562" s="15" t="s">
        <v>121</v>
      </c>
      <c r="G562" s="15" t="s">
        <v>33</v>
      </c>
      <c r="H562" s="15" t="s">
        <v>172</v>
      </c>
      <c r="I562" s="15" t="s">
        <v>2029</v>
      </c>
      <c r="J562" s="15" t="s">
        <v>2030</v>
      </c>
      <c r="K562" s="15" t="s">
        <v>37</v>
      </c>
      <c r="L562" s="15" t="s">
        <v>2031</v>
      </c>
      <c r="M562" s="15" t="s">
        <v>39</v>
      </c>
    </row>
    <row r="563" customFormat="false" ht="26.25" hidden="true" customHeight="false" outlineLevel="0" collapsed="false">
      <c r="A563" s="15" t="s">
        <v>1831</v>
      </c>
      <c r="B563" s="15" t="s">
        <v>1832</v>
      </c>
      <c r="C563" s="15" t="s">
        <v>652</v>
      </c>
      <c r="D563" s="15" t="s">
        <v>653</v>
      </c>
      <c r="E563" s="15" t="s">
        <v>120</v>
      </c>
      <c r="F563" s="15" t="s">
        <v>121</v>
      </c>
      <c r="G563" s="15" t="s">
        <v>33</v>
      </c>
      <c r="H563" s="15" t="s">
        <v>94</v>
      </c>
      <c r="I563" s="15" t="s">
        <v>1714</v>
      </c>
      <c r="J563" s="15" t="s">
        <v>2032</v>
      </c>
      <c r="K563" s="15" t="s">
        <v>37</v>
      </c>
      <c r="L563" s="15" t="s">
        <v>2033</v>
      </c>
      <c r="M563" s="15" t="s">
        <v>39</v>
      </c>
    </row>
    <row r="564" customFormat="false" ht="12.75" hidden="true" customHeight="false" outlineLevel="0" collapsed="false">
      <c r="A564" s="15" t="s">
        <v>1831</v>
      </c>
      <c r="B564" s="15" t="s">
        <v>1832</v>
      </c>
      <c r="C564" s="15" t="s">
        <v>177</v>
      </c>
      <c r="D564" s="15" t="s">
        <v>178</v>
      </c>
      <c r="E564" s="15" t="s">
        <v>120</v>
      </c>
      <c r="F564" s="15" t="s">
        <v>121</v>
      </c>
      <c r="G564" s="15" t="s">
        <v>33</v>
      </c>
      <c r="H564" s="15" t="s">
        <v>132</v>
      </c>
      <c r="I564" s="15" t="s">
        <v>2034</v>
      </c>
      <c r="J564" s="15" t="s">
        <v>2035</v>
      </c>
      <c r="K564" s="15" t="s">
        <v>53</v>
      </c>
      <c r="L564" s="15" t="s">
        <v>2036</v>
      </c>
      <c r="M564" s="15" t="s">
        <v>39</v>
      </c>
    </row>
    <row r="565" customFormat="false" ht="12.75" hidden="true" customHeight="false" outlineLevel="0" collapsed="false">
      <c r="A565" s="15" t="s">
        <v>1831</v>
      </c>
      <c r="B565" s="15" t="s">
        <v>1832</v>
      </c>
      <c r="C565" s="15" t="s">
        <v>143</v>
      </c>
      <c r="D565" s="15" t="s">
        <v>144</v>
      </c>
      <c r="E565" s="15" t="s">
        <v>120</v>
      </c>
      <c r="F565" s="15" t="s">
        <v>121</v>
      </c>
      <c r="G565" s="15" t="s">
        <v>33</v>
      </c>
      <c r="H565" s="15" t="s">
        <v>138</v>
      </c>
      <c r="I565" s="15" t="s">
        <v>2037</v>
      </c>
      <c r="J565" s="15" t="s">
        <v>2038</v>
      </c>
      <c r="K565" s="15" t="s">
        <v>53</v>
      </c>
      <c r="L565" s="15" t="s">
        <v>2039</v>
      </c>
      <c r="M565" s="15" t="s">
        <v>39</v>
      </c>
    </row>
    <row r="566" customFormat="false" ht="12.75" hidden="true" customHeight="false" outlineLevel="0" collapsed="false">
      <c r="A566" s="15" t="s">
        <v>1831</v>
      </c>
      <c r="B566" s="15" t="s">
        <v>1832</v>
      </c>
      <c r="C566" s="15" t="s">
        <v>198</v>
      </c>
      <c r="D566" s="15" t="s">
        <v>199</v>
      </c>
      <c r="E566" s="15" t="s">
        <v>120</v>
      </c>
      <c r="F566" s="15" t="s">
        <v>121</v>
      </c>
      <c r="G566" s="15" t="s">
        <v>33</v>
      </c>
      <c r="H566" s="15" t="s">
        <v>2040</v>
      </c>
      <c r="I566" s="15" t="s">
        <v>2041</v>
      </c>
      <c r="J566" s="15" t="s">
        <v>2042</v>
      </c>
      <c r="K566" s="15" t="s">
        <v>37</v>
      </c>
      <c r="L566" s="15" t="s">
        <v>2043</v>
      </c>
      <c r="M566" s="15" t="s">
        <v>39</v>
      </c>
    </row>
    <row r="567" customFormat="false" ht="12.75" hidden="true" customHeight="false" outlineLevel="0" collapsed="false">
      <c r="A567" s="15" t="s">
        <v>1831</v>
      </c>
      <c r="B567" s="15" t="s">
        <v>1832</v>
      </c>
      <c r="C567" s="15" t="s">
        <v>192</v>
      </c>
      <c r="D567" s="15" t="s">
        <v>193</v>
      </c>
      <c r="E567" s="15" t="s">
        <v>120</v>
      </c>
      <c r="F567" s="15" t="s">
        <v>121</v>
      </c>
      <c r="G567" s="15" t="s">
        <v>33</v>
      </c>
      <c r="H567" s="15" t="s">
        <v>2044</v>
      </c>
      <c r="I567" s="15" t="s">
        <v>2045</v>
      </c>
      <c r="J567" s="15" t="s">
        <v>2046</v>
      </c>
      <c r="K567" s="15" t="s">
        <v>37</v>
      </c>
      <c r="L567" s="15" t="s">
        <v>2047</v>
      </c>
      <c r="M567" s="15" t="s">
        <v>39</v>
      </c>
    </row>
    <row r="568" customFormat="false" ht="12.75" hidden="true" customHeight="false" outlineLevel="0" collapsed="false">
      <c r="A568" s="15" t="s">
        <v>1831</v>
      </c>
      <c r="B568" s="15" t="s">
        <v>1832</v>
      </c>
      <c r="C568" s="15" t="s">
        <v>661</v>
      </c>
      <c r="D568" s="15" t="s">
        <v>662</v>
      </c>
      <c r="E568" s="15" t="s">
        <v>120</v>
      </c>
      <c r="F568" s="15" t="s">
        <v>121</v>
      </c>
      <c r="G568" s="15" t="s">
        <v>33</v>
      </c>
      <c r="H568" s="15" t="s">
        <v>138</v>
      </c>
      <c r="I568" s="15" t="s">
        <v>2048</v>
      </c>
      <c r="J568" s="15" t="s">
        <v>2049</v>
      </c>
      <c r="K568" s="15" t="s">
        <v>37</v>
      </c>
      <c r="L568" s="15" t="s">
        <v>2050</v>
      </c>
      <c r="M568" s="15" t="s">
        <v>39</v>
      </c>
    </row>
    <row r="569" customFormat="false" ht="26.25" hidden="true" customHeight="false" outlineLevel="0" collapsed="false">
      <c r="A569" s="15" t="s">
        <v>1831</v>
      </c>
      <c r="B569" s="15" t="s">
        <v>1832</v>
      </c>
      <c r="C569" s="15" t="s">
        <v>652</v>
      </c>
      <c r="D569" s="15" t="s">
        <v>653</v>
      </c>
      <c r="E569" s="15" t="s">
        <v>120</v>
      </c>
      <c r="F569" s="15" t="s">
        <v>121</v>
      </c>
      <c r="G569" s="15" t="s">
        <v>33</v>
      </c>
      <c r="H569" s="15" t="s">
        <v>861</v>
      </c>
      <c r="I569" s="15" t="s">
        <v>2051</v>
      </c>
      <c r="J569" s="15" t="s">
        <v>2052</v>
      </c>
      <c r="K569" s="15" t="s">
        <v>37</v>
      </c>
      <c r="L569" s="15" t="s">
        <v>2053</v>
      </c>
      <c r="M569" s="15" t="s">
        <v>39</v>
      </c>
    </row>
    <row r="570" customFormat="false" ht="12.75" hidden="true" customHeight="false" outlineLevel="0" collapsed="false">
      <c r="A570" s="15" t="s">
        <v>1831</v>
      </c>
      <c r="B570" s="15" t="s">
        <v>1832</v>
      </c>
      <c r="C570" s="15" t="s">
        <v>821</v>
      </c>
      <c r="D570" s="15" t="s">
        <v>822</v>
      </c>
      <c r="E570" s="15" t="s">
        <v>120</v>
      </c>
      <c r="F570" s="15" t="s">
        <v>121</v>
      </c>
      <c r="G570" s="15" t="s">
        <v>33</v>
      </c>
      <c r="H570" s="15" t="s">
        <v>233</v>
      </c>
      <c r="I570" s="15" t="s">
        <v>2054</v>
      </c>
      <c r="J570" s="15" t="s">
        <v>2055</v>
      </c>
      <c r="K570" s="15" t="s">
        <v>333</v>
      </c>
      <c r="L570" s="15" t="s">
        <v>2056</v>
      </c>
      <c r="M570" s="15" t="s">
        <v>39</v>
      </c>
    </row>
    <row r="571" customFormat="false" ht="12.75" hidden="true" customHeight="false" outlineLevel="0" collapsed="false">
      <c r="A571" s="15" t="s">
        <v>1831</v>
      </c>
      <c r="B571" s="15" t="s">
        <v>1832</v>
      </c>
      <c r="C571" s="15" t="s">
        <v>177</v>
      </c>
      <c r="D571" s="15" t="s">
        <v>178</v>
      </c>
      <c r="E571" s="15" t="s">
        <v>120</v>
      </c>
      <c r="F571" s="15" t="s">
        <v>121</v>
      </c>
      <c r="G571" s="15" t="s">
        <v>33</v>
      </c>
      <c r="H571" s="15" t="s">
        <v>151</v>
      </c>
      <c r="I571" s="15" t="s">
        <v>1837</v>
      </c>
      <c r="J571" s="15" t="s">
        <v>2057</v>
      </c>
      <c r="K571" s="15" t="s">
        <v>53</v>
      </c>
      <c r="L571" s="15" t="s">
        <v>2058</v>
      </c>
      <c r="M571" s="15" t="s">
        <v>39</v>
      </c>
    </row>
    <row r="572" customFormat="false" ht="12.75" hidden="true" customHeight="false" outlineLevel="0" collapsed="false">
      <c r="A572" s="15" t="s">
        <v>1831</v>
      </c>
      <c r="B572" s="15" t="s">
        <v>1832</v>
      </c>
      <c r="C572" s="15" t="s">
        <v>192</v>
      </c>
      <c r="D572" s="15" t="s">
        <v>193</v>
      </c>
      <c r="E572" s="15" t="s">
        <v>120</v>
      </c>
      <c r="F572" s="15" t="s">
        <v>121</v>
      </c>
      <c r="G572" s="15" t="s">
        <v>33</v>
      </c>
      <c r="H572" s="15" t="s">
        <v>164</v>
      </c>
      <c r="I572" s="15" t="s">
        <v>2059</v>
      </c>
      <c r="J572" s="15" t="s">
        <v>2060</v>
      </c>
      <c r="K572" s="15" t="s">
        <v>53</v>
      </c>
      <c r="L572" s="15" t="s">
        <v>2061</v>
      </c>
      <c r="M572" s="15" t="s">
        <v>39</v>
      </c>
    </row>
    <row r="573" customFormat="false" ht="12.75" hidden="true" customHeight="false" outlineLevel="0" collapsed="false">
      <c r="A573" s="15" t="s">
        <v>1831</v>
      </c>
      <c r="B573" s="15" t="s">
        <v>1832</v>
      </c>
      <c r="C573" s="15" t="s">
        <v>225</v>
      </c>
      <c r="D573" s="15" t="s">
        <v>226</v>
      </c>
      <c r="E573" s="15" t="s">
        <v>120</v>
      </c>
      <c r="F573" s="15" t="s">
        <v>121</v>
      </c>
      <c r="G573" s="15" t="s">
        <v>33</v>
      </c>
      <c r="H573" s="15" t="s">
        <v>2062</v>
      </c>
      <c r="I573" s="15" t="s">
        <v>82</v>
      </c>
      <c r="J573" s="15" t="s">
        <v>2063</v>
      </c>
      <c r="K573" s="15" t="s">
        <v>53</v>
      </c>
      <c r="L573" s="15" t="s">
        <v>2064</v>
      </c>
      <c r="M573" s="15" t="s">
        <v>39</v>
      </c>
    </row>
    <row r="574" customFormat="false" ht="12.75" hidden="true" customHeight="false" outlineLevel="0" collapsed="false">
      <c r="A574" s="15" t="s">
        <v>1831</v>
      </c>
      <c r="B574" s="15" t="s">
        <v>1832</v>
      </c>
      <c r="C574" s="15" t="s">
        <v>231</v>
      </c>
      <c r="D574" s="15" t="s">
        <v>232</v>
      </c>
      <c r="E574" s="15" t="s">
        <v>120</v>
      </c>
      <c r="F574" s="15" t="s">
        <v>121</v>
      </c>
      <c r="G574" s="15" t="s">
        <v>33</v>
      </c>
      <c r="H574" s="15" t="s">
        <v>2065</v>
      </c>
      <c r="I574" s="15" t="s">
        <v>338</v>
      </c>
      <c r="J574" s="15" t="s">
        <v>2066</v>
      </c>
      <c r="K574" s="15" t="s">
        <v>53</v>
      </c>
      <c r="L574" s="15" t="s">
        <v>2067</v>
      </c>
      <c r="M574" s="15" t="s">
        <v>39</v>
      </c>
    </row>
    <row r="575" customFormat="false" ht="12.75" hidden="true" customHeight="false" outlineLevel="0" collapsed="false">
      <c r="A575" s="15" t="s">
        <v>1831</v>
      </c>
      <c r="B575" s="15" t="s">
        <v>1832</v>
      </c>
      <c r="C575" s="15" t="s">
        <v>143</v>
      </c>
      <c r="D575" s="15" t="s">
        <v>144</v>
      </c>
      <c r="E575" s="15" t="s">
        <v>120</v>
      </c>
      <c r="F575" s="15" t="s">
        <v>121</v>
      </c>
      <c r="G575" s="15" t="s">
        <v>33</v>
      </c>
      <c r="H575" s="15" t="s">
        <v>445</v>
      </c>
      <c r="I575" s="15" t="s">
        <v>2068</v>
      </c>
      <c r="J575" s="15" t="s">
        <v>2069</v>
      </c>
      <c r="K575" s="15" t="s">
        <v>53</v>
      </c>
      <c r="L575" s="15" t="s">
        <v>2070</v>
      </c>
      <c r="M575" s="15" t="s">
        <v>39</v>
      </c>
    </row>
    <row r="576" customFormat="false" ht="12.75" hidden="true" customHeight="false" outlineLevel="0" collapsed="false">
      <c r="A576" s="15" t="s">
        <v>1831</v>
      </c>
      <c r="B576" s="15" t="s">
        <v>1832</v>
      </c>
      <c r="C576" s="15" t="s">
        <v>600</v>
      </c>
      <c r="D576" s="15" t="s">
        <v>601</v>
      </c>
      <c r="E576" s="15" t="s">
        <v>120</v>
      </c>
      <c r="F576" s="15" t="s">
        <v>121</v>
      </c>
      <c r="G576" s="15" t="s">
        <v>33</v>
      </c>
      <c r="H576" s="15" t="s">
        <v>2071</v>
      </c>
      <c r="I576" s="15" t="s">
        <v>2072</v>
      </c>
      <c r="J576" s="15" t="s">
        <v>2073</v>
      </c>
      <c r="K576" s="15" t="s">
        <v>53</v>
      </c>
      <c r="L576" s="15" t="s">
        <v>2074</v>
      </c>
      <c r="M576" s="15" t="s">
        <v>39</v>
      </c>
    </row>
    <row r="577" customFormat="false" ht="12.75" hidden="true" customHeight="false" outlineLevel="0" collapsed="false">
      <c r="A577" s="15" t="s">
        <v>1831</v>
      </c>
      <c r="B577" s="15" t="s">
        <v>1832</v>
      </c>
      <c r="C577" s="15" t="s">
        <v>118</v>
      </c>
      <c r="D577" s="15" t="s">
        <v>119</v>
      </c>
      <c r="E577" s="15" t="s">
        <v>120</v>
      </c>
      <c r="F577" s="15" t="s">
        <v>121</v>
      </c>
      <c r="G577" s="15" t="s">
        <v>33</v>
      </c>
      <c r="H577" s="15" t="s">
        <v>2075</v>
      </c>
      <c r="I577" s="15" t="s">
        <v>2076</v>
      </c>
      <c r="J577" s="15" t="s">
        <v>2077</v>
      </c>
      <c r="K577" s="15" t="s">
        <v>53</v>
      </c>
      <c r="L577" s="15" t="s">
        <v>2078</v>
      </c>
      <c r="M577" s="15" t="s">
        <v>39</v>
      </c>
    </row>
    <row r="578" customFormat="false" ht="12.75" hidden="true" customHeight="false" outlineLevel="0" collapsed="false">
      <c r="A578" s="15" t="s">
        <v>1831</v>
      </c>
      <c r="B578" s="15" t="s">
        <v>1832</v>
      </c>
      <c r="C578" s="15" t="s">
        <v>231</v>
      </c>
      <c r="D578" s="15" t="s">
        <v>232</v>
      </c>
      <c r="E578" s="15" t="s">
        <v>120</v>
      </c>
      <c r="F578" s="15" t="s">
        <v>121</v>
      </c>
      <c r="G578" s="15" t="s">
        <v>33</v>
      </c>
      <c r="H578" s="15" t="s">
        <v>751</v>
      </c>
      <c r="I578" s="15" t="s">
        <v>2079</v>
      </c>
      <c r="J578" s="15" t="s">
        <v>2080</v>
      </c>
      <c r="K578" s="15" t="s">
        <v>53</v>
      </c>
      <c r="L578" s="15" t="s">
        <v>2081</v>
      </c>
      <c r="M578" s="15" t="s">
        <v>39</v>
      </c>
    </row>
    <row r="579" customFormat="false" ht="12.75" hidden="true" customHeight="false" outlineLevel="0" collapsed="false">
      <c r="A579" s="15" t="s">
        <v>1831</v>
      </c>
      <c r="B579" s="15" t="s">
        <v>1832</v>
      </c>
      <c r="C579" s="15" t="s">
        <v>600</v>
      </c>
      <c r="D579" s="15" t="s">
        <v>601</v>
      </c>
      <c r="E579" s="15" t="s">
        <v>120</v>
      </c>
      <c r="F579" s="15" t="s">
        <v>121</v>
      </c>
      <c r="G579" s="15" t="s">
        <v>33</v>
      </c>
      <c r="H579" s="15" t="s">
        <v>421</v>
      </c>
      <c r="I579" s="15" t="s">
        <v>2082</v>
      </c>
      <c r="J579" s="15" t="s">
        <v>2083</v>
      </c>
      <c r="K579" s="15" t="s">
        <v>53</v>
      </c>
      <c r="L579" s="15" t="s">
        <v>2084</v>
      </c>
      <c r="M579" s="15" t="s">
        <v>39</v>
      </c>
    </row>
    <row r="580" customFormat="false" ht="12.75" hidden="true" customHeight="false" outlineLevel="0" collapsed="false">
      <c r="A580" s="15" t="s">
        <v>1831</v>
      </c>
      <c r="B580" s="15" t="s">
        <v>1832</v>
      </c>
      <c r="C580" s="15" t="s">
        <v>192</v>
      </c>
      <c r="D580" s="15" t="s">
        <v>193</v>
      </c>
      <c r="E580" s="15" t="s">
        <v>120</v>
      </c>
      <c r="F580" s="15" t="s">
        <v>121</v>
      </c>
      <c r="G580" s="15" t="s">
        <v>33</v>
      </c>
      <c r="H580" s="15" t="s">
        <v>2085</v>
      </c>
      <c r="I580" s="15" t="s">
        <v>1909</v>
      </c>
      <c r="J580" s="15" t="s">
        <v>2086</v>
      </c>
      <c r="K580" s="15" t="s">
        <v>53</v>
      </c>
      <c r="L580" s="15" t="s">
        <v>2087</v>
      </c>
      <c r="M580" s="15" t="s">
        <v>39</v>
      </c>
    </row>
    <row r="581" customFormat="false" ht="26.25" hidden="true" customHeight="false" outlineLevel="0" collapsed="false">
      <c r="A581" s="15" t="s">
        <v>1831</v>
      </c>
      <c r="B581" s="15" t="s">
        <v>1832</v>
      </c>
      <c r="C581" s="15" t="s">
        <v>162</v>
      </c>
      <c r="D581" s="15" t="s">
        <v>163</v>
      </c>
      <c r="E581" s="15" t="s">
        <v>120</v>
      </c>
      <c r="F581" s="15" t="s">
        <v>121</v>
      </c>
      <c r="G581" s="15" t="s">
        <v>33</v>
      </c>
      <c r="H581" s="15" t="s">
        <v>2088</v>
      </c>
      <c r="I581" s="15" t="s">
        <v>987</v>
      </c>
      <c r="J581" s="15" t="s">
        <v>2089</v>
      </c>
      <c r="K581" s="15" t="s">
        <v>53</v>
      </c>
      <c r="L581" s="15" t="s">
        <v>2090</v>
      </c>
      <c r="M581" s="15" t="s">
        <v>39</v>
      </c>
    </row>
    <row r="582" customFormat="false" ht="12.75" hidden="true" customHeight="false" outlineLevel="0" collapsed="false">
      <c r="A582" s="15" t="s">
        <v>1831</v>
      </c>
      <c r="B582" s="15" t="s">
        <v>1832</v>
      </c>
      <c r="C582" s="15" t="s">
        <v>600</v>
      </c>
      <c r="D582" s="15" t="s">
        <v>601</v>
      </c>
      <c r="E582" s="15" t="s">
        <v>120</v>
      </c>
      <c r="F582" s="15" t="s">
        <v>121</v>
      </c>
      <c r="G582" s="15" t="s">
        <v>33</v>
      </c>
      <c r="H582" s="15" t="s">
        <v>666</v>
      </c>
      <c r="I582" s="15" t="s">
        <v>2091</v>
      </c>
      <c r="J582" s="15" t="s">
        <v>2092</v>
      </c>
      <c r="K582" s="15" t="s">
        <v>37</v>
      </c>
      <c r="L582" s="15" t="s">
        <v>2093</v>
      </c>
      <c r="M582" s="15" t="s">
        <v>39</v>
      </c>
    </row>
    <row r="583" customFormat="false" ht="12.75" hidden="true" customHeight="false" outlineLevel="0" collapsed="false">
      <c r="A583" s="15" t="s">
        <v>1831</v>
      </c>
      <c r="B583" s="15" t="s">
        <v>1832</v>
      </c>
      <c r="C583" s="15" t="s">
        <v>231</v>
      </c>
      <c r="D583" s="15" t="s">
        <v>232</v>
      </c>
      <c r="E583" s="15" t="s">
        <v>120</v>
      </c>
      <c r="F583" s="15" t="s">
        <v>121</v>
      </c>
      <c r="G583" s="15" t="s">
        <v>33</v>
      </c>
      <c r="H583" s="15" t="s">
        <v>2094</v>
      </c>
      <c r="I583" s="15" t="s">
        <v>2095</v>
      </c>
      <c r="J583" s="15" t="s">
        <v>2096</v>
      </c>
      <c r="K583" s="15" t="s">
        <v>53</v>
      </c>
      <c r="L583" s="15" t="s">
        <v>2097</v>
      </c>
      <c r="M583" s="15" t="s">
        <v>39</v>
      </c>
    </row>
    <row r="584" customFormat="false" ht="26.25" hidden="true" customHeight="false" outlineLevel="0" collapsed="false">
      <c r="A584" s="15" t="s">
        <v>1831</v>
      </c>
      <c r="B584" s="15" t="s">
        <v>1832</v>
      </c>
      <c r="C584" s="15" t="s">
        <v>162</v>
      </c>
      <c r="D584" s="15" t="s">
        <v>163</v>
      </c>
      <c r="E584" s="15" t="s">
        <v>120</v>
      </c>
      <c r="F584" s="15" t="s">
        <v>121</v>
      </c>
      <c r="G584" s="15" t="s">
        <v>33</v>
      </c>
      <c r="H584" s="15" t="s">
        <v>577</v>
      </c>
      <c r="I584" s="15" t="s">
        <v>2098</v>
      </c>
      <c r="J584" s="15" t="s">
        <v>2099</v>
      </c>
      <c r="K584" s="15" t="s">
        <v>53</v>
      </c>
      <c r="L584" s="15" t="s">
        <v>2100</v>
      </c>
      <c r="M584" s="15" t="s">
        <v>39</v>
      </c>
    </row>
    <row r="585" customFormat="false" ht="12.75" hidden="true" customHeight="false" outlineLevel="0" collapsed="false">
      <c r="A585" s="15" t="s">
        <v>1831</v>
      </c>
      <c r="B585" s="15" t="s">
        <v>1832</v>
      </c>
      <c r="C585" s="15" t="s">
        <v>225</v>
      </c>
      <c r="D585" s="15" t="s">
        <v>226</v>
      </c>
      <c r="E585" s="15" t="s">
        <v>120</v>
      </c>
      <c r="F585" s="15" t="s">
        <v>121</v>
      </c>
      <c r="G585" s="15" t="s">
        <v>33</v>
      </c>
      <c r="H585" s="15" t="s">
        <v>2101</v>
      </c>
      <c r="I585" s="15" t="s">
        <v>2102</v>
      </c>
      <c r="J585" s="15" t="s">
        <v>2103</v>
      </c>
      <c r="K585" s="15" t="s">
        <v>53</v>
      </c>
      <c r="L585" s="15" t="s">
        <v>2104</v>
      </c>
      <c r="M585" s="15" t="s">
        <v>39</v>
      </c>
    </row>
    <row r="586" customFormat="false" ht="12.75" hidden="true" customHeight="false" outlineLevel="0" collapsed="false">
      <c r="A586" s="15" t="s">
        <v>1831</v>
      </c>
      <c r="B586" s="15" t="s">
        <v>1832</v>
      </c>
      <c r="C586" s="15" t="s">
        <v>784</v>
      </c>
      <c r="D586" s="15" t="s">
        <v>785</v>
      </c>
      <c r="E586" s="15" t="s">
        <v>120</v>
      </c>
      <c r="F586" s="15" t="s">
        <v>121</v>
      </c>
      <c r="G586" s="15" t="s">
        <v>33</v>
      </c>
      <c r="H586" s="15" t="s">
        <v>2105</v>
      </c>
      <c r="I586" s="15" t="s">
        <v>2106</v>
      </c>
      <c r="J586" s="15" t="s">
        <v>2107</v>
      </c>
      <c r="K586" s="15" t="s">
        <v>53</v>
      </c>
      <c r="L586" s="15" t="s">
        <v>2108</v>
      </c>
      <c r="M586" s="15" t="s">
        <v>39</v>
      </c>
    </row>
    <row r="587" customFormat="false" ht="12.75" hidden="true" customHeight="false" outlineLevel="0" collapsed="false">
      <c r="A587" s="15" t="s">
        <v>1831</v>
      </c>
      <c r="B587" s="15" t="s">
        <v>1832</v>
      </c>
      <c r="C587" s="15" t="s">
        <v>198</v>
      </c>
      <c r="D587" s="15" t="s">
        <v>199</v>
      </c>
      <c r="E587" s="15" t="s">
        <v>120</v>
      </c>
      <c r="F587" s="15" t="s">
        <v>121</v>
      </c>
      <c r="G587" s="15" t="s">
        <v>33</v>
      </c>
      <c r="H587" s="15" t="s">
        <v>138</v>
      </c>
      <c r="I587" s="15" t="s">
        <v>2109</v>
      </c>
      <c r="J587" s="15" t="s">
        <v>416</v>
      </c>
      <c r="K587" s="15" t="s">
        <v>53</v>
      </c>
      <c r="L587" s="15" t="s">
        <v>2110</v>
      </c>
      <c r="M587" s="15" t="s">
        <v>39</v>
      </c>
    </row>
    <row r="588" customFormat="false" ht="12.75" hidden="true" customHeight="false" outlineLevel="0" collapsed="false">
      <c r="A588" s="15" t="s">
        <v>1831</v>
      </c>
      <c r="B588" s="15" t="s">
        <v>1832</v>
      </c>
      <c r="C588" s="15" t="s">
        <v>895</v>
      </c>
      <c r="D588" s="15" t="s">
        <v>896</v>
      </c>
      <c r="E588" s="15" t="s">
        <v>120</v>
      </c>
      <c r="F588" s="15" t="s">
        <v>121</v>
      </c>
      <c r="G588" s="15" t="s">
        <v>33</v>
      </c>
      <c r="H588" s="15" t="s">
        <v>2111</v>
      </c>
      <c r="I588" s="15" t="s">
        <v>2112</v>
      </c>
      <c r="J588" s="15" t="s">
        <v>2113</v>
      </c>
      <c r="K588" s="15" t="s">
        <v>53</v>
      </c>
      <c r="L588" s="15" t="s">
        <v>2114</v>
      </c>
      <c r="M588" s="15" t="s">
        <v>39</v>
      </c>
    </row>
    <row r="589" customFormat="false" ht="12.75" hidden="true" customHeight="false" outlineLevel="0" collapsed="false">
      <c r="A589" s="15" t="s">
        <v>1831</v>
      </c>
      <c r="B589" s="15" t="s">
        <v>1832</v>
      </c>
      <c r="C589" s="15" t="s">
        <v>143</v>
      </c>
      <c r="D589" s="15" t="s">
        <v>144</v>
      </c>
      <c r="E589" s="15" t="s">
        <v>120</v>
      </c>
      <c r="F589" s="15" t="s">
        <v>121</v>
      </c>
      <c r="G589" s="15" t="s">
        <v>33</v>
      </c>
      <c r="H589" s="15" t="s">
        <v>2115</v>
      </c>
      <c r="I589" s="15" t="s">
        <v>2116</v>
      </c>
      <c r="J589" s="15" t="s">
        <v>2117</v>
      </c>
      <c r="K589" s="15" t="s">
        <v>92</v>
      </c>
      <c r="L589" s="15" t="s">
        <v>2118</v>
      </c>
      <c r="M589" s="15" t="s">
        <v>39</v>
      </c>
    </row>
    <row r="590" customFormat="false" ht="12.75" hidden="true" customHeight="false" outlineLevel="0" collapsed="false">
      <c r="A590" s="15" t="s">
        <v>1831</v>
      </c>
      <c r="B590" s="15" t="s">
        <v>1832</v>
      </c>
      <c r="C590" s="15" t="s">
        <v>149</v>
      </c>
      <c r="D590" s="15" t="s">
        <v>150</v>
      </c>
      <c r="E590" s="15" t="s">
        <v>120</v>
      </c>
      <c r="F590" s="15" t="s">
        <v>121</v>
      </c>
      <c r="G590" s="15" t="s">
        <v>33</v>
      </c>
      <c r="H590" s="15" t="s">
        <v>138</v>
      </c>
      <c r="I590" s="15" t="s">
        <v>2119</v>
      </c>
      <c r="J590" s="15" t="s">
        <v>2120</v>
      </c>
      <c r="K590" s="15" t="s">
        <v>53</v>
      </c>
      <c r="L590" s="15" t="s">
        <v>2121</v>
      </c>
      <c r="M590" s="15" t="s">
        <v>39</v>
      </c>
    </row>
    <row r="591" customFormat="false" ht="12.75" hidden="true" customHeight="false" outlineLevel="0" collapsed="false">
      <c r="A591" s="15" t="s">
        <v>1831</v>
      </c>
      <c r="B591" s="15" t="s">
        <v>1832</v>
      </c>
      <c r="C591" s="15" t="s">
        <v>225</v>
      </c>
      <c r="D591" s="15" t="s">
        <v>226</v>
      </c>
      <c r="E591" s="15" t="s">
        <v>120</v>
      </c>
      <c r="F591" s="15" t="s">
        <v>121</v>
      </c>
      <c r="G591" s="15" t="s">
        <v>33</v>
      </c>
      <c r="H591" s="15" t="s">
        <v>1187</v>
      </c>
      <c r="I591" s="15" t="s">
        <v>2122</v>
      </c>
      <c r="J591" s="15" t="s">
        <v>2123</v>
      </c>
      <c r="K591" s="15" t="s">
        <v>53</v>
      </c>
      <c r="L591" s="15" t="s">
        <v>2124</v>
      </c>
      <c r="M591" s="15" t="s">
        <v>39</v>
      </c>
    </row>
    <row r="592" customFormat="false" ht="12.75" hidden="true" customHeight="false" outlineLevel="0" collapsed="false">
      <c r="A592" s="15" t="s">
        <v>1831</v>
      </c>
      <c r="B592" s="15" t="s">
        <v>1832</v>
      </c>
      <c r="C592" s="15" t="s">
        <v>784</v>
      </c>
      <c r="D592" s="15" t="s">
        <v>785</v>
      </c>
      <c r="E592" s="15" t="s">
        <v>120</v>
      </c>
      <c r="F592" s="15" t="s">
        <v>121</v>
      </c>
      <c r="G592" s="15" t="s">
        <v>33</v>
      </c>
      <c r="H592" s="15" t="s">
        <v>302</v>
      </c>
      <c r="I592" s="15" t="s">
        <v>2125</v>
      </c>
      <c r="J592" s="15" t="s">
        <v>2126</v>
      </c>
      <c r="K592" s="15" t="s">
        <v>37</v>
      </c>
      <c r="L592" s="15" t="s">
        <v>2127</v>
      </c>
      <c r="M592" s="15" t="s">
        <v>39</v>
      </c>
    </row>
    <row r="593" customFormat="false" ht="12.75" hidden="true" customHeight="false" outlineLevel="0" collapsed="false">
      <c r="A593" s="15" t="s">
        <v>1831</v>
      </c>
      <c r="B593" s="15" t="s">
        <v>1832</v>
      </c>
      <c r="C593" s="15" t="s">
        <v>143</v>
      </c>
      <c r="D593" s="15" t="s">
        <v>144</v>
      </c>
      <c r="E593" s="15" t="s">
        <v>120</v>
      </c>
      <c r="F593" s="15" t="s">
        <v>121</v>
      </c>
      <c r="G593" s="15" t="s">
        <v>33</v>
      </c>
      <c r="H593" s="15" t="s">
        <v>1688</v>
      </c>
      <c r="I593" s="15" t="s">
        <v>1557</v>
      </c>
      <c r="J593" s="15" t="s">
        <v>2128</v>
      </c>
      <c r="K593" s="15" t="s">
        <v>53</v>
      </c>
      <c r="L593" s="15" t="s">
        <v>2129</v>
      </c>
      <c r="M593" s="15" t="s">
        <v>39</v>
      </c>
    </row>
    <row r="594" customFormat="false" ht="12.75" hidden="true" customHeight="false" outlineLevel="0" collapsed="false">
      <c r="A594" s="15" t="s">
        <v>1831</v>
      </c>
      <c r="B594" s="15" t="s">
        <v>1832</v>
      </c>
      <c r="C594" s="15" t="s">
        <v>136</v>
      </c>
      <c r="D594" s="15" t="s">
        <v>137</v>
      </c>
      <c r="E594" s="15" t="s">
        <v>120</v>
      </c>
      <c r="F594" s="15" t="s">
        <v>121</v>
      </c>
      <c r="G594" s="15" t="s">
        <v>33</v>
      </c>
      <c r="H594" s="15" t="s">
        <v>666</v>
      </c>
      <c r="I594" s="15" t="s">
        <v>1139</v>
      </c>
      <c r="J594" s="15" t="s">
        <v>2130</v>
      </c>
      <c r="K594" s="15" t="s">
        <v>37</v>
      </c>
      <c r="L594" s="15" t="s">
        <v>2131</v>
      </c>
      <c r="M594" s="15" t="s">
        <v>39</v>
      </c>
    </row>
    <row r="595" customFormat="false" ht="26.25" hidden="true" customHeight="false" outlineLevel="0" collapsed="false">
      <c r="A595" s="15" t="s">
        <v>1831</v>
      </c>
      <c r="B595" s="15" t="s">
        <v>1832</v>
      </c>
      <c r="C595" s="15" t="s">
        <v>2132</v>
      </c>
      <c r="D595" s="15" t="s">
        <v>2133</v>
      </c>
      <c r="E595" s="15" t="s">
        <v>120</v>
      </c>
      <c r="F595" s="15" t="s">
        <v>121</v>
      </c>
      <c r="G595" s="15" t="s">
        <v>33</v>
      </c>
      <c r="H595" s="15" t="s">
        <v>2134</v>
      </c>
      <c r="I595" s="15" t="s">
        <v>2135</v>
      </c>
      <c r="J595" s="15" t="s">
        <v>2136</v>
      </c>
      <c r="K595" s="15" t="s">
        <v>53</v>
      </c>
      <c r="L595" s="15" t="s">
        <v>2137</v>
      </c>
      <c r="M595" s="15" t="s">
        <v>39</v>
      </c>
    </row>
    <row r="596" customFormat="false" ht="12.75" hidden="true" customHeight="false" outlineLevel="0" collapsed="false">
      <c r="A596" s="15" t="s">
        <v>1831</v>
      </c>
      <c r="B596" s="15" t="s">
        <v>1832</v>
      </c>
      <c r="C596" s="15" t="s">
        <v>225</v>
      </c>
      <c r="D596" s="15" t="s">
        <v>226</v>
      </c>
      <c r="E596" s="15" t="s">
        <v>120</v>
      </c>
      <c r="F596" s="15" t="s">
        <v>121</v>
      </c>
      <c r="G596" s="15" t="s">
        <v>33</v>
      </c>
      <c r="H596" s="15" t="s">
        <v>2138</v>
      </c>
      <c r="I596" s="15" t="s">
        <v>2139</v>
      </c>
      <c r="J596" s="15" t="s">
        <v>2140</v>
      </c>
      <c r="K596" s="15" t="s">
        <v>53</v>
      </c>
      <c r="L596" s="15" t="s">
        <v>2141</v>
      </c>
      <c r="M596" s="15" t="s">
        <v>39</v>
      </c>
    </row>
    <row r="597" customFormat="false" ht="12.75" hidden="true" customHeight="false" outlineLevel="0" collapsed="false">
      <c r="A597" s="15" t="s">
        <v>1831</v>
      </c>
      <c r="B597" s="15" t="s">
        <v>1832</v>
      </c>
      <c r="C597" s="15" t="s">
        <v>136</v>
      </c>
      <c r="D597" s="15" t="s">
        <v>137</v>
      </c>
      <c r="E597" s="15" t="s">
        <v>120</v>
      </c>
      <c r="F597" s="15" t="s">
        <v>121</v>
      </c>
      <c r="G597" s="15" t="s">
        <v>33</v>
      </c>
      <c r="H597" s="15" t="s">
        <v>138</v>
      </c>
      <c r="I597" s="15" t="s">
        <v>1979</v>
      </c>
      <c r="J597" s="15" t="s">
        <v>2142</v>
      </c>
      <c r="K597" s="15" t="s">
        <v>53</v>
      </c>
      <c r="L597" s="15" t="s">
        <v>2143</v>
      </c>
      <c r="M597" s="15" t="s">
        <v>39</v>
      </c>
    </row>
    <row r="598" customFormat="false" ht="12.75" hidden="true" customHeight="false" outlineLevel="0" collapsed="false">
      <c r="A598" s="15" t="s">
        <v>1831</v>
      </c>
      <c r="B598" s="15" t="s">
        <v>1832</v>
      </c>
      <c r="C598" s="15" t="s">
        <v>231</v>
      </c>
      <c r="D598" s="15" t="s">
        <v>232</v>
      </c>
      <c r="E598" s="15" t="s">
        <v>120</v>
      </c>
      <c r="F598" s="15" t="s">
        <v>121</v>
      </c>
      <c r="G598" s="15" t="s">
        <v>33</v>
      </c>
      <c r="H598" s="15" t="s">
        <v>2144</v>
      </c>
      <c r="I598" s="15" t="s">
        <v>2145</v>
      </c>
      <c r="J598" s="15" t="s">
        <v>2146</v>
      </c>
      <c r="K598" s="15" t="s">
        <v>53</v>
      </c>
      <c r="L598" s="15" t="s">
        <v>2147</v>
      </c>
      <c r="M598" s="15" t="s">
        <v>39</v>
      </c>
    </row>
    <row r="599" customFormat="false" ht="26.25" hidden="true" customHeight="false" outlineLevel="0" collapsed="false">
      <c r="A599" s="15" t="s">
        <v>1831</v>
      </c>
      <c r="B599" s="15" t="s">
        <v>1832</v>
      </c>
      <c r="C599" s="15" t="s">
        <v>162</v>
      </c>
      <c r="D599" s="15" t="s">
        <v>163</v>
      </c>
      <c r="E599" s="15" t="s">
        <v>120</v>
      </c>
      <c r="F599" s="15" t="s">
        <v>121</v>
      </c>
      <c r="G599" s="15" t="s">
        <v>33</v>
      </c>
      <c r="H599" s="15" t="s">
        <v>476</v>
      </c>
      <c r="I599" s="15" t="s">
        <v>2148</v>
      </c>
      <c r="J599" s="15" t="s">
        <v>2149</v>
      </c>
      <c r="K599" s="15" t="s">
        <v>309</v>
      </c>
      <c r="L599" s="15" t="s">
        <v>2150</v>
      </c>
      <c r="M599" s="15" t="s">
        <v>39</v>
      </c>
    </row>
    <row r="600" customFormat="false" ht="12.75" hidden="true" customHeight="false" outlineLevel="0" collapsed="false">
      <c r="A600" s="15" t="s">
        <v>1831</v>
      </c>
      <c r="B600" s="15" t="s">
        <v>1832</v>
      </c>
      <c r="C600" s="15" t="s">
        <v>231</v>
      </c>
      <c r="D600" s="15" t="s">
        <v>232</v>
      </c>
      <c r="E600" s="15" t="s">
        <v>120</v>
      </c>
      <c r="F600" s="15" t="s">
        <v>121</v>
      </c>
      <c r="G600" s="15" t="s">
        <v>33</v>
      </c>
      <c r="H600" s="15" t="s">
        <v>172</v>
      </c>
      <c r="I600" s="15" t="s">
        <v>1837</v>
      </c>
      <c r="J600" s="15" t="s">
        <v>2151</v>
      </c>
      <c r="K600" s="15" t="s">
        <v>53</v>
      </c>
      <c r="L600" s="15" t="s">
        <v>2152</v>
      </c>
      <c r="M600" s="15" t="s">
        <v>39</v>
      </c>
    </row>
    <row r="601" customFormat="false" ht="12.75" hidden="true" customHeight="false" outlineLevel="0" collapsed="false">
      <c r="A601" s="15" t="s">
        <v>1831</v>
      </c>
      <c r="B601" s="15" t="s">
        <v>1832</v>
      </c>
      <c r="C601" s="15" t="s">
        <v>143</v>
      </c>
      <c r="D601" s="15" t="s">
        <v>144</v>
      </c>
      <c r="E601" s="15" t="s">
        <v>120</v>
      </c>
      <c r="F601" s="15" t="s">
        <v>121</v>
      </c>
      <c r="G601" s="15" t="s">
        <v>33</v>
      </c>
      <c r="H601" s="15" t="s">
        <v>2153</v>
      </c>
      <c r="I601" s="15" t="s">
        <v>2154</v>
      </c>
      <c r="J601" s="15" t="s">
        <v>2155</v>
      </c>
      <c r="K601" s="15" t="s">
        <v>53</v>
      </c>
      <c r="L601" s="15" t="s">
        <v>2156</v>
      </c>
      <c r="M601" s="15" t="s">
        <v>39</v>
      </c>
    </row>
    <row r="602" customFormat="false" ht="12.75" hidden="true" customHeight="false" outlineLevel="0" collapsed="false">
      <c r="A602" s="15" t="s">
        <v>1831</v>
      </c>
      <c r="B602" s="15" t="s">
        <v>1832</v>
      </c>
      <c r="C602" s="15" t="s">
        <v>149</v>
      </c>
      <c r="D602" s="15" t="s">
        <v>150</v>
      </c>
      <c r="E602" s="15" t="s">
        <v>120</v>
      </c>
      <c r="F602" s="15" t="s">
        <v>121</v>
      </c>
      <c r="G602" s="15" t="s">
        <v>33</v>
      </c>
      <c r="H602" s="15" t="s">
        <v>172</v>
      </c>
      <c r="I602" s="15" t="s">
        <v>2157</v>
      </c>
      <c r="J602" s="15" t="s">
        <v>2158</v>
      </c>
      <c r="K602" s="15" t="s">
        <v>53</v>
      </c>
      <c r="L602" s="15" t="s">
        <v>2159</v>
      </c>
      <c r="M602" s="15" t="s">
        <v>39</v>
      </c>
    </row>
    <row r="603" customFormat="false" ht="12.75" hidden="true" customHeight="false" outlineLevel="0" collapsed="false">
      <c r="A603" s="15" t="s">
        <v>1831</v>
      </c>
      <c r="B603" s="15" t="s">
        <v>1832</v>
      </c>
      <c r="C603" s="15" t="s">
        <v>136</v>
      </c>
      <c r="D603" s="15" t="s">
        <v>137</v>
      </c>
      <c r="E603" s="15" t="s">
        <v>120</v>
      </c>
      <c r="F603" s="15" t="s">
        <v>121</v>
      </c>
      <c r="G603" s="15" t="s">
        <v>33</v>
      </c>
      <c r="H603" s="15" t="s">
        <v>151</v>
      </c>
      <c r="I603" s="15" t="s">
        <v>1837</v>
      </c>
      <c r="J603" s="15" t="s">
        <v>2160</v>
      </c>
      <c r="K603" s="15" t="s">
        <v>53</v>
      </c>
      <c r="L603" s="15" t="s">
        <v>2161</v>
      </c>
      <c r="M603" s="15" t="s">
        <v>39</v>
      </c>
    </row>
    <row r="604" customFormat="false" ht="26.25" hidden="true" customHeight="false" outlineLevel="0" collapsed="false">
      <c r="A604" s="15" t="s">
        <v>1831</v>
      </c>
      <c r="B604" s="15" t="s">
        <v>1832</v>
      </c>
      <c r="C604" s="15" t="s">
        <v>1054</v>
      </c>
      <c r="D604" s="15" t="s">
        <v>1055</v>
      </c>
      <c r="E604" s="15" t="s">
        <v>120</v>
      </c>
      <c r="F604" s="15" t="s">
        <v>121</v>
      </c>
      <c r="G604" s="15" t="s">
        <v>33</v>
      </c>
      <c r="H604" s="15" t="s">
        <v>1520</v>
      </c>
      <c r="I604" s="15" t="s">
        <v>2162</v>
      </c>
      <c r="J604" s="15" t="s">
        <v>2163</v>
      </c>
      <c r="K604" s="15" t="s">
        <v>53</v>
      </c>
      <c r="L604" s="15" t="s">
        <v>2164</v>
      </c>
      <c r="M604" s="15" t="s">
        <v>39</v>
      </c>
    </row>
    <row r="605" customFormat="false" ht="12.75" hidden="true" customHeight="false" outlineLevel="0" collapsed="false">
      <c r="A605" s="15" t="s">
        <v>1831</v>
      </c>
      <c r="B605" s="15" t="s">
        <v>1832</v>
      </c>
      <c r="C605" s="15" t="s">
        <v>149</v>
      </c>
      <c r="D605" s="15" t="s">
        <v>150</v>
      </c>
      <c r="E605" s="15" t="s">
        <v>120</v>
      </c>
      <c r="F605" s="15" t="s">
        <v>121</v>
      </c>
      <c r="G605" s="15" t="s">
        <v>33</v>
      </c>
      <c r="H605" s="15" t="s">
        <v>464</v>
      </c>
      <c r="I605" s="15" t="s">
        <v>2165</v>
      </c>
      <c r="J605" s="15" t="s">
        <v>2166</v>
      </c>
      <c r="K605" s="15" t="s">
        <v>333</v>
      </c>
      <c r="L605" s="15" t="s">
        <v>2167</v>
      </c>
      <c r="M605" s="15" t="s">
        <v>39</v>
      </c>
    </row>
    <row r="606" customFormat="false" ht="12.75" hidden="true" customHeight="false" outlineLevel="0" collapsed="false">
      <c r="A606" s="15" t="s">
        <v>1831</v>
      </c>
      <c r="B606" s="15" t="s">
        <v>1832</v>
      </c>
      <c r="C606" s="15" t="s">
        <v>149</v>
      </c>
      <c r="D606" s="15" t="s">
        <v>150</v>
      </c>
      <c r="E606" s="15" t="s">
        <v>120</v>
      </c>
      <c r="F606" s="15" t="s">
        <v>121</v>
      </c>
      <c r="G606" s="15" t="s">
        <v>33</v>
      </c>
      <c r="H606" s="15" t="s">
        <v>1044</v>
      </c>
      <c r="I606" s="15" t="s">
        <v>2168</v>
      </c>
      <c r="J606" s="15" t="s">
        <v>2169</v>
      </c>
      <c r="K606" s="15" t="s">
        <v>53</v>
      </c>
      <c r="L606" s="15" t="s">
        <v>2170</v>
      </c>
      <c r="M606" s="15" t="s">
        <v>39</v>
      </c>
    </row>
    <row r="607" customFormat="false" ht="12.75" hidden="true" customHeight="false" outlineLevel="0" collapsed="false">
      <c r="A607" s="15" t="s">
        <v>1831</v>
      </c>
      <c r="B607" s="15" t="s">
        <v>1832</v>
      </c>
      <c r="C607" s="15" t="s">
        <v>143</v>
      </c>
      <c r="D607" s="15" t="s">
        <v>144</v>
      </c>
      <c r="E607" s="15" t="s">
        <v>120</v>
      </c>
      <c r="F607" s="15" t="s">
        <v>121</v>
      </c>
      <c r="G607" s="15" t="s">
        <v>33</v>
      </c>
      <c r="H607" s="15" t="s">
        <v>2171</v>
      </c>
      <c r="I607" s="15" t="s">
        <v>506</v>
      </c>
      <c r="J607" s="15" t="s">
        <v>2172</v>
      </c>
      <c r="K607" s="15" t="s">
        <v>53</v>
      </c>
      <c r="L607" s="15" t="s">
        <v>2173</v>
      </c>
      <c r="M607" s="15" t="s">
        <v>39</v>
      </c>
    </row>
    <row r="608" customFormat="false" ht="12.75" hidden="true" customHeight="false" outlineLevel="0" collapsed="false">
      <c r="A608" s="15" t="s">
        <v>1831</v>
      </c>
      <c r="B608" s="15" t="s">
        <v>1832</v>
      </c>
      <c r="C608" s="15" t="s">
        <v>225</v>
      </c>
      <c r="D608" s="15" t="s">
        <v>226</v>
      </c>
      <c r="E608" s="15" t="s">
        <v>120</v>
      </c>
      <c r="F608" s="15" t="s">
        <v>121</v>
      </c>
      <c r="G608" s="15" t="s">
        <v>33</v>
      </c>
      <c r="H608" s="15" t="s">
        <v>2174</v>
      </c>
      <c r="I608" s="15" t="s">
        <v>2175</v>
      </c>
      <c r="J608" s="15" t="s">
        <v>2176</v>
      </c>
      <c r="K608" s="15" t="s">
        <v>53</v>
      </c>
      <c r="L608" s="15" t="s">
        <v>2177</v>
      </c>
      <c r="M608" s="15" t="s">
        <v>39</v>
      </c>
    </row>
    <row r="609" customFormat="false" ht="12.75" hidden="true" customHeight="false" outlineLevel="0" collapsed="false">
      <c r="A609" s="15" t="s">
        <v>1831</v>
      </c>
      <c r="B609" s="15" t="s">
        <v>1832</v>
      </c>
      <c r="C609" s="15" t="s">
        <v>136</v>
      </c>
      <c r="D609" s="15" t="s">
        <v>137</v>
      </c>
      <c r="E609" s="15" t="s">
        <v>120</v>
      </c>
      <c r="F609" s="15" t="s">
        <v>121</v>
      </c>
      <c r="G609" s="15" t="s">
        <v>33</v>
      </c>
      <c r="H609" s="15" t="s">
        <v>751</v>
      </c>
      <c r="I609" s="15" t="s">
        <v>2178</v>
      </c>
      <c r="J609" s="15" t="s">
        <v>2179</v>
      </c>
      <c r="K609" s="15" t="s">
        <v>53</v>
      </c>
      <c r="L609" s="15" t="s">
        <v>2180</v>
      </c>
      <c r="M609" s="15" t="s">
        <v>39</v>
      </c>
    </row>
    <row r="610" customFormat="false" ht="12.75" hidden="true" customHeight="false" outlineLevel="0" collapsed="false">
      <c r="A610" s="15" t="s">
        <v>1831</v>
      </c>
      <c r="B610" s="15" t="s">
        <v>1832</v>
      </c>
      <c r="C610" s="15" t="s">
        <v>143</v>
      </c>
      <c r="D610" s="15" t="s">
        <v>144</v>
      </c>
      <c r="E610" s="15" t="s">
        <v>120</v>
      </c>
      <c r="F610" s="15" t="s">
        <v>121</v>
      </c>
      <c r="G610" s="15" t="s">
        <v>33</v>
      </c>
      <c r="H610" s="15" t="s">
        <v>2181</v>
      </c>
      <c r="I610" s="15" t="s">
        <v>2182</v>
      </c>
      <c r="J610" s="15" t="s">
        <v>2183</v>
      </c>
      <c r="K610" s="15" t="s">
        <v>53</v>
      </c>
      <c r="L610" s="15" t="s">
        <v>2184</v>
      </c>
      <c r="M610" s="15" t="s">
        <v>39</v>
      </c>
    </row>
    <row r="611" customFormat="false" ht="12.75" hidden="true" customHeight="false" outlineLevel="0" collapsed="false">
      <c r="A611" s="15" t="s">
        <v>1831</v>
      </c>
      <c r="B611" s="15" t="s">
        <v>1832</v>
      </c>
      <c r="C611" s="15" t="s">
        <v>149</v>
      </c>
      <c r="D611" s="15" t="s">
        <v>150</v>
      </c>
      <c r="E611" s="15" t="s">
        <v>120</v>
      </c>
      <c r="F611" s="15" t="s">
        <v>121</v>
      </c>
      <c r="G611" s="15" t="s">
        <v>33</v>
      </c>
      <c r="H611" s="15" t="s">
        <v>2185</v>
      </c>
      <c r="I611" s="15" t="s">
        <v>2157</v>
      </c>
      <c r="J611" s="15" t="s">
        <v>2186</v>
      </c>
      <c r="K611" s="15" t="s">
        <v>53</v>
      </c>
      <c r="L611" s="15" t="s">
        <v>2187</v>
      </c>
      <c r="M611" s="15" t="s">
        <v>39</v>
      </c>
    </row>
    <row r="612" customFormat="false" ht="12.75" hidden="true" customHeight="false" outlineLevel="0" collapsed="false">
      <c r="A612" s="15" t="s">
        <v>1831</v>
      </c>
      <c r="B612" s="15" t="s">
        <v>1832</v>
      </c>
      <c r="C612" s="15" t="s">
        <v>143</v>
      </c>
      <c r="D612" s="15" t="s">
        <v>144</v>
      </c>
      <c r="E612" s="15" t="s">
        <v>120</v>
      </c>
      <c r="F612" s="15" t="s">
        <v>121</v>
      </c>
      <c r="G612" s="15" t="s">
        <v>33</v>
      </c>
      <c r="H612" s="15" t="s">
        <v>1044</v>
      </c>
      <c r="I612" s="15" t="s">
        <v>2188</v>
      </c>
      <c r="J612" s="15" t="s">
        <v>2189</v>
      </c>
      <c r="K612" s="15" t="s">
        <v>1174</v>
      </c>
      <c r="L612" s="15" t="s">
        <v>2190</v>
      </c>
      <c r="M612" s="15" t="s">
        <v>39</v>
      </c>
    </row>
    <row r="613" customFormat="false" ht="12.75" hidden="true" customHeight="false" outlineLevel="0" collapsed="false">
      <c r="A613" s="15" t="s">
        <v>1831</v>
      </c>
      <c r="B613" s="15" t="s">
        <v>1832</v>
      </c>
      <c r="C613" s="15" t="s">
        <v>149</v>
      </c>
      <c r="D613" s="15" t="s">
        <v>150</v>
      </c>
      <c r="E613" s="15" t="s">
        <v>120</v>
      </c>
      <c r="F613" s="15" t="s">
        <v>121</v>
      </c>
      <c r="G613" s="15" t="s">
        <v>33</v>
      </c>
      <c r="H613" s="15" t="s">
        <v>2191</v>
      </c>
      <c r="I613" s="15" t="s">
        <v>1445</v>
      </c>
      <c r="J613" s="15" t="s">
        <v>2192</v>
      </c>
      <c r="K613" s="15" t="s">
        <v>53</v>
      </c>
      <c r="L613" s="15" t="s">
        <v>2193</v>
      </c>
      <c r="M613" s="15" t="s">
        <v>39</v>
      </c>
    </row>
    <row r="614" customFormat="false" ht="12.75" hidden="true" customHeight="false" outlineLevel="0" collapsed="false">
      <c r="A614" s="15" t="s">
        <v>1831</v>
      </c>
      <c r="B614" s="15" t="s">
        <v>1832</v>
      </c>
      <c r="C614" s="15" t="s">
        <v>136</v>
      </c>
      <c r="D614" s="15" t="s">
        <v>137</v>
      </c>
      <c r="E614" s="15" t="s">
        <v>120</v>
      </c>
      <c r="F614" s="15" t="s">
        <v>121</v>
      </c>
      <c r="G614" s="15" t="s">
        <v>33</v>
      </c>
      <c r="H614" s="15" t="s">
        <v>2194</v>
      </c>
      <c r="I614" s="15" t="s">
        <v>2195</v>
      </c>
      <c r="J614" s="15" t="s">
        <v>2196</v>
      </c>
      <c r="K614" s="15" t="s">
        <v>53</v>
      </c>
      <c r="L614" s="15" t="s">
        <v>2197</v>
      </c>
      <c r="M614" s="15" t="s">
        <v>39</v>
      </c>
    </row>
    <row r="615" customFormat="false" ht="12.75" hidden="true" customHeight="false" outlineLevel="0" collapsed="false">
      <c r="A615" s="15" t="s">
        <v>1831</v>
      </c>
      <c r="B615" s="15" t="s">
        <v>1832</v>
      </c>
      <c r="C615" s="15" t="s">
        <v>600</v>
      </c>
      <c r="D615" s="15" t="s">
        <v>601</v>
      </c>
      <c r="E615" s="15" t="s">
        <v>120</v>
      </c>
      <c r="F615" s="15" t="s">
        <v>121</v>
      </c>
      <c r="G615" s="15" t="s">
        <v>33</v>
      </c>
      <c r="H615" s="15" t="s">
        <v>915</v>
      </c>
      <c r="I615" s="15" t="s">
        <v>2198</v>
      </c>
      <c r="J615" s="15" t="s">
        <v>2199</v>
      </c>
      <c r="K615" s="15" t="s">
        <v>53</v>
      </c>
      <c r="L615" s="15" t="s">
        <v>2200</v>
      </c>
      <c r="M615" s="15" t="s">
        <v>39</v>
      </c>
    </row>
    <row r="616" customFormat="false" ht="12.75" hidden="true" customHeight="false" outlineLevel="0" collapsed="false">
      <c r="A616" s="15" t="s">
        <v>1831</v>
      </c>
      <c r="B616" s="15" t="s">
        <v>1832</v>
      </c>
      <c r="C616" s="15" t="s">
        <v>661</v>
      </c>
      <c r="D616" s="15" t="s">
        <v>662</v>
      </c>
      <c r="E616" s="15" t="s">
        <v>120</v>
      </c>
      <c r="F616" s="15" t="s">
        <v>121</v>
      </c>
      <c r="G616" s="15" t="s">
        <v>33</v>
      </c>
      <c r="H616" s="15" t="s">
        <v>2201</v>
      </c>
      <c r="I616" s="15" t="s">
        <v>2202</v>
      </c>
      <c r="J616" s="15" t="s">
        <v>2203</v>
      </c>
      <c r="K616" s="15" t="s">
        <v>37</v>
      </c>
      <c r="L616" s="15" t="s">
        <v>2204</v>
      </c>
      <c r="M616" s="15" t="s">
        <v>39</v>
      </c>
    </row>
    <row r="617" customFormat="false" ht="12.75" hidden="true" customHeight="false" outlineLevel="0" collapsed="false">
      <c r="A617" s="15" t="s">
        <v>1831</v>
      </c>
      <c r="B617" s="15" t="s">
        <v>1832</v>
      </c>
      <c r="C617" s="15" t="s">
        <v>143</v>
      </c>
      <c r="D617" s="15" t="s">
        <v>144</v>
      </c>
      <c r="E617" s="15" t="s">
        <v>120</v>
      </c>
      <c r="F617" s="15" t="s">
        <v>121</v>
      </c>
      <c r="G617" s="15" t="s">
        <v>33</v>
      </c>
      <c r="H617" s="15" t="s">
        <v>34</v>
      </c>
      <c r="I617" s="15" t="s">
        <v>2205</v>
      </c>
      <c r="J617" s="15" t="s">
        <v>2206</v>
      </c>
      <c r="K617" s="15" t="s">
        <v>53</v>
      </c>
      <c r="L617" s="15" t="s">
        <v>2207</v>
      </c>
      <c r="M617" s="15" t="s">
        <v>39</v>
      </c>
    </row>
    <row r="618" customFormat="false" ht="12.75" hidden="true" customHeight="false" outlineLevel="0" collapsed="false">
      <c r="A618" s="15" t="s">
        <v>1831</v>
      </c>
      <c r="B618" s="15" t="s">
        <v>1832</v>
      </c>
      <c r="C618" s="15" t="s">
        <v>742</v>
      </c>
      <c r="D618" s="15" t="s">
        <v>743</v>
      </c>
      <c r="E618" s="15" t="s">
        <v>120</v>
      </c>
      <c r="F618" s="15" t="s">
        <v>121</v>
      </c>
      <c r="G618" s="15" t="s">
        <v>33</v>
      </c>
      <c r="H618" s="15" t="s">
        <v>2208</v>
      </c>
      <c r="I618" s="15" t="s">
        <v>2209</v>
      </c>
      <c r="J618" s="15" t="s">
        <v>2210</v>
      </c>
      <c r="K618" s="15" t="s">
        <v>92</v>
      </c>
      <c r="L618" s="15" t="s">
        <v>2211</v>
      </c>
      <c r="M618" s="15" t="s">
        <v>39</v>
      </c>
    </row>
    <row r="619" customFormat="false" ht="12.75" hidden="true" customHeight="false" outlineLevel="0" collapsed="false">
      <c r="A619" s="15" t="s">
        <v>1831</v>
      </c>
      <c r="B619" s="15" t="s">
        <v>1832</v>
      </c>
      <c r="C619" s="15" t="s">
        <v>149</v>
      </c>
      <c r="D619" s="15" t="s">
        <v>150</v>
      </c>
      <c r="E619" s="15" t="s">
        <v>120</v>
      </c>
      <c r="F619" s="15" t="s">
        <v>121</v>
      </c>
      <c r="G619" s="15" t="s">
        <v>33</v>
      </c>
      <c r="H619" s="15" t="s">
        <v>2212</v>
      </c>
      <c r="I619" s="15" t="s">
        <v>2213</v>
      </c>
      <c r="J619" s="15" t="s">
        <v>2214</v>
      </c>
      <c r="K619" s="15" t="s">
        <v>53</v>
      </c>
      <c r="L619" s="15" t="s">
        <v>2215</v>
      </c>
      <c r="M619" s="15" t="s">
        <v>39</v>
      </c>
    </row>
    <row r="620" customFormat="false" ht="26.25" hidden="true" customHeight="false" outlineLevel="0" collapsed="false">
      <c r="A620" s="15" t="s">
        <v>1831</v>
      </c>
      <c r="B620" s="15" t="s">
        <v>1832</v>
      </c>
      <c r="C620" s="15" t="s">
        <v>652</v>
      </c>
      <c r="D620" s="15" t="s">
        <v>653</v>
      </c>
      <c r="E620" s="15" t="s">
        <v>120</v>
      </c>
      <c r="F620" s="15" t="s">
        <v>121</v>
      </c>
      <c r="G620" s="15" t="s">
        <v>33</v>
      </c>
      <c r="H620" s="15" t="s">
        <v>2216</v>
      </c>
      <c r="I620" s="15" t="s">
        <v>2217</v>
      </c>
      <c r="J620" s="15" t="s">
        <v>2218</v>
      </c>
      <c r="K620" s="15" t="s">
        <v>37</v>
      </c>
      <c r="L620" s="15" t="s">
        <v>2219</v>
      </c>
      <c r="M620" s="15" t="s">
        <v>39</v>
      </c>
    </row>
    <row r="621" customFormat="false" ht="12.75" hidden="true" customHeight="false" outlineLevel="0" collapsed="false">
      <c r="A621" s="15" t="s">
        <v>1831</v>
      </c>
      <c r="B621" s="15" t="s">
        <v>1832</v>
      </c>
      <c r="C621" s="15" t="s">
        <v>661</v>
      </c>
      <c r="D621" s="15" t="s">
        <v>662</v>
      </c>
      <c r="E621" s="15" t="s">
        <v>120</v>
      </c>
      <c r="F621" s="15" t="s">
        <v>121</v>
      </c>
      <c r="G621" s="15" t="s">
        <v>33</v>
      </c>
      <c r="H621" s="15" t="s">
        <v>1471</v>
      </c>
      <c r="I621" s="15" t="s">
        <v>1063</v>
      </c>
      <c r="J621" s="15" t="s">
        <v>819</v>
      </c>
      <c r="K621" s="15" t="s">
        <v>37</v>
      </c>
      <c r="L621" s="15" t="s">
        <v>2220</v>
      </c>
      <c r="M621" s="15" t="s">
        <v>39</v>
      </c>
    </row>
    <row r="622" customFormat="false" ht="12.75" hidden="true" customHeight="false" outlineLevel="0" collapsed="false">
      <c r="A622" s="15" t="s">
        <v>1831</v>
      </c>
      <c r="B622" s="15" t="s">
        <v>1832</v>
      </c>
      <c r="C622" s="15" t="s">
        <v>118</v>
      </c>
      <c r="D622" s="15" t="s">
        <v>119</v>
      </c>
      <c r="E622" s="15" t="s">
        <v>120</v>
      </c>
      <c r="F622" s="15" t="s">
        <v>121</v>
      </c>
      <c r="G622" s="15" t="s">
        <v>33</v>
      </c>
      <c r="H622" s="15" t="s">
        <v>2221</v>
      </c>
      <c r="I622" s="15" t="s">
        <v>2222</v>
      </c>
      <c r="J622" s="15" t="s">
        <v>2223</v>
      </c>
      <c r="K622" s="15" t="s">
        <v>53</v>
      </c>
      <c r="L622" s="15" t="s">
        <v>2224</v>
      </c>
      <c r="M622" s="15" t="s">
        <v>39</v>
      </c>
    </row>
    <row r="623" customFormat="false" ht="12.75" hidden="true" customHeight="false" outlineLevel="0" collapsed="false">
      <c r="A623" s="15" t="s">
        <v>1831</v>
      </c>
      <c r="B623" s="15" t="s">
        <v>1832</v>
      </c>
      <c r="C623" s="15" t="s">
        <v>136</v>
      </c>
      <c r="D623" s="15" t="s">
        <v>137</v>
      </c>
      <c r="E623" s="15" t="s">
        <v>120</v>
      </c>
      <c r="F623" s="15" t="s">
        <v>121</v>
      </c>
      <c r="G623" s="15" t="s">
        <v>33</v>
      </c>
      <c r="H623" s="15" t="s">
        <v>2225</v>
      </c>
      <c r="I623" s="15" t="s">
        <v>2226</v>
      </c>
      <c r="J623" s="15" t="s">
        <v>2227</v>
      </c>
      <c r="K623" s="15" t="s">
        <v>48</v>
      </c>
      <c r="L623" s="15" t="s">
        <v>2228</v>
      </c>
      <c r="M623" s="15" t="s">
        <v>39</v>
      </c>
    </row>
    <row r="624" customFormat="false" ht="12.75" hidden="true" customHeight="false" outlineLevel="0" collapsed="false">
      <c r="A624" s="15" t="s">
        <v>1831</v>
      </c>
      <c r="B624" s="15" t="s">
        <v>1832</v>
      </c>
      <c r="C624" s="15" t="s">
        <v>661</v>
      </c>
      <c r="D624" s="15" t="s">
        <v>662</v>
      </c>
      <c r="E624" s="15" t="s">
        <v>120</v>
      </c>
      <c r="F624" s="15" t="s">
        <v>121</v>
      </c>
      <c r="G624" s="15" t="s">
        <v>33</v>
      </c>
      <c r="H624" s="15" t="s">
        <v>138</v>
      </c>
      <c r="I624" s="15" t="s">
        <v>2229</v>
      </c>
      <c r="J624" s="15" t="s">
        <v>2230</v>
      </c>
      <c r="K624" s="15" t="s">
        <v>37</v>
      </c>
      <c r="L624" s="15" t="s">
        <v>2231</v>
      </c>
      <c r="M624" s="15" t="s">
        <v>39</v>
      </c>
    </row>
    <row r="625" customFormat="false" ht="12.75" hidden="true" customHeight="false" outlineLevel="0" collapsed="false">
      <c r="A625" s="15" t="s">
        <v>2232</v>
      </c>
      <c r="B625" s="15" t="s">
        <v>2233</v>
      </c>
      <c r="C625" s="15" t="s">
        <v>5</v>
      </c>
      <c r="D625" s="15" t="s">
        <v>30</v>
      </c>
      <c r="E625" s="15" t="s">
        <v>31</v>
      </c>
      <c r="F625" s="15" t="s">
        <v>32</v>
      </c>
      <c r="G625" s="15" t="s">
        <v>33</v>
      </c>
      <c r="H625" s="15" t="s">
        <v>666</v>
      </c>
      <c r="I625" s="15" t="s">
        <v>2234</v>
      </c>
      <c r="J625" s="15" t="s">
        <v>2235</v>
      </c>
      <c r="K625" s="15" t="s">
        <v>37</v>
      </c>
      <c r="L625" s="15" t="s">
        <v>2236</v>
      </c>
      <c r="M625" s="15" t="s">
        <v>39</v>
      </c>
    </row>
    <row r="626" customFormat="false" ht="12.75" hidden="true" customHeight="false" outlineLevel="0" collapsed="false">
      <c r="A626" s="15" t="s">
        <v>2232</v>
      </c>
      <c r="B626" s="15" t="s">
        <v>2233</v>
      </c>
      <c r="C626" s="15" t="s">
        <v>5</v>
      </c>
      <c r="D626" s="15" t="s">
        <v>30</v>
      </c>
      <c r="E626" s="15" t="s">
        <v>31</v>
      </c>
      <c r="F626" s="15" t="s">
        <v>32</v>
      </c>
      <c r="G626" s="15" t="s">
        <v>33</v>
      </c>
      <c r="H626" s="15" t="s">
        <v>2237</v>
      </c>
      <c r="I626" s="15" t="s">
        <v>2238</v>
      </c>
      <c r="J626" s="15" t="s">
        <v>2239</v>
      </c>
      <c r="K626" s="15" t="s">
        <v>53</v>
      </c>
      <c r="L626" s="15" t="s">
        <v>2240</v>
      </c>
      <c r="M626" s="15" t="s">
        <v>39</v>
      </c>
    </row>
    <row r="627" customFormat="false" ht="12.75" hidden="true" customHeight="false" outlineLevel="0" collapsed="false">
      <c r="A627" s="15" t="s">
        <v>2232</v>
      </c>
      <c r="B627" s="15" t="s">
        <v>2233</v>
      </c>
      <c r="C627" s="15" t="s">
        <v>5</v>
      </c>
      <c r="D627" s="15" t="s">
        <v>30</v>
      </c>
      <c r="E627" s="15" t="s">
        <v>31</v>
      </c>
      <c r="F627" s="15" t="s">
        <v>32</v>
      </c>
      <c r="G627" s="15" t="s">
        <v>33</v>
      </c>
      <c r="H627" s="15" t="s">
        <v>1416</v>
      </c>
      <c r="I627" s="15" t="s">
        <v>1962</v>
      </c>
      <c r="J627" s="15" t="s">
        <v>2241</v>
      </c>
      <c r="K627" s="15" t="s">
        <v>53</v>
      </c>
      <c r="L627" s="15" t="s">
        <v>2242</v>
      </c>
      <c r="M627" s="15" t="s">
        <v>39</v>
      </c>
    </row>
    <row r="628" customFormat="false" ht="12.75" hidden="true" customHeight="false" outlineLevel="0" collapsed="false">
      <c r="A628" s="15" t="s">
        <v>2232</v>
      </c>
      <c r="B628" s="15" t="s">
        <v>2233</v>
      </c>
      <c r="C628" s="15" t="s">
        <v>5</v>
      </c>
      <c r="D628" s="15" t="s">
        <v>30</v>
      </c>
      <c r="E628" s="15" t="s">
        <v>31</v>
      </c>
      <c r="F628" s="15" t="s">
        <v>32</v>
      </c>
      <c r="G628" s="15" t="s">
        <v>33</v>
      </c>
      <c r="H628" s="15" t="s">
        <v>2243</v>
      </c>
      <c r="I628" s="15" t="s">
        <v>848</v>
      </c>
      <c r="J628" s="15" t="s">
        <v>2244</v>
      </c>
      <c r="K628" s="15" t="s">
        <v>53</v>
      </c>
      <c r="L628" s="15" t="s">
        <v>2245</v>
      </c>
      <c r="M628" s="15" t="s">
        <v>39</v>
      </c>
    </row>
    <row r="629" customFormat="false" ht="12.75" hidden="true" customHeight="false" outlineLevel="0" collapsed="false">
      <c r="A629" s="15" t="s">
        <v>2232</v>
      </c>
      <c r="B629" s="15" t="s">
        <v>2233</v>
      </c>
      <c r="C629" s="15" t="s">
        <v>5</v>
      </c>
      <c r="D629" s="15" t="s">
        <v>30</v>
      </c>
      <c r="E629" s="15" t="s">
        <v>31</v>
      </c>
      <c r="F629" s="15" t="s">
        <v>32</v>
      </c>
      <c r="G629" s="15" t="s">
        <v>33</v>
      </c>
      <c r="H629" s="15" t="s">
        <v>1702</v>
      </c>
      <c r="I629" s="15" t="s">
        <v>2246</v>
      </c>
      <c r="J629" s="15" t="s">
        <v>2247</v>
      </c>
      <c r="K629" s="15" t="s">
        <v>53</v>
      </c>
      <c r="L629" s="15" t="s">
        <v>2248</v>
      </c>
      <c r="M629" s="15" t="s">
        <v>39</v>
      </c>
    </row>
    <row r="630" customFormat="false" ht="12.75" hidden="true" customHeight="false" outlineLevel="0" collapsed="false">
      <c r="A630" s="15" t="s">
        <v>2232</v>
      </c>
      <c r="B630" s="15" t="s">
        <v>2233</v>
      </c>
      <c r="C630" s="15" t="s">
        <v>5</v>
      </c>
      <c r="D630" s="15" t="s">
        <v>30</v>
      </c>
      <c r="E630" s="15" t="s">
        <v>31</v>
      </c>
      <c r="F630" s="15" t="s">
        <v>32</v>
      </c>
      <c r="G630" s="15" t="s">
        <v>33</v>
      </c>
      <c r="H630" s="15" t="s">
        <v>2249</v>
      </c>
      <c r="I630" s="15" t="s">
        <v>802</v>
      </c>
      <c r="J630" s="15" t="s">
        <v>359</v>
      </c>
      <c r="K630" s="15" t="s">
        <v>53</v>
      </c>
      <c r="L630" s="15" t="s">
        <v>2250</v>
      </c>
      <c r="M630" s="15" t="s">
        <v>39</v>
      </c>
    </row>
    <row r="631" customFormat="false" ht="12.75" hidden="true" customHeight="false" outlineLevel="0" collapsed="false">
      <c r="A631" s="15" t="s">
        <v>2232</v>
      </c>
      <c r="B631" s="15" t="s">
        <v>2233</v>
      </c>
      <c r="C631" s="15" t="s">
        <v>5</v>
      </c>
      <c r="D631" s="15" t="s">
        <v>30</v>
      </c>
      <c r="E631" s="15" t="s">
        <v>31</v>
      </c>
      <c r="F631" s="15" t="s">
        <v>32</v>
      </c>
      <c r="G631" s="15" t="s">
        <v>33</v>
      </c>
      <c r="H631" s="15" t="s">
        <v>2251</v>
      </c>
      <c r="I631" s="15" t="s">
        <v>473</v>
      </c>
      <c r="J631" s="15" t="s">
        <v>2252</v>
      </c>
      <c r="K631" s="15" t="s">
        <v>53</v>
      </c>
      <c r="L631" s="15" t="s">
        <v>2253</v>
      </c>
      <c r="M631" s="15" t="s">
        <v>39</v>
      </c>
    </row>
    <row r="632" customFormat="false" ht="12.75" hidden="true" customHeight="false" outlineLevel="0" collapsed="false">
      <c r="A632" s="15" t="s">
        <v>2232</v>
      </c>
      <c r="B632" s="15" t="s">
        <v>2233</v>
      </c>
      <c r="C632" s="15" t="s">
        <v>5</v>
      </c>
      <c r="D632" s="15" t="s">
        <v>30</v>
      </c>
      <c r="E632" s="15" t="s">
        <v>31</v>
      </c>
      <c r="F632" s="15" t="s">
        <v>32</v>
      </c>
      <c r="G632" s="15" t="s">
        <v>33</v>
      </c>
      <c r="H632" s="15" t="s">
        <v>2254</v>
      </c>
      <c r="I632" s="15" t="s">
        <v>2255</v>
      </c>
      <c r="J632" s="15" t="s">
        <v>2256</v>
      </c>
      <c r="K632" s="15" t="s">
        <v>53</v>
      </c>
      <c r="L632" s="15" t="s">
        <v>2257</v>
      </c>
      <c r="M632" s="15" t="s">
        <v>39</v>
      </c>
    </row>
    <row r="633" customFormat="false" ht="12.75" hidden="true" customHeight="false" outlineLevel="0" collapsed="false">
      <c r="A633" s="15" t="s">
        <v>2232</v>
      </c>
      <c r="B633" s="15" t="s">
        <v>2233</v>
      </c>
      <c r="C633" s="15" t="s">
        <v>5</v>
      </c>
      <c r="D633" s="15" t="s">
        <v>30</v>
      </c>
      <c r="E633" s="15" t="s">
        <v>31</v>
      </c>
      <c r="F633" s="15" t="s">
        <v>32</v>
      </c>
      <c r="G633" s="15" t="s">
        <v>33</v>
      </c>
      <c r="H633" s="15" t="s">
        <v>2258</v>
      </c>
      <c r="I633" s="15" t="s">
        <v>133</v>
      </c>
      <c r="J633" s="15" t="s">
        <v>2259</v>
      </c>
      <c r="K633" s="15" t="s">
        <v>53</v>
      </c>
      <c r="L633" s="15" t="s">
        <v>2260</v>
      </c>
      <c r="M633" s="15" t="s">
        <v>39</v>
      </c>
    </row>
    <row r="634" customFormat="false" ht="12.75" hidden="true" customHeight="false" outlineLevel="0" collapsed="false">
      <c r="A634" s="15" t="s">
        <v>2232</v>
      </c>
      <c r="B634" s="15" t="s">
        <v>2233</v>
      </c>
      <c r="C634" s="15" t="s">
        <v>5</v>
      </c>
      <c r="D634" s="15" t="s">
        <v>30</v>
      </c>
      <c r="E634" s="15" t="s">
        <v>31</v>
      </c>
      <c r="F634" s="15" t="s">
        <v>32</v>
      </c>
      <c r="G634" s="15" t="s">
        <v>33</v>
      </c>
      <c r="H634" s="15" t="s">
        <v>817</v>
      </c>
      <c r="I634" s="15" t="s">
        <v>2261</v>
      </c>
      <c r="J634" s="15" t="s">
        <v>2262</v>
      </c>
      <c r="K634" s="15" t="s">
        <v>37</v>
      </c>
      <c r="L634" s="15" t="s">
        <v>2263</v>
      </c>
      <c r="M634" s="15" t="s">
        <v>39</v>
      </c>
    </row>
    <row r="635" customFormat="false" ht="12.75" hidden="true" customHeight="false" outlineLevel="0" collapsed="false">
      <c r="A635" s="15" t="s">
        <v>2232</v>
      </c>
      <c r="B635" s="15" t="s">
        <v>2233</v>
      </c>
      <c r="C635" s="15" t="s">
        <v>5</v>
      </c>
      <c r="D635" s="15" t="s">
        <v>30</v>
      </c>
      <c r="E635" s="15" t="s">
        <v>31</v>
      </c>
      <c r="F635" s="15" t="s">
        <v>32</v>
      </c>
      <c r="G635" s="15" t="s">
        <v>33</v>
      </c>
      <c r="H635" s="15" t="s">
        <v>751</v>
      </c>
      <c r="I635" s="15" t="s">
        <v>2264</v>
      </c>
      <c r="J635" s="15" t="s">
        <v>2265</v>
      </c>
      <c r="K635" s="15" t="s">
        <v>92</v>
      </c>
      <c r="L635" s="15" t="s">
        <v>2266</v>
      </c>
      <c r="M635" s="15" t="s">
        <v>39</v>
      </c>
    </row>
    <row r="636" customFormat="false" ht="12.75" hidden="true" customHeight="false" outlineLevel="0" collapsed="false">
      <c r="A636" s="15" t="s">
        <v>2232</v>
      </c>
      <c r="B636" s="15" t="s">
        <v>2233</v>
      </c>
      <c r="C636" s="15" t="s">
        <v>5</v>
      </c>
      <c r="D636" s="15" t="s">
        <v>30</v>
      </c>
      <c r="E636" s="15" t="s">
        <v>31</v>
      </c>
      <c r="F636" s="15" t="s">
        <v>32</v>
      </c>
      <c r="G636" s="15" t="s">
        <v>33</v>
      </c>
      <c r="H636" s="15" t="s">
        <v>421</v>
      </c>
      <c r="I636" s="15" t="s">
        <v>1828</v>
      </c>
      <c r="J636" s="15" t="s">
        <v>2267</v>
      </c>
      <c r="K636" s="15" t="s">
        <v>53</v>
      </c>
      <c r="L636" s="15" t="s">
        <v>2268</v>
      </c>
      <c r="M636" s="15" t="s">
        <v>39</v>
      </c>
    </row>
    <row r="637" customFormat="false" ht="12.75" hidden="true" customHeight="false" outlineLevel="0" collapsed="false">
      <c r="A637" s="15" t="s">
        <v>2232</v>
      </c>
      <c r="B637" s="15" t="s">
        <v>2233</v>
      </c>
      <c r="C637" s="15" t="s">
        <v>5</v>
      </c>
      <c r="D637" s="15" t="s">
        <v>30</v>
      </c>
      <c r="E637" s="15" t="s">
        <v>31</v>
      </c>
      <c r="F637" s="15" t="s">
        <v>32</v>
      </c>
      <c r="G637" s="15" t="s">
        <v>33</v>
      </c>
      <c r="H637" s="15" t="s">
        <v>751</v>
      </c>
      <c r="I637" s="15" t="s">
        <v>1383</v>
      </c>
      <c r="J637" s="15" t="s">
        <v>2269</v>
      </c>
      <c r="K637" s="15" t="s">
        <v>53</v>
      </c>
      <c r="L637" s="15" t="s">
        <v>2270</v>
      </c>
      <c r="M637" s="15" t="s">
        <v>39</v>
      </c>
    </row>
    <row r="638" customFormat="false" ht="12.75" hidden="true" customHeight="false" outlineLevel="0" collapsed="false">
      <c r="A638" s="15" t="s">
        <v>2232</v>
      </c>
      <c r="B638" s="15" t="s">
        <v>2233</v>
      </c>
      <c r="C638" s="15" t="s">
        <v>5</v>
      </c>
      <c r="D638" s="15" t="s">
        <v>30</v>
      </c>
      <c r="E638" s="15" t="s">
        <v>31</v>
      </c>
      <c r="F638" s="15" t="s">
        <v>32</v>
      </c>
      <c r="G638" s="15" t="s">
        <v>33</v>
      </c>
      <c r="H638" s="15" t="s">
        <v>2271</v>
      </c>
      <c r="I638" s="15" t="s">
        <v>2272</v>
      </c>
      <c r="J638" s="15" t="s">
        <v>2273</v>
      </c>
      <c r="K638" s="15" t="s">
        <v>53</v>
      </c>
      <c r="L638" s="15" t="s">
        <v>2274</v>
      </c>
      <c r="M638" s="15" t="s">
        <v>39</v>
      </c>
    </row>
    <row r="639" customFormat="false" ht="12.75" hidden="true" customHeight="false" outlineLevel="0" collapsed="false">
      <c r="A639" s="15" t="s">
        <v>2232</v>
      </c>
      <c r="B639" s="15" t="s">
        <v>2233</v>
      </c>
      <c r="C639" s="15" t="s">
        <v>5</v>
      </c>
      <c r="D639" s="15" t="s">
        <v>30</v>
      </c>
      <c r="E639" s="15" t="s">
        <v>31</v>
      </c>
      <c r="F639" s="15" t="s">
        <v>32</v>
      </c>
      <c r="G639" s="15" t="s">
        <v>33</v>
      </c>
      <c r="H639" s="15" t="s">
        <v>2275</v>
      </c>
      <c r="I639" s="15" t="s">
        <v>2276</v>
      </c>
      <c r="J639" s="15" t="s">
        <v>2277</v>
      </c>
      <c r="K639" s="15" t="s">
        <v>53</v>
      </c>
      <c r="L639" s="15" t="s">
        <v>2278</v>
      </c>
      <c r="M639" s="15" t="s">
        <v>39</v>
      </c>
    </row>
    <row r="640" customFormat="false" ht="12.75" hidden="true" customHeight="false" outlineLevel="0" collapsed="false">
      <c r="A640" s="15" t="s">
        <v>2232</v>
      </c>
      <c r="B640" s="15" t="s">
        <v>2233</v>
      </c>
      <c r="C640" s="15" t="s">
        <v>5</v>
      </c>
      <c r="D640" s="15" t="s">
        <v>30</v>
      </c>
      <c r="E640" s="15" t="s">
        <v>31</v>
      </c>
      <c r="F640" s="15" t="s">
        <v>32</v>
      </c>
      <c r="G640" s="15" t="s">
        <v>33</v>
      </c>
      <c r="H640" s="15" t="s">
        <v>408</v>
      </c>
      <c r="I640" s="15" t="s">
        <v>2279</v>
      </c>
      <c r="J640" s="15" t="s">
        <v>2280</v>
      </c>
      <c r="K640" s="15" t="s">
        <v>48</v>
      </c>
      <c r="L640" s="15" t="s">
        <v>2281</v>
      </c>
      <c r="M640" s="15" t="s">
        <v>39</v>
      </c>
    </row>
    <row r="641" customFormat="false" ht="12.75" hidden="true" customHeight="false" outlineLevel="0" collapsed="false">
      <c r="A641" s="15" t="s">
        <v>2232</v>
      </c>
      <c r="B641" s="15" t="s">
        <v>2233</v>
      </c>
      <c r="C641" s="15" t="s">
        <v>5</v>
      </c>
      <c r="D641" s="15" t="s">
        <v>30</v>
      </c>
      <c r="E641" s="15" t="s">
        <v>31</v>
      </c>
      <c r="F641" s="15" t="s">
        <v>32</v>
      </c>
      <c r="G641" s="15" t="s">
        <v>33</v>
      </c>
      <c r="H641" s="15" t="s">
        <v>2282</v>
      </c>
      <c r="I641" s="15" t="s">
        <v>2283</v>
      </c>
      <c r="J641" s="15" t="s">
        <v>2284</v>
      </c>
      <c r="K641" s="15" t="s">
        <v>92</v>
      </c>
      <c r="L641" s="15" t="s">
        <v>2285</v>
      </c>
      <c r="M641" s="15" t="s">
        <v>39</v>
      </c>
    </row>
    <row r="642" customFormat="false" ht="12.75" hidden="true" customHeight="false" outlineLevel="0" collapsed="false">
      <c r="A642" s="15" t="s">
        <v>2232</v>
      </c>
      <c r="B642" s="15" t="s">
        <v>2233</v>
      </c>
      <c r="C642" s="15" t="s">
        <v>5</v>
      </c>
      <c r="D642" s="15" t="s">
        <v>30</v>
      </c>
      <c r="E642" s="15" t="s">
        <v>31</v>
      </c>
      <c r="F642" s="15" t="s">
        <v>32</v>
      </c>
      <c r="G642" s="15" t="s">
        <v>33</v>
      </c>
      <c r="H642" s="15" t="s">
        <v>2286</v>
      </c>
      <c r="I642" s="15" t="s">
        <v>2287</v>
      </c>
      <c r="J642" s="15" t="s">
        <v>2288</v>
      </c>
      <c r="K642" s="15" t="s">
        <v>37</v>
      </c>
      <c r="L642" s="15" t="s">
        <v>2289</v>
      </c>
      <c r="M642" s="15" t="s">
        <v>39</v>
      </c>
    </row>
    <row r="643" customFormat="false" ht="26.25" hidden="true" customHeight="false" outlineLevel="0" collapsed="false">
      <c r="A643" s="15" t="s">
        <v>2232</v>
      </c>
      <c r="B643" s="15" t="s">
        <v>2233</v>
      </c>
      <c r="C643" s="15" t="s">
        <v>1054</v>
      </c>
      <c r="D643" s="15" t="s">
        <v>1055</v>
      </c>
      <c r="E643" s="15" t="s">
        <v>120</v>
      </c>
      <c r="F643" s="15" t="s">
        <v>121</v>
      </c>
      <c r="G643" s="15" t="s">
        <v>33</v>
      </c>
      <c r="H643" s="15" t="s">
        <v>34</v>
      </c>
      <c r="I643" s="15" t="s">
        <v>2290</v>
      </c>
      <c r="J643" s="15" t="s">
        <v>2158</v>
      </c>
      <c r="K643" s="15" t="s">
        <v>53</v>
      </c>
      <c r="L643" s="15" t="s">
        <v>2291</v>
      </c>
      <c r="M643" s="15" t="s">
        <v>39</v>
      </c>
    </row>
    <row r="644" customFormat="false" ht="12.75" hidden="true" customHeight="false" outlineLevel="0" collapsed="false">
      <c r="A644" s="15" t="s">
        <v>2232</v>
      </c>
      <c r="B644" s="15" t="s">
        <v>2233</v>
      </c>
      <c r="C644" s="15" t="s">
        <v>283</v>
      </c>
      <c r="D644" s="15" t="s">
        <v>284</v>
      </c>
      <c r="E644" s="15" t="s">
        <v>120</v>
      </c>
      <c r="F644" s="15" t="s">
        <v>121</v>
      </c>
      <c r="G644" s="15" t="s">
        <v>33</v>
      </c>
      <c r="H644" s="15" t="s">
        <v>1728</v>
      </c>
      <c r="I644" s="15" t="s">
        <v>2292</v>
      </c>
      <c r="J644" s="15" t="s">
        <v>2293</v>
      </c>
      <c r="K644" s="15" t="s">
        <v>37</v>
      </c>
      <c r="L644" s="15" t="s">
        <v>2294</v>
      </c>
      <c r="M644" s="15" t="s">
        <v>39</v>
      </c>
    </row>
    <row r="645" customFormat="false" ht="12.75" hidden="true" customHeight="false" outlineLevel="0" collapsed="false">
      <c r="A645" s="15" t="s">
        <v>2232</v>
      </c>
      <c r="B645" s="15" t="s">
        <v>2233</v>
      </c>
      <c r="C645" s="15" t="s">
        <v>895</v>
      </c>
      <c r="D645" s="15" t="s">
        <v>896</v>
      </c>
      <c r="E645" s="15" t="s">
        <v>120</v>
      </c>
      <c r="F645" s="15" t="s">
        <v>121</v>
      </c>
      <c r="G645" s="15" t="s">
        <v>33</v>
      </c>
      <c r="H645" s="15" t="s">
        <v>2295</v>
      </c>
      <c r="I645" s="15" t="s">
        <v>2296</v>
      </c>
      <c r="J645" s="15" t="s">
        <v>2297</v>
      </c>
      <c r="K645" s="15" t="s">
        <v>2298</v>
      </c>
      <c r="L645" s="15" t="s">
        <v>2299</v>
      </c>
      <c r="M645" s="15" t="s">
        <v>39</v>
      </c>
    </row>
    <row r="646" customFormat="false" ht="12.75" hidden="true" customHeight="false" outlineLevel="0" collapsed="false">
      <c r="A646" s="15" t="s">
        <v>2232</v>
      </c>
      <c r="B646" s="15" t="s">
        <v>2233</v>
      </c>
      <c r="C646" s="15" t="s">
        <v>1142</v>
      </c>
      <c r="D646" s="15" t="s">
        <v>1143</v>
      </c>
      <c r="E646" s="15" t="s">
        <v>120</v>
      </c>
      <c r="F646" s="15" t="s">
        <v>121</v>
      </c>
      <c r="G646" s="15" t="s">
        <v>33</v>
      </c>
      <c r="H646" s="15" t="s">
        <v>2216</v>
      </c>
      <c r="I646" s="15" t="s">
        <v>2300</v>
      </c>
      <c r="J646" s="15" t="s">
        <v>2301</v>
      </c>
      <c r="K646" s="15" t="s">
        <v>37</v>
      </c>
      <c r="L646" s="15" t="s">
        <v>2302</v>
      </c>
      <c r="M646" s="15" t="s">
        <v>39</v>
      </c>
    </row>
    <row r="647" customFormat="false" ht="12.75" hidden="true" customHeight="false" outlineLevel="0" collapsed="false">
      <c r="A647" s="15" t="s">
        <v>2232</v>
      </c>
      <c r="B647" s="15" t="s">
        <v>2233</v>
      </c>
      <c r="C647" s="15" t="s">
        <v>937</v>
      </c>
      <c r="D647" s="15" t="s">
        <v>938</v>
      </c>
      <c r="E647" s="15" t="s">
        <v>120</v>
      </c>
      <c r="F647" s="15" t="s">
        <v>121</v>
      </c>
      <c r="G647" s="15" t="s">
        <v>33</v>
      </c>
      <c r="H647" s="15" t="s">
        <v>2303</v>
      </c>
      <c r="I647" s="15" t="s">
        <v>2304</v>
      </c>
      <c r="J647" s="15" t="s">
        <v>859</v>
      </c>
      <c r="K647" s="15" t="s">
        <v>92</v>
      </c>
      <c r="L647" s="15" t="s">
        <v>2305</v>
      </c>
      <c r="M647" s="15" t="s">
        <v>39</v>
      </c>
    </row>
    <row r="648" customFormat="false" ht="12.75" hidden="true" customHeight="false" outlineLevel="0" collapsed="false">
      <c r="A648" s="15" t="s">
        <v>2232</v>
      </c>
      <c r="B648" s="15" t="s">
        <v>2233</v>
      </c>
      <c r="C648" s="15" t="s">
        <v>2306</v>
      </c>
      <c r="D648" s="15" t="s">
        <v>2307</v>
      </c>
      <c r="E648" s="15" t="s">
        <v>120</v>
      </c>
      <c r="F648" s="15" t="s">
        <v>121</v>
      </c>
      <c r="G648" s="15" t="s">
        <v>33</v>
      </c>
      <c r="H648" s="15" t="s">
        <v>2308</v>
      </c>
      <c r="I648" s="15" t="s">
        <v>2309</v>
      </c>
      <c r="J648" s="15" t="s">
        <v>2310</v>
      </c>
      <c r="K648" s="15" t="s">
        <v>53</v>
      </c>
      <c r="L648" s="15" t="s">
        <v>2311</v>
      </c>
      <c r="M648" s="15" t="s">
        <v>39</v>
      </c>
    </row>
    <row r="649" customFormat="false" ht="12.75" hidden="true" customHeight="false" outlineLevel="0" collapsed="false">
      <c r="A649" s="15" t="s">
        <v>2232</v>
      </c>
      <c r="B649" s="15" t="s">
        <v>2233</v>
      </c>
      <c r="C649" s="15" t="s">
        <v>1142</v>
      </c>
      <c r="D649" s="15" t="s">
        <v>1143</v>
      </c>
      <c r="E649" s="15" t="s">
        <v>120</v>
      </c>
      <c r="F649" s="15" t="s">
        <v>121</v>
      </c>
      <c r="G649" s="15" t="s">
        <v>33</v>
      </c>
      <c r="H649" s="15" t="s">
        <v>94</v>
      </c>
      <c r="I649" s="15" t="s">
        <v>2312</v>
      </c>
      <c r="J649" s="15" t="s">
        <v>737</v>
      </c>
      <c r="K649" s="15" t="s">
        <v>37</v>
      </c>
      <c r="L649" s="15" t="s">
        <v>2313</v>
      </c>
      <c r="M649" s="15" t="s">
        <v>39</v>
      </c>
    </row>
    <row r="650" customFormat="false" ht="26.25" hidden="true" customHeight="false" outlineLevel="0" collapsed="false">
      <c r="A650" s="15" t="s">
        <v>2232</v>
      </c>
      <c r="B650" s="15" t="s">
        <v>2233</v>
      </c>
      <c r="C650" s="15" t="s">
        <v>1054</v>
      </c>
      <c r="D650" s="15" t="s">
        <v>1055</v>
      </c>
      <c r="E650" s="15" t="s">
        <v>120</v>
      </c>
      <c r="F650" s="15" t="s">
        <v>121</v>
      </c>
      <c r="G650" s="15" t="s">
        <v>33</v>
      </c>
      <c r="H650" s="15" t="s">
        <v>172</v>
      </c>
      <c r="I650" s="15" t="s">
        <v>2314</v>
      </c>
      <c r="J650" s="15" t="s">
        <v>2315</v>
      </c>
      <c r="K650" s="15" t="s">
        <v>53</v>
      </c>
      <c r="L650" s="15" t="s">
        <v>2316</v>
      </c>
      <c r="M650" s="15" t="s">
        <v>39</v>
      </c>
    </row>
    <row r="651" customFormat="false" ht="26.25" hidden="true" customHeight="false" outlineLevel="0" collapsed="false">
      <c r="A651" s="15" t="s">
        <v>2232</v>
      </c>
      <c r="B651" s="15" t="s">
        <v>2233</v>
      </c>
      <c r="C651" s="15" t="s">
        <v>949</v>
      </c>
      <c r="D651" s="15" t="s">
        <v>950</v>
      </c>
      <c r="E651" s="15" t="s">
        <v>120</v>
      </c>
      <c r="F651" s="15" t="s">
        <v>121</v>
      </c>
      <c r="G651" s="15" t="s">
        <v>33</v>
      </c>
      <c r="H651" s="15" t="s">
        <v>691</v>
      </c>
      <c r="I651" s="15" t="s">
        <v>978</v>
      </c>
      <c r="J651" s="15" t="s">
        <v>2317</v>
      </c>
      <c r="K651" s="15" t="s">
        <v>43</v>
      </c>
      <c r="L651" s="15" t="s">
        <v>2318</v>
      </c>
      <c r="M651" s="15" t="s">
        <v>39</v>
      </c>
    </row>
    <row r="652" customFormat="false" ht="26.25" hidden="true" customHeight="false" outlineLevel="0" collapsed="false">
      <c r="A652" s="15" t="s">
        <v>2232</v>
      </c>
      <c r="B652" s="15" t="s">
        <v>2233</v>
      </c>
      <c r="C652" s="15" t="s">
        <v>949</v>
      </c>
      <c r="D652" s="15" t="s">
        <v>950</v>
      </c>
      <c r="E652" s="15" t="s">
        <v>120</v>
      </c>
      <c r="F652" s="15" t="s">
        <v>121</v>
      </c>
      <c r="G652" s="15" t="s">
        <v>33</v>
      </c>
      <c r="H652" s="15" t="s">
        <v>2319</v>
      </c>
      <c r="I652" s="15" t="s">
        <v>2320</v>
      </c>
      <c r="J652" s="15" t="s">
        <v>2321</v>
      </c>
      <c r="K652" s="15" t="s">
        <v>53</v>
      </c>
      <c r="L652" s="15" t="s">
        <v>2322</v>
      </c>
      <c r="M652" s="15" t="s">
        <v>39</v>
      </c>
    </row>
    <row r="653" customFormat="false" ht="12.75" hidden="true" customHeight="false" outlineLevel="0" collapsed="false">
      <c r="A653" s="15" t="s">
        <v>2232</v>
      </c>
      <c r="B653" s="15" t="s">
        <v>2233</v>
      </c>
      <c r="C653" s="15" t="s">
        <v>895</v>
      </c>
      <c r="D653" s="15" t="s">
        <v>896</v>
      </c>
      <c r="E653" s="15" t="s">
        <v>120</v>
      </c>
      <c r="F653" s="15" t="s">
        <v>121</v>
      </c>
      <c r="G653" s="15" t="s">
        <v>33</v>
      </c>
      <c r="H653" s="15" t="s">
        <v>1658</v>
      </c>
      <c r="I653" s="15" t="s">
        <v>2323</v>
      </c>
      <c r="J653" s="15" t="s">
        <v>2324</v>
      </c>
      <c r="K653" s="15" t="s">
        <v>53</v>
      </c>
      <c r="L653" s="15" t="s">
        <v>2325</v>
      </c>
      <c r="M653" s="15" t="s">
        <v>39</v>
      </c>
    </row>
    <row r="654" customFormat="false" ht="12.75" hidden="true" customHeight="false" outlineLevel="0" collapsed="false">
      <c r="A654" s="15" t="s">
        <v>2232</v>
      </c>
      <c r="B654" s="15" t="s">
        <v>2233</v>
      </c>
      <c r="C654" s="15" t="s">
        <v>937</v>
      </c>
      <c r="D654" s="15" t="s">
        <v>938</v>
      </c>
      <c r="E654" s="15" t="s">
        <v>120</v>
      </c>
      <c r="F654" s="15" t="s">
        <v>121</v>
      </c>
      <c r="G654" s="15" t="s">
        <v>33</v>
      </c>
      <c r="H654" s="15" t="s">
        <v>138</v>
      </c>
      <c r="I654" s="15" t="s">
        <v>2326</v>
      </c>
      <c r="J654" s="15" t="s">
        <v>2327</v>
      </c>
      <c r="K654" s="15" t="s">
        <v>53</v>
      </c>
      <c r="L654" s="15" t="s">
        <v>2328</v>
      </c>
      <c r="M654" s="15" t="s">
        <v>39</v>
      </c>
    </row>
    <row r="655" customFormat="false" ht="12.75" hidden="true" customHeight="false" outlineLevel="0" collapsed="false">
      <c r="A655" s="15" t="s">
        <v>2232</v>
      </c>
      <c r="B655" s="15" t="s">
        <v>2233</v>
      </c>
      <c r="C655" s="15" t="s">
        <v>118</v>
      </c>
      <c r="D655" s="15" t="s">
        <v>119</v>
      </c>
      <c r="E655" s="15" t="s">
        <v>120</v>
      </c>
      <c r="F655" s="15" t="s">
        <v>121</v>
      </c>
      <c r="G655" s="15" t="s">
        <v>33</v>
      </c>
      <c r="H655" s="15" t="s">
        <v>2329</v>
      </c>
      <c r="I655" s="15" t="s">
        <v>2330</v>
      </c>
      <c r="J655" s="15" t="s">
        <v>2331</v>
      </c>
      <c r="K655" s="15" t="s">
        <v>37</v>
      </c>
      <c r="L655" s="15" t="s">
        <v>2332</v>
      </c>
      <c r="M655" s="15" t="s">
        <v>39</v>
      </c>
    </row>
    <row r="656" customFormat="false" ht="12.75" hidden="true" customHeight="false" outlineLevel="0" collapsed="false">
      <c r="A656" s="15" t="s">
        <v>2232</v>
      </c>
      <c r="B656" s="15" t="s">
        <v>2233</v>
      </c>
      <c r="C656" s="15" t="s">
        <v>1142</v>
      </c>
      <c r="D656" s="15" t="s">
        <v>1143</v>
      </c>
      <c r="E656" s="15" t="s">
        <v>120</v>
      </c>
      <c r="F656" s="15" t="s">
        <v>121</v>
      </c>
      <c r="G656" s="15" t="s">
        <v>33</v>
      </c>
      <c r="H656" s="15" t="s">
        <v>2333</v>
      </c>
      <c r="I656" s="15" t="s">
        <v>2334</v>
      </c>
      <c r="J656" s="15" t="s">
        <v>2335</v>
      </c>
      <c r="K656" s="15" t="s">
        <v>37</v>
      </c>
      <c r="L656" s="15" t="s">
        <v>2336</v>
      </c>
      <c r="M656" s="15" t="s">
        <v>39</v>
      </c>
    </row>
    <row r="657" customFormat="false" ht="12.75" hidden="true" customHeight="false" outlineLevel="0" collapsed="false">
      <c r="A657" s="15" t="s">
        <v>2232</v>
      </c>
      <c r="B657" s="15" t="s">
        <v>2233</v>
      </c>
      <c r="C657" s="15" t="s">
        <v>143</v>
      </c>
      <c r="D657" s="15" t="s">
        <v>144</v>
      </c>
      <c r="E657" s="15" t="s">
        <v>120</v>
      </c>
      <c r="F657" s="15" t="s">
        <v>121</v>
      </c>
      <c r="G657" s="15" t="s">
        <v>33</v>
      </c>
      <c r="H657" s="15" t="s">
        <v>853</v>
      </c>
      <c r="I657" s="15" t="s">
        <v>2337</v>
      </c>
      <c r="J657" s="15" t="s">
        <v>2338</v>
      </c>
      <c r="K657" s="15" t="s">
        <v>53</v>
      </c>
      <c r="L657" s="15" t="s">
        <v>2339</v>
      </c>
      <c r="M657" s="15" t="s">
        <v>39</v>
      </c>
    </row>
    <row r="658" customFormat="false" ht="12.75" hidden="true" customHeight="false" outlineLevel="0" collapsed="false">
      <c r="A658" s="15" t="s">
        <v>2232</v>
      </c>
      <c r="B658" s="15" t="s">
        <v>2233</v>
      </c>
      <c r="C658" s="15" t="s">
        <v>933</v>
      </c>
      <c r="D658" s="15" t="s">
        <v>934</v>
      </c>
      <c r="E658" s="15" t="s">
        <v>120</v>
      </c>
      <c r="F658" s="15" t="s">
        <v>121</v>
      </c>
      <c r="G658" s="15" t="s">
        <v>33</v>
      </c>
      <c r="H658" s="15" t="s">
        <v>302</v>
      </c>
      <c r="I658" s="15" t="s">
        <v>2234</v>
      </c>
      <c r="J658" s="15" t="s">
        <v>2340</v>
      </c>
      <c r="K658" s="15" t="s">
        <v>37</v>
      </c>
      <c r="L658" s="15" t="s">
        <v>2341</v>
      </c>
      <c r="M658" s="15" t="s">
        <v>39</v>
      </c>
    </row>
    <row r="659" customFormat="false" ht="26.25" hidden="true" customHeight="false" outlineLevel="0" collapsed="false">
      <c r="A659" s="15" t="s">
        <v>2232</v>
      </c>
      <c r="B659" s="15" t="s">
        <v>2233</v>
      </c>
      <c r="C659" s="15" t="s">
        <v>949</v>
      </c>
      <c r="D659" s="15" t="s">
        <v>950</v>
      </c>
      <c r="E659" s="15" t="s">
        <v>120</v>
      </c>
      <c r="F659" s="15" t="s">
        <v>121</v>
      </c>
      <c r="G659" s="15" t="s">
        <v>33</v>
      </c>
      <c r="H659" s="15" t="s">
        <v>1179</v>
      </c>
      <c r="I659" s="15" t="s">
        <v>2342</v>
      </c>
      <c r="J659" s="15" t="s">
        <v>2343</v>
      </c>
      <c r="K659" s="15" t="s">
        <v>53</v>
      </c>
      <c r="L659" s="15" t="s">
        <v>2344</v>
      </c>
      <c r="M659" s="15" t="s">
        <v>39</v>
      </c>
    </row>
    <row r="660" customFormat="false" ht="12.75" hidden="true" customHeight="false" outlineLevel="0" collapsed="false">
      <c r="A660" s="15" t="s">
        <v>2232</v>
      </c>
      <c r="B660" s="15" t="s">
        <v>2233</v>
      </c>
      <c r="C660" s="15" t="s">
        <v>225</v>
      </c>
      <c r="D660" s="15" t="s">
        <v>226</v>
      </c>
      <c r="E660" s="15" t="s">
        <v>120</v>
      </c>
      <c r="F660" s="15" t="s">
        <v>121</v>
      </c>
      <c r="G660" s="15" t="s">
        <v>33</v>
      </c>
      <c r="H660" s="15" t="s">
        <v>2345</v>
      </c>
      <c r="I660" s="15" t="s">
        <v>2346</v>
      </c>
      <c r="J660" s="15" t="s">
        <v>2347</v>
      </c>
      <c r="K660" s="15" t="s">
        <v>53</v>
      </c>
      <c r="L660" s="15" t="s">
        <v>2348</v>
      </c>
      <c r="M660" s="15" t="s">
        <v>39</v>
      </c>
    </row>
    <row r="661" customFormat="false" ht="12.75" hidden="true" customHeight="false" outlineLevel="0" collapsed="false">
      <c r="A661" s="15" t="s">
        <v>2232</v>
      </c>
      <c r="B661" s="15" t="s">
        <v>2233</v>
      </c>
      <c r="C661" s="15" t="s">
        <v>937</v>
      </c>
      <c r="D661" s="15" t="s">
        <v>938</v>
      </c>
      <c r="E661" s="15" t="s">
        <v>120</v>
      </c>
      <c r="F661" s="15" t="s">
        <v>121</v>
      </c>
      <c r="G661" s="15" t="s">
        <v>33</v>
      </c>
      <c r="H661" s="15" t="s">
        <v>2349</v>
      </c>
      <c r="I661" s="15" t="s">
        <v>2350</v>
      </c>
      <c r="J661" s="15" t="s">
        <v>2351</v>
      </c>
      <c r="K661" s="15" t="s">
        <v>53</v>
      </c>
      <c r="L661" s="15" t="s">
        <v>2352</v>
      </c>
      <c r="M661" s="15" t="s">
        <v>39</v>
      </c>
    </row>
    <row r="662" customFormat="false" ht="12.75" hidden="true" customHeight="false" outlineLevel="0" collapsed="false">
      <c r="A662" s="15" t="s">
        <v>2232</v>
      </c>
      <c r="B662" s="15" t="s">
        <v>2233</v>
      </c>
      <c r="C662" s="15" t="s">
        <v>225</v>
      </c>
      <c r="D662" s="15" t="s">
        <v>226</v>
      </c>
      <c r="E662" s="15" t="s">
        <v>120</v>
      </c>
      <c r="F662" s="15" t="s">
        <v>121</v>
      </c>
      <c r="G662" s="15" t="s">
        <v>33</v>
      </c>
      <c r="H662" s="15" t="s">
        <v>404</v>
      </c>
      <c r="I662" s="15" t="s">
        <v>354</v>
      </c>
      <c r="J662" s="15" t="s">
        <v>2353</v>
      </c>
      <c r="K662" s="15" t="s">
        <v>309</v>
      </c>
      <c r="L662" s="15" t="s">
        <v>2354</v>
      </c>
      <c r="M662" s="15" t="s">
        <v>39</v>
      </c>
    </row>
    <row r="663" customFormat="false" ht="12.75" hidden="true" customHeight="false" outlineLevel="0" collapsed="false">
      <c r="A663" s="15" t="s">
        <v>2232</v>
      </c>
      <c r="B663" s="15" t="s">
        <v>2233</v>
      </c>
      <c r="C663" s="15" t="s">
        <v>143</v>
      </c>
      <c r="D663" s="15" t="s">
        <v>144</v>
      </c>
      <c r="E663" s="15" t="s">
        <v>120</v>
      </c>
      <c r="F663" s="15" t="s">
        <v>121</v>
      </c>
      <c r="G663" s="15" t="s">
        <v>33</v>
      </c>
      <c r="H663" s="15" t="s">
        <v>2355</v>
      </c>
      <c r="I663" s="15" t="s">
        <v>1962</v>
      </c>
      <c r="J663" s="15" t="s">
        <v>2356</v>
      </c>
      <c r="K663" s="15" t="s">
        <v>53</v>
      </c>
      <c r="L663" s="15" t="s">
        <v>2357</v>
      </c>
      <c r="M663" s="15" t="s">
        <v>39</v>
      </c>
    </row>
    <row r="664" customFormat="false" ht="12.75" hidden="true" customHeight="false" outlineLevel="0" collapsed="false">
      <c r="A664" s="15" t="s">
        <v>2232</v>
      </c>
      <c r="B664" s="15" t="s">
        <v>2233</v>
      </c>
      <c r="C664" s="15" t="s">
        <v>742</v>
      </c>
      <c r="D664" s="15" t="s">
        <v>743</v>
      </c>
      <c r="E664" s="15" t="s">
        <v>120</v>
      </c>
      <c r="F664" s="15" t="s">
        <v>121</v>
      </c>
      <c r="G664" s="15" t="s">
        <v>33</v>
      </c>
      <c r="H664" s="15" t="s">
        <v>2358</v>
      </c>
      <c r="I664" s="15" t="s">
        <v>2359</v>
      </c>
      <c r="J664" s="15" t="s">
        <v>2360</v>
      </c>
      <c r="K664" s="15" t="s">
        <v>53</v>
      </c>
      <c r="L664" s="15" t="s">
        <v>2361</v>
      </c>
      <c r="M664" s="15" t="s">
        <v>39</v>
      </c>
    </row>
    <row r="665" customFormat="false" ht="12.75" hidden="true" customHeight="false" outlineLevel="0" collapsed="false">
      <c r="A665" s="15" t="s">
        <v>2232</v>
      </c>
      <c r="B665" s="15" t="s">
        <v>2233</v>
      </c>
      <c r="C665" s="15" t="s">
        <v>1142</v>
      </c>
      <c r="D665" s="15" t="s">
        <v>1143</v>
      </c>
      <c r="E665" s="15" t="s">
        <v>120</v>
      </c>
      <c r="F665" s="15" t="s">
        <v>121</v>
      </c>
      <c r="G665" s="15" t="s">
        <v>33</v>
      </c>
      <c r="H665" s="15" t="s">
        <v>2362</v>
      </c>
      <c r="I665" s="15" t="s">
        <v>2363</v>
      </c>
      <c r="J665" s="15" t="s">
        <v>2364</v>
      </c>
      <c r="K665" s="15" t="s">
        <v>53</v>
      </c>
      <c r="L665" s="15" t="s">
        <v>2365</v>
      </c>
      <c r="M665" s="15" t="s">
        <v>39</v>
      </c>
    </row>
    <row r="666" customFormat="false" ht="12.75" hidden="true" customHeight="false" outlineLevel="0" collapsed="false">
      <c r="A666" s="15" t="s">
        <v>2232</v>
      </c>
      <c r="B666" s="15" t="s">
        <v>2233</v>
      </c>
      <c r="C666" s="15" t="s">
        <v>231</v>
      </c>
      <c r="D666" s="15" t="s">
        <v>232</v>
      </c>
      <c r="E666" s="15" t="s">
        <v>120</v>
      </c>
      <c r="F666" s="15" t="s">
        <v>121</v>
      </c>
      <c r="G666" s="15" t="s">
        <v>33</v>
      </c>
      <c r="H666" s="15" t="s">
        <v>2366</v>
      </c>
      <c r="I666" s="15" t="s">
        <v>2367</v>
      </c>
      <c r="J666" s="15" t="s">
        <v>2368</v>
      </c>
      <c r="K666" s="15" t="s">
        <v>53</v>
      </c>
      <c r="L666" s="15" t="s">
        <v>2369</v>
      </c>
      <c r="M666" s="15" t="s">
        <v>39</v>
      </c>
    </row>
    <row r="667" customFormat="false" ht="26.25" hidden="true" customHeight="false" outlineLevel="0" collapsed="false">
      <c r="A667" s="15" t="s">
        <v>2232</v>
      </c>
      <c r="B667" s="15" t="s">
        <v>2233</v>
      </c>
      <c r="C667" s="15" t="s">
        <v>949</v>
      </c>
      <c r="D667" s="15" t="s">
        <v>950</v>
      </c>
      <c r="E667" s="15" t="s">
        <v>120</v>
      </c>
      <c r="F667" s="15" t="s">
        <v>121</v>
      </c>
      <c r="G667" s="15" t="s">
        <v>33</v>
      </c>
      <c r="H667" s="15" t="s">
        <v>841</v>
      </c>
      <c r="I667" s="15" t="s">
        <v>2370</v>
      </c>
      <c r="J667" s="15" t="s">
        <v>2371</v>
      </c>
      <c r="K667" s="15" t="s">
        <v>141</v>
      </c>
      <c r="L667" s="15" t="s">
        <v>2372</v>
      </c>
      <c r="M667" s="15" t="s">
        <v>39</v>
      </c>
    </row>
    <row r="668" customFormat="false" ht="26.25" hidden="true" customHeight="false" outlineLevel="0" collapsed="false">
      <c r="A668" s="15" t="s">
        <v>2232</v>
      </c>
      <c r="B668" s="15" t="s">
        <v>2233</v>
      </c>
      <c r="C668" s="15" t="s">
        <v>904</v>
      </c>
      <c r="D668" s="15" t="s">
        <v>905</v>
      </c>
      <c r="E668" s="15" t="s">
        <v>120</v>
      </c>
      <c r="F668" s="15" t="s">
        <v>121</v>
      </c>
      <c r="G668" s="15" t="s">
        <v>33</v>
      </c>
      <c r="H668" s="15" t="s">
        <v>1678</v>
      </c>
      <c r="I668" s="15" t="s">
        <v>1176</v>
      </c>
      <c r="J668" s="15" t="s">
        <v>2373</v>
      </c>
      <c r="K668" s="15" t="s">
        <v>333</v>
      </c>
      <c r="L668" s="15" t="s">
        <v>2374</v>
      </c>
      <c r="M668" s="15" t="s">
        <v>39</v>
      </c>
    </row>
    <row r="669" customFormat="false" ht="12.75" hidden="true" customHeight="false" outlineLevel="0" collapsed="false">
      <c r="A669" s="15" t="s">
        <v>2232</v>
      </c>
      <c r="B669" s="15" t="s">
        <v>2233</v>
      </c>
      <c r="C669" s="15" t="s">
        <v>198</v>
      </c>
      <c r="D669" s="15" t="s">
        <v>199</v>
      </c>
      <c r="E669" s="15" t="s">
        <v>120</v>
      </c>
      <c r="F669" s="15" t="s">
        <v>121</v>
      </c>
      <c r="G669" s="15" t="s">
        <v>33</v>
      </c>
      <c r="H669" s="15" t="s">
        <v>929</v>
      </c>
      <c r="I669" s="15" t="s">
        <v>1739</v>
      </c>
      <c r="J669" s="15" t="s">
        <v>2375</v>
      </c>
      <c r="K669" s="15" t="s">
        <v>53</v>
      </c>
      <c r="L669" s="15" t="s">
        <v>2376</v>
      </c>
      <c r="M669" s="15" t="s">
        <v>39</v>
      </c>
    </row>
    <row r="670" customFormat="false" ht="26.25" hidden="true" customHeight="false" outlineLevel="0" collapsed="false">
      <c r="A670" s="15" t="s">
        <v>2232</v>
      </c>
      <c r="B670" s="15" t="s">
        <v>2233</v>
      </c>
      <c r="C670" s="15" t="s">
        <v>1054</v>
      </c>
      <c r="D670" s="15" t="s">
        <v>1055</v>
      </c>
      <c r="E670" s="15" t="s">
        <v>120</v>
      </c>
      <c r="F670" s="15" t="s">
        <v>121</v>
      </c>
      <c r="G670" s="15" t="s">
        <v>33</v>
      </c>
      <c r="H670" s="15" t="s">
        <v>2377</v>
      </c>
      <c r="I670" s="15" t="s">
        <v>1000</v>
      </c>
      <c r="J670" s="15" t="s">
        <v>2378</v>
      </c>
      <c r="K670" s="15" t="s">
        <v>333</v>
      </c>
      <c r="L670" s="15" t="s">
        <v>2379</v>
      </c>
      <c r="M670" s="15" t="s">
        <v>39</v>
      </c>
    </row>
    <row r="671" customFormat="false" ht="12.75" hidden="true" customHeight="false" outlineLevel="0" collapsed="false">
      <c r="A671" s="15" t="s">
        <v>2232</v>
      </c>
      <c r="B671" s="15" t="s">
        <v>2233</v>
      </c>
      <c r="C671" s="15" t="s">
        <v>143</v>
      </c>
      <c r="D671" s="15" t="s">
        <v>144</v>
      </c>
      <c r="E671" s="15" t="s">
        <v>120</v>
      </c>
      <c r="F671" s="15" t="s">
        <v>121</v>
      </c>
      <c r="G671" s="15" t="s">
        <v>33</v>
      </c>
      <c r="H671" s="15" t="s">
        <v>217</v>
      </c>
      <c r="I671" s="15" t="s">
        <v>2380</v>
      </c>
      <c r="J671" s="15" t="s">
        <v>2381</v>
      </c>
      <c r="K671" s="15" t="s">
        <v>53</v>
      </c>
      <c r="L671" s="15" t="s">
        <v>2382</v>
      </c>
      <c r="M671" s="15" t="s">
        <v>39</v>
      </c>
    </row>
    <row r="672" customFormat="false" ht="12.75" hidden="true" customHeight="false" outlineLevel="0" collapsed="false">
      <c r="A672" s="15" t="s">
        <v>2232</v>
      </c>
      <c r="B672" s="15" t="s">
        <v>2233</v>
      </c>
      <c r="C672" s="15" t="s">
        <v>784</v>
      </c>
      <c r="D672" s="15" t="s">
        <v>785</v>
      </c>
      <c r="E672" s="15" t="s">
        <v>120</v>
      </c>
      <c r="F672" s="15" t="s">
        <v>121</v>
      </c>
      <c r="G672" s="15" t="s">
        <v>33</v>
      </c>
      <c r="H672" s="15" t="s">
        <v>2383</v>
      </c>
      <c r="I672" s="15" t="s">
        <v>1896</v>
      </c>
      <c r="J672" s="15" t="s">
        <v>2384</v>
      </c>
      <c r="K672" s="15" t="s">
        <v>53</v>
      </c>
      <c r="L672" s="15" t="s">
        <v>2385</v>
      </c>
      <c r="M672" s="15" t="s">
        <v>39</v>
      </c>
    </row>
    <row r="673" customFormat="false" ht="26.25" hidden="true" customHeight="false" outlineLevel="0" collapsed="false">
      <c r="A673" s="15" t="s">
        <v>2232</v>
      </c>
      <c r="B673" s="15" t="s">
        <v>2233</v>
      </c>
      <c r="C673" s="15" t="s">
        <v>162</v>
      </c>
      <c r="D673" s="15" t="s">
        <v>163</v>
      </c>
      <c r="E673" s="15" t="s">
        <v>120</v>
      </c>
      <c r="F673" s="15" t="s">
        <v>121</v>
      </c>
      <c r="G673" s="15" t="s">
        <v>33</v>
      </c>
      <c r="H673" s="15" t="s">
        <v>2386</v>
      </c>
      <c r="I673" s="15" t="s">
        <v>2109</v>
      </c>
      <c r="J673" s="15" t="s">
        <v>2387</v>
      </c>
      <c r="K673" s="15" t="s">
        <v>53</v>
      </c>
      <c r="L673" s="15" t="s">
        <v>2388</v>
      </c>
      <c r="M673" s="15" t="s">
        <v>39</v>
      </c>
    </row>
    <row r="674" customFormat="false" ht="12.75" hidden="true" customHeight="false" outlineLevel="0" collapsed="false">
      <c r="A674" s="15" t="s">
        <v>2232</v>
      </c>
      <c r="B674" s="15" t="s">
        <v>2233</v>
      </c>
      <c r="C674" s="15" t="s">
        <v>143</v>
      </c>
      <c r="D674" s="15" t="s">
        <v>144</v>
      </c>
      <c r="E674" s="15" t="s">
        <v>120</v>
      </c>
      <c r="F674" s="15" t="s">
        <v>121</v>
      </c>
      <c r="G674" s="15" t="s">
        <v>33</v>
      </c>
      <c r="H674" s="15" t="s">
        <v>2389</v>
      </c>
      <c r="I674" s="15" t="s">
        <v>2390</v>
      </c>
      <c r="J674" s="15" t="s">
        <v>2391</v>
      </c>
      <c r="K674" s="15" t="s">
        <v>53</v>
      </c>
      <c r="L674" s="15" t="s">
        <v>2392</v>
      </c>
      <c r="M674" s="15" t="s">
        <v>39</v>
      </c>
    </row>
    <row r="675" customFormat="false" ht="26.25" hidden="true" customHeight="false" outlineLevel="0" collapsed="false">
      <c r="A675" s="15" t="s">
        <v>2232</v>
      </c>
      <c r="B675" s="15" t="s">
        <v>2233</v>
      </c>
      <c r="C675" s="15" t="s">
        <v>949</v>
      </c>
      <c r="D675" s="15" t="s">
        <v>950</v>
      </c>
      <c r="E675" s="15" t="s">
        <v>120</v>
      </c>
      <c r="F675" s="15" t="s">
        <v>121</v>
      </c>
      <c r="G675" s="15" t="s">
        <v>33</v>
      </c>
      <c r="H675" s="15" t="s">
        <v>1765</v>
      </c>
      <c r="I675" s="15" t="s">
        <v>473</v>
      </c>
      <c r="J675" s="15" t="s">
        <v>2393</v>
      </c>
      <c r="K675" s="15" t="s">
        <v>333</v>
      </c>
      <c r="L675" s="15" t="s">
        <v>2394</v>
      </c>
      <c r="M675" s="15" t="s">
        <v>39</v>
      </c>
    </row>
    <row r="676" customFormat="false" ht="12.75" hidden="true" customHeight="false" outlineLevel="0" collapsed="false">
      <c r="A676" s="15" t="s">
        <v>2232</v>
      </c>
      <c r="B676" s="15" t="s">
        <v>2233</v>
      </c>
      <c r="C676" s="15" t="s">
        <v>231</v>
      </c>
      <c r="D676" s="15" t="s">
        <v>232</v>
      </c>
      <c r="E676" s="15" t="s">
        <v>120</v>
      </c>
      <c r="F676" s="15" t="s">
        <v>121</v>
      </c>
      <c r="G676" s="15" t="s">
        <v>33</v>
      </c>
      <c r="H676" s="15" t="s">
        <v>138</v>
      </c>
      <c r="I676" s="15" t="s">
        <v>2395</v>
      </c>
      <c r="J676" s="15" t="s">
        <v>2396</v>
      </c>
      <c r="K676" s="15" t="s">
        <v>53</v>
      </c>
      <c r="L676" s="15" t="s">
        <v>2397</v>
      </c>
      <c r="M676" s="15" t="s">
        <v>39</v>
      </c>
    </row>
    <row r="677" customFormat="false" ht="12.75" hidden="true" customHeight="false" outlineLevel="0" collapsed="false">
      <c r="A677" s="15" t="s">
        <v>2232</v>
      </c>
      <c r="B677" s="15" t="s">
        <v>2233</v>
      </c>
      <c r="C677" s="15" t="s">
        <v>225</v>
      </c>
      <c r="D677" s="15" t="s">
        <v>226</v>
      </c>
      <c r="E677" s="15" t="s">
        <v>120</v>
      </c>
      <c r="F677" s="15" t="s">
        <v>121</v>
      </c>
      <c r="G677" s="15" t="s">
        <v>33</v>
      </c>
      <c r="H677" s="15" t="s">
        <v>2398</v>
      </c>
      <c r="I677" s="15" t="s">
        <v>312</v>
      </c>
      <c r="J677" s="15" t="s">
        <v>2399</v>
      </c>
      <c r="K677" s="15" t="s">
        <v>53</v>
      </c>
      <c r="L677" s="15" t="s">
        <v>2400</v>
      </c>
      <c r="M677" s="15" t="s">
        <v>39</v>
      </c>
    </row>
    <row r="678" customFormat="false" ht="26.25" hidden="true" customHeight="false" outlineLevel="0" collapsed="false">
      <c r="A678" s="15" t="s">
        <v>2232</v>
      </c>
      <c r="B678" s="15" t="s">
        <v>2233</v>
      </c>
      <c r="C678" s="15" t="s">
        <v>1054</v>
      </c>
      <c r="D678" s="15" t="s">
        <v>1055</v>
      </c>
      <c r="E678" s="15" t="s">
        <v>120</v>
      </c>
      <c r="F678" s="15" t="s">
        <v>121</v>
      </c>
      <c r="G678" s="15" t="s">
        <v>33</v>
      </c>
      <c r="H678" s="15" t="s">
        <v>2401</v>
      </c>
      <c r="I678" s="15" t="s">
        <v>2402</v>
      </c>
      <c r="J678" s="15" t="s">
        <v>2403</v>
      </c>
      <c r="K678" s="15" t="s">
        <v>333</v>
      </c>
      <c r="L678" s="15" t="s">
        <v>2404</v>
      </c>
      <c r="M678" s="15" t="s">
        <v>39</v>
      </c>
    </row>
    <row r="679" customFormat="false" ht="12.75" hidden="true" customHeight="false" outlineLevel="0" collapsed="false">
      <c r="A679" s="15" t="s">
        <v>2232</v>
      </c>
      <c r="B679" s="15" t="s">
        <v>2233</v>
      </c>
      <c r="C679" s="15" t="s">
        <v>225</v>
      </c>
      <c r="D679" s="15" t="s">
        <v>226</v>
      </c>
      <c r="E679" s="15" t="s">
        <v>120</v>
      </c>
      <c r="F679" s="15" t="s">
        <v>121</v>
      </c>
      <c r="G679" s="15" t="s">
        <v>33</v>
      </c>
      <c r="H679" s="15" t="s">
        <v>2405</v>
      </c>
      <c r="I679" s="15" t="s">
        <v>1682</v>
      </c>
      <c r="J679" s="15" t="s">
        <v>2406</v>
      </c>
      <c r="K679" s="15" t="s">
        <v>53</v>
      </c>
      <c r="L679" s="15" t="s">
        <v>2407</v>
      </c>
      <c r="M679" s="15" t="s">
        <v>39</v>
      </c>
    </row>
    <row r="680" customFormat="false" ht="12.75" hidden="true" customHeight="false" outlineLevel="0" collapsed="false">
      <c r="A680" s="15" t="s">
        <v>2232</v>
      </c>
      <c r="B680" s="15" t="s">
        <v>2233</v>
      </c>
      <c r="C680" s="15" t="s">
        <v>143</v>
      </c>
      <c r="D680" s="15" t="s">
        <v>144</v>
      </c>
      <c r="E680" s="15" t="s">
        <v>120</v>
      </c>
      <c r="F680" s="15" t="s">
        <v>121</v>
      </c>
      <c r="G680" s="15" t="s">
        <v>33</v>
      </c>
      <c r="H680" s="15" t="s">
        <v>2408</v>
      </c>
      <c r="I680" s="15" t="s">
        <v>2409</v>
      </c>
      <c r="J680" s="15" t="s">
        <v>2410</v>
      </c>
      <c r="K680" s="15" t="s">
        <v>53</v>
      </c>
      <c r="L680" s="15" t="s">
        <v>2411</v>
      </c>
      <c r="M680" s="15" t="s">
        <v>39</v>
      </c>
    </row>
    <row r="681" customFormat="false" ht="26.25" hidden="true" customHeight="false" outlineLevel="0" collapsed="false">
      <c r="A681" s="15" t="s">
        <v>2232</v>
      </c>
      <c r="B681" s="15" t="s">
        <v>2233</v>
      </c>
      <c r="C681" s="15" t="s">
        <v>949</v>
      </c>
      <c r="D681" s="15" t="s">
        <v>950</v>
      </c>
      <c r="E681" s="15" t="s">
        <v>120</v>
      </c>
      <c r="F681" s="15" t="s">
        <v>121</v>
      </c>
      <c r="G681" s="15" t="s">
        <v>33</v>
      </c>
      <c r="H681" s="15" t="s">
        <v>2412</v>
      </c>
      <c r="I681" s="15" t="s">
        <v>2413</v>
      </c>
      <c r="J681" s="15" t="s">
        <v>1112</v>
      </c>
      <c r="K681" s="15" t="s">
        <v>92</v>
      </c>
      <c r="L681" s="15" t="s">
        <v>2414</v>
      </c>
      <c r="M681" s="15" t="s">
        <v>39</v>
      </c>
    </row>
    <row r="682" customFormat="false" ht="12.75" hidden="true" customHeight="false" outlineLevel="0" collapsed="false">
      <c r="A682" s="15" t="s">
        <v>2232</v>
      </c>
      <c r="B682" s="15" t="s">
        <v>2233</v>
      </c>
      <c r="C682" s="15" t="s">
        <v>118</v>
      </c>
      <c r="D682" s="15" t="s">
        <v>119</v>
      </c>
      <c r="E682" s="15" t="s">
        <v>120</v>
      </c>
      <c r="F682" s="15" t="s">
        <v>121</v>
      </c>
      <c r="G682" s="15" t="s">
        <v>33</v>
      </c>
      <c r="H682" s="15" t="s">
        <v>2025</v>
      </c>
      <c r="I682" s="15" t="s">
        <v>2415</v>
      </c>
      <c r="J682" s="15" t="s">
        <v>2416</v>
      </c>
      <c r="K682" s="15" t="s">
        <v>53</v>
      </c>
      <c r="L682" s="15" t="s">
        <v>2417</v>
      </c>
      <c r="M682" s="15" t="s">
        <v>39</v>
      </c>
    </row>
    <row r="683" customFormat="false" ht="12.75" hidden="true" customHeight="false" outlineLevel="0" collapsed="false">
      <c r="A683" s="15" t="s">
        <v>2232</v>
      </c>
      <c r="B683" s="15" t="s">
        <v>2233</v>
      </c>
      <c r="C683" s="15" t="s">
        <v>1142</v>
      </c>
      <c r="D683" s="15" t="s">
        <v>1143</v>
      </c>
      <c r="E683" s="15" t="s">
        <v>120</v>
      </c>
      <c r="F683" s="15" t="s">
        <v>121</v>
      </c>
      <c r="G683" s="15" t="s">
        <v>33</v>
      </c>
      <c r="H683" s="15" t="s">
        <v>1678</v>
      </c>
      <c r="I683" s="15" t="s">
        <v>2418</v>
      </c>
      <c r="J683" s="15" t="s">
        <v>2419</v>
      </c>
      <c r="K683" s="15" t="s">
        <v>92</v>
      </c>
      <c r="L683" s="15" t="s">
        <v>2420</v>
      </c>
      <c r="M683" s="15" t="s">
        <v>39</v>
      </c>
    </row>
    <row r="684" customFormat="false" ht="12.75" hidden="true" customHeight="false" outlineLevel="0" collapsed="false">
      <c r="A684" s="15" t="s">
        <v>2232</v>
      </c>
      <c r="B684" s="15" t="s">
        <v>2233</v>
      </c>
      <c r="C684" s="15" t="s">
        <v>231</v>
      </c>
      <c r="D684" s="15" t="s">
        <v>232</v>
      </c>
      <c r="E684" s="15" t="s">
        <v>120</v>
      </c>
      <c r="F684" s="15" t="s">
        <v>121</v>
      </c>
      <c r="G684" s="15" t="s">
        <v>33</v>
      </c>
      <c r="H684" s="15" t="s">
        <v>705</v>
      </c>
      <c r="I684" s="15" t="s">
        <v>2421</v>
      </c>
      <c r="J684" s="15" t="s">
        <v>2422</v>
      </c>
      <c r="K684" s="15" t="s">
        <v>53</v>
      </c>
      <c r="L684" s="15" t="s">
        <v>2423</v>
      </c>
      <c r="M684" s="15" t="s">
        <v>39</v>
      </c>
    </row>
    <row r="685" customFormat="false" ht="12.75" hidden="true" customHeight="false" outlineLevel="0" collapsed="false">
      <c r="A685" s="15" t="s">
        <v>2232</v>
      </c>
      <c r="B685" s="15" t="s">
        <v>2233</v>
      </c>
      <c r="C685" s="15" t="s">
        <v>143</v>
      </c>
      <c r="D685" s="15" t="s">
        <v>144</v>
      </c>
      <c r="E685" s="15" t="s">
        <v>120</v>
      </c>
      <c r="F685" s="15" t="s">
        <v>121</v>
      </c>
      <c r="G685" s="15" t="s">
        <v>33</v>
      </c>
      <c r="H685" s="15" t="s">
        <v>1037</v>
      </c>
      <c r="I685" s="15" t="s">
        <v>2424</v>
      </c>
      <c r="J685" s="15" t="s">
        <v>2425</v>
      </c>
      <c r="K685" s="15" t="s">
        <v>53</v>
      </c>
      <c r="L685" s="15" t="s">
        <v>2426</v>
      </c>
      <c r="M685" s="15" t="s">
        <v>39</v>
      </c>
    </row>
    <row r="686" customFormat="false" ht="12.75" hidden="true" customHeight="false" outlineLevel="0" collapsed="false">
      <c r="A686" s="15" t="s">
        <v>2232</v>
      </c>
      <c r="B686" s="15" t="s">
        <v>2233</v>
      </c>
      <c r="C686" s="15" t="s">
        <v>143</v>
      </c>
      <c r="D686" s="15" t="s">
        <v>144</v>
      </c>
      <c r="E686" s="15" t="s">
        <v>120</v>
      </c>
      <c r="F686" s="15" t="s">
        <v>121</v>
      </c>
      <c r="G686" s="15" t="s">
        <v>33</v>
      </c>
      <c r="H686" s="15" t="s">
        <v>2427</v>
      </c>
      <c r="I686" s="15" t="s">
        <v>2428</v>
      </c>
      <c r="J686" s="15" t="s">
        <v>2429</v>
      </c>
      <c r="K686" s="15" t="s">
        <v>53</v>
      </c>
      <c r="L686" s="15" t="s">
        <v>2430</v>
      </c>
      <c r="M686" s="15" t="s">
        <v>39</v>
      </c>
    </row>
    <row r="687" customFormat="false" ht="12.75" hidden="true" customHeight="false" outlineLevel="0" collapsed="false">
      <c r="A687" s="15" t="s">
        <v>2232</v>
      </c>
      <c r="B687" s="15" t="s">
        <v>2233</v>
      </c>
      <c r="C687" s="15" t="s">
        <v>895</v>
      </c>
      <c r="D687" s="15" t="s">
        <v>896</v>
      </c>
      <c r="E687" s="15" t="s">
        <v>120</v>
      </c>
      <c r="F687" s="15" t="s">
        <v>121</v>
      </c>
      <c r="G687" s="15" t="s">
        <v>33</v>
      </c>
      <c r="H687" s="15" t="s">
        <v>751</v>
      </c>
      <c r="I687" s="15" t="s">
        <v>2431</v>
      </c>
      <c r="J687" s="15" t="s">
        <v>2432</v>
      </c>
      <c r="K687" s="15" t="s">
        <v>53</v>
      </c>
      <c r="L687" s="15" t="s">
        <v>2433</v>
      </c>
      <c r="M687" s="15" t="s">
        <v>39</v>
      </c>
    </row>
    <row r="688" customFormat="false" ht="12.75" hidden="true" customHeight="false" outlineLevel="0" collapsed="false">
      <c r="A688" s="15" t="s">
        <v>2232</v>
      </c>
      <c r="B688" s="15" t="s">
        <v>2233</v>
      </c>
      <c r="C688" s="15" t="s">
        <v>2306</v>
      </c>
      <c r="D688" s="15" t="s">
        <v>2307</v>
      </c>
      <c r="E688" s="15" t="s">
        <v>120</v>
      </c>
      <c r="F688" s="15" t="s">
        <v>121</v>
      </c>
      <c r="G688" s="15" t="s">
        <v>33</v>
      </c>
      <c r="H688" s="15" t="s">
        <v>138</v>
      </c>
      <c r="I688" s="15" t="s">
        <v>2434</v>
      </c>
      <c r="J688" s="15" t="s">
        <v>2435</v>
      </c>
      <c r="K688" s="15" t="s">
        <v>53</v>
      </c>
      <c r="L688" s="15" t="s">
        <v>2436</v>
      </c>
      <c r="M688" s="15" t="s">
        <v>39</v>
      </c>
    </row>
    <row r="689" customFormat="false" ht="12.75" hidden="true" customHeight="false" outlineLevel="0" collapsed="false">
      <c r="A689" s="15" t="s">
        <v>2232</v>
      </c>
      <c r="B689" s="15" t="s">
        <v>2233</v>
      </c>
      <c r="C689" s="15" t="s">
        <v>231</v>
      </c>
      <c r="D689" s="15" t="s">
        <v>232</v>
      </c>
      <c r="E689" s="15" t="s">
        <v>120</v>
      </c>
      <c r="F689" s="15" t="s">
        <v>121</v>
      </c>
      <c r="G689" s="15" t="s">
        <v>33</v>
      </c>
      <c r="H689" s="15" t="s">
        <v>2437</v>
      </c>
      <c r="I689" s="15" t="s">
        <v>916</v>
      </c>
      <c r="J689" s="15" t="s">
        <v>2438</v>
      </c>
      <c r="K689" s="15" t="s">
        <v>309</v>
      </c>
      <c r="L689" s="15" t="s">
        <v>2439</v>
      </c>
      <c r="M689" s="15" t="s">
        <v>39</v>
      </c>
    </row>
    <row r="690" customFormat="false" ht="12.75" hidden="true" customHeight="false" outlineLevel="0" collapsed="false">
      <c r="A690" s="15" t="s">
        <v>2232</v>
      </c>
      <c r="B690" s="15" t="s">
        <v>2233</v>
      </c>
      <c r="C690" s="15" t="s">
        <v>1048</v>
      </c>
      <c r="D690" s="15" t="s">
        <v>1049</v>
      </c>
      <c r="E690" s="15" t="s">
        <v>120</v>
      </c>
      <c r="F690" s="15" t="s">
        <v>121</v>
      </c>
      <c r="G690" s="15" t="s">
        <v>33</v>
      </c>
      <c r="H690" s="15" t="s">
        <v>276</v>
      </c>
      <c r="I690" s="15" t="s">
        <v>2326</v>
      </c>
      <c r="J690" s="15" t="s">
        <v>375</v>
      </c>
      <c r="K690" s="15" t="s">
        <v>53</v>
      </c>
      <c r="L690" s="15" t="s">
        <v>2440</v>
      </c>
      <c r="M690" s="15" t="s">
        <v>39</v>
      </c>
    </row>
    <row r="691" customFormat="false" ht="12.75" hidden="true" customHeight="false" outlineLevel="0" collapsed="false">
      <c r="A691" s="15" t="s">
        <v>2232</v>
      </c>
      <c r="B691" s="15" t="s">
        <v>2233</v>
      </c>
      <c r="C691" s="15" t="s">
        <v>143</v>
      </c>
      <c r="D691" s="15" t="s">
        <v>144</v>
      </c>
      <c r="E691" s="15" t="s">
        <v>120</v>
      </c>
      <c r="F691" s="15" t="s">
        <v>121</v>
      </c>
      <c r="G691" s="15" t="s">
        <v>33</v>
      </c>
      <c r="H691" s="15" t="s">
        <v>2441</v>
      </c>
      <c r="I691" s="15" t="s">
        <v>2195</v>
      </c>
      <c r="J691" s="15" t="s">
        <v>2442</v>
      </c>
      <c r="K691" s="15" t="s">
        <v>53</v>
      </c>
      <c r="L691" s="15" t="s">
        <v>2443</v>
      </c>
      <c r="M691" s="15" t="s">
        <v>39</v>
      </c>
    </row>
    <row r="692" customFormat="false" ht="12.75" hidden="true" customHeight="false" outlineLevel="0" collapsed="false">
      <c r="A692" s="15" t="s">
        <v>2232</v>
      </c>
      <c r="B692" s="15" t="s">
        <v>2233</v>
      </c>
      <c r="C692" s="15" t="s">
        <v>784</v>
      </c>
      <c r="D692" s="15" t="s">
        <v>785</v>
      </c>
      <c r="E692" s="15" t="s">
        <v>120</v>
      </c>
      <c r="F692" s="15" t="s">
        <v>121</v>
      </c>
      <c r="G692" s="15" t="s">
        <v>33</v>
      </c>
      <c r="H692" s="15" t="s">
        <v>2444</v>
      </c>
      <c r="I692" s="15" t="s">
        <v>2445</v>
      </c>
      <c r="J692" s="15" t="s">
        <v>2446</v>
      </c>
      <c r="K692" s="15" t="s">
        <v>53</v>
      </c>
      <c r="L692" s="15" t="s">
        <v>2447</v>
      </c>
      <c r="M692" s="15" t="s">
        <v>39</v>
      </c>
    </row>
    <row r="693" customFormat="false" ht="12.75" hidden="true" customHeight="false" outlineLevel="0" collapsed="false">
      <c r="A693" s="15" t="s">
        <v>2232</v>
      </c>
      <c r="B693" s="15" t="s">
        <v>2233</v>
      </c>
      <c r="C693" s="15" t="s">
        <v>231</v>
      </c>
      <c r="D693" s="15" t="s">
        <v>232</v>
      </c>
      <c r="E693" s="15" t="s">
        <v>120</v>
      </c>
      <c r="F693" s="15" t="s">
        <v>121</v>
      </c>
      <c r="G693" s="15" t="s">
        <v>33</v>
      </c>
      <c r="H693" s="15" t="s">
        <v>1533</v>
      </c>
      <c r="I693" s="15" t="s">
        <v>2448</v>
      </c>
      <c r="J693" s="15" t="s">
        <v>2449</v>
      </c>
      <c r="K693" s="15" t="s">
        <v>53</v>
      </c>
      <c r="L693" s="15" t="s">
        <v>2450</v>
      </c>
      <c r="M693" s="15" t="s">
        <v>39</v>
      </c>
    </row>
    <row r="694" customFormat="false" ht="12.75" hidden="true" customHeight="false" outlineLevel="0" collapsed="false">
      <c r="A694" s="15" t="s">
        <v>2232</v>
      </c>
      <c r="B694" s="15" t="s">
        <v>2233</v>
      </c>
      <c r="C694" s="15" t="s">
        <v>742</v>
      </c>
      <c r="D694" s="15" t="s">
        <v>743</v>
      </c>
      <c r="E694" s="15" t="s">
        <v>120</v>
      </c>
      <c r="F694" s="15" t="s">
        <v>121</v>
      </c>
      <c r="G694" s="15" t="s">
        <v>33</v>
      </c>
      <c r="H694" s="15" t="s">
        <v>2451</v>
      </c>
      <c r="I694" s="15" t="s">
        <v>2452</v>
      </c>
      <c r="J694" s="15" t="s">
        <v>2453</v>
      </c>
      <c r="K694" s="15" t="s">
        <v>53</v>
      </c>
      <c r="L694" s="15" t="s">
        <v>2454</v>
      </c>
      <c r="M694" s="15" t="s">
        <v>39</v>
      </c>
    </row>
    <row r="695" customFormat="false" ht="12.75" hidden="true" customHeight="false" outlineLevel="0" collapsed="false">
      <c r="A695" s="15" t="s">
        <v>2232</v>
      </c>
      <c r="B695" s="15" t="s">
        <v>2233</v>
      </c>
      <c r="C695" s="15" t="s">
        <v>231</v>
      </c>
      <c r="D695" s="15" t="s">
        <v>232</v>
      </c>
      <c r="E695" s="15" t="s">
        <v>120</v>
      </c>
      <c r="F695" s="15" t="s">
        <v>121</v>
      </c>
      <c r="G695" s="15" t="s">
        <v>33</v>
      </c>
      <c r="H695" s="15" t="s">
        <v>172</v>
      </c>
      <c r="I695" s="15" t="s">
        <v>2455</v>
      </c>
      <c r="J695" s="15" t="s">
        <v>849</v>
      </c>
      <c r="K695" s="15" t="s">
        <v>53</v>
      </c>
      <c r="L695" s="15" t="s">
        <v>2456</v>
      </c>
      <c r="M695" s="15" t="s">
        <v>39</v>
      </c>
    </row>
    <row r="696" customFormat="false" ht="12.75" hidden="true" customHeight="false" outlineLevel="0" collapsed="false">
      <c r="A696" s="15" t="s">
        <v>2232</v>
      </c>
      <c r="B696" s="15" t="s">
        <v>2233</v>
      </c>
      <c r="C696" s="15" t="s">
        <v>143</v>
      </c>
      <c r="D696" s="15" t="s">
        <v>144</v>
      </c>
      <c r="E696" s="15" t="s">
        <v>120</v>
      </c>
      <c r="F696" s="15" t="s">
        <v>121</v>
      </c>
      <c r="G696" s="15" t="s">
        <v>33</v>
      </c>
      <c r="H696" s="15" t="s">
        <v>900</v>
      </c>
      <c r="I696" s="15" t="s">
        <v>2309</v>
      </c>
      <c r="J696" s="15" t="s">
        <v>2457</v>
      </c>
      <c r="K696" s="15" t="s">
        <v>53</v>
      </c>
      <c r="L696" s="15" t="s">
        <v>2458</v>
      </c>
      <c r="M696" s="15" t="s">
        <v>39</v>
      </c>
    </row>
    <row r="697" customFormat="false" ht="12.75" hidden="true" customHeight="false" outlineLevel="0" collapsed="false">
      <c r="A697" s="15" t="s">
        <v>2232</v>
      </c>
      <c r="B697" s="15" t="s">
        <v>2233</v>
      </c>
      <c r="C697" s="15" t="s">
        <v>198</v>
      </c>
      <c r="D697" s="15" t="s">
        <v>199</v>
      </c>
      <c r="E697" s="15" t="s">
        <v>120</v>
      </c>
      <c r="F697" s="15" t="s">
        <v>121</v>
      </c>
      <c r="G697" s="15" t="s">
        <v>33</v>
      </c>
      <c r="H697" s="15" t="s">
        <v>790</v>
      </c>
      <c r="I697" s="15" t="s">
        <v>2459</v>
      </c>
      <c r="J697" s="15" t="s">
        <v>2460</v>
      </c>
      <c r="K697" s="15" t="s">
        <v>53</v>
      </c>
      <c r="L697" s="15" t="s">
        <v>2461</v>
      </c>
      <c r="M697" s="15" t="s">
        <v>39</v>
      </c>
    </row>
    <row r="698" customFormat="false" ht="12.75" hidden="true" customHeight="false" outlineLevel="0" collapsed="false">
      <c r="A698" s="15" t="s">
        <v>2232</v>
      </c>
      <c r="B698" s="15" t="s">
        <v>2233</v>
      </c>
      <c r="C698" s="15" t="s">
        <v>895</v>
      </c>
      <c r="D698" s="15" t="s">
        <v>896</v>
      </c>
      <c r="E698" s="15" t="s">
        <v>120</v>
      </c>
      <c r="F698" s="15" t="s">
        <v>121</v>
      </c>
      <c r="G698" s="15" t="s">
        <v>33</v>
      </c>
      <c r="H698" s="15" t="s">
        <v>172</v>
      </c>
      <c r="I698" s="15" t="s">
        <v>1773</v>
      </c>
      <c r="J698" s="15" t="s">
        <v>2462</v>
      </c>
      <c r="K698" s="15" t="s">
        <v>92</v>
      </c>
      <c r="L698" s="15" t="s">
        <v>2463</v>
      </c>
      <c r="M698" s="15" t="s">
        <v>39</v>
      </c>
    </row>
    <row r="699" customFormat="false" ht="12.75" hidden="true" customHeight="false" outlineLevel="0" collapsed="false">
      <c r="A699" s="15" t="s">
        <v>2232</v>
      </c>
      <c r="B699" s="15" t="s">
        <v>2233</v>
      </c>
      <c r="C699" s="15" t="s">
        <v>225</v>
      </c>
      <c r="D699" s="15" t="s">
        <v>226</v>
      </c>
      <c r="E699" s="15" t="s">
        <v>120</v>
      </c>
      <c r="F699" s="15" t="s">
        <v>121</v>
      </c>
      <c r="G699" s="15" t="s">
        <v>33</v>
      </c>
      <c r="H699" s="15" t="s">
        <v>2464</v>
      </c>
      <c r="I699" s="15" t="s">
        <v>239</v>
      </c>
      <c r="J699" s="15" t="s">
        <v>2465</v>
      </c>
      <c r="K699" s="15" t="s">
        <v>53</v>
      </c>
      <c r="L699" s="15" t="s">
        <v>2466</v>
      </c>
      <c r="M699" s="15" t="s">
        <v>39</v>
      </c>
    </row>
    <row r="700" customFormat="false" ht="26.25" hidden="true" customHeight="false" outlineLevel="0" collapsed="false">
      <c r="A700" s="15" t="s">
        <v>2232</v>
      </c>
      <c r="B700" s="15" t="s">
        <v>2233</v>
      </c>
      <c r="C700" s="15" t="s">
        <v>162</v>
      </c>
      <c r="D700" s="15" t="s">
        <v>163</v>
      </c>
      <c r="E700" s="15" t="s">
        <v>120</v>
      </c>
      <c r="F700" s="15" t="s">
        <v>121</v>
      </c>
      <c r="G700" s="15" t="s">
        <v>33</v>
      </c>
      <c r="H700" s="15" t="s">
        <v>172</v>
      </c>
      <c r="I700" s="15" t="s">
        <v>133</v>
      </c>
      <c r="J700" s="15" t="s">
        <v>2467</v>
      </c>
      <c r="K700" s="15" t="s">
        <v>53</v>
      </c>
      <c r="L700" s="15" t="s">
        <v>2468</v>
      </c>
      <c r="M700" s="15" t="s">
        <v>39</v>
      </c>
    </row>
    <row r="701" customFormat="false" ht="12.75" hidden="true" customHeight="false" outlineLevel="0" collapsed="false">
      <c r="A701" s="15" t="s">
        <v>2232</v>
      </c>
      <c r="B701" s="15" t="s">
        <v>2233</v>
      </c>
      <c r="C701" s="15" t="s">
        <v>143</v>
      </c>
      <c r="D701" s="15" t="s">
        <v>144</v>
      </c>
      <c r="E701" s="15" t="s">
        <v>120</v>
      </c>
      <c r="F701" s="15" t="s">
        <v>121</v>
      </c>
      <c r="G701" s="15" t="s">
        <v>33</v>
      </c>
      <c r="H701" s="15" t="s">
        <v>1945</v>
      </c>
      <c r="I701" s="15" t="s">
        <v>2469</v>
      </c>
      <c r="J701" s="15" t="s">
        <v>2470</v>
      </c>
      <c r="K701" s="15" t="s">
        <v>53</v>
      </c>
      <c r="L701" s="15" t="s">
        <v>2471</v>
      </c>
      <c r="M701" s="15" t="s">
        <v>39</v>
      </c>
    </row>
    <row r="702" customFormat="false" ht="12.75" hidden="true" customHeight="false" outlineLevel="0" collapsed="false">
      <c r="A702" s="15" t="s">
        <v>2232</v>
      </c>
      <c r="B702" s="15" t="s">
        <v>2233</v>
      </c>
      <c r="C702" s="15" t="s">
        <v>231</v>
      </c>
      <c r="D702" s="15" t="s">
        <v>232</v>
      </c>
      <c r="E702" s="15" t="s">
        <v>120</v>
      </c>
      <c r="F702" s="15" t="s">
        <v>121</v>
      </c>
      <c r="G702" s="15" t="s">
        <v>33</v>
      </c>
      <c r="H702" s="15" t="s">
        <v>2472</v>
      </c>
      <c r="I702" s="15" t="s">
        <v>2473</v>
      </c>
      <c r="J702" s="15" t="s">
        <v>2474</v>
      </c>
      <c r="K702" s="15" t="s">
        <v>53</v>
      </c>
      <c r="L702" s="15" t="s">
        <v>2475</v>
      </c>
      <c r="M702" s="15" t="s">
        <v>39</v>
      </c>
    </row>
    <row r="703" customFormat="false" ht="12.75" hidden="true" customHeight="false" outlineLevel="0" collapsed="false">
      <c r="A703" s="15" t="s">
        <v>2232</v>
      </c>
      <c r="B703" s="15" t="s">
        <v>2233</v>
      </c>
      <c r="C703" s="15" t="s">
        <v>143</v>
      </c>
      <c r="D703" s="15" t="s">
        <v>144</v>
      </c>
      <c r="E703" s="15" t="s">
        <v>120</v>
      </c>
      <c r="F703" s="15" t="s">
        <v>121</v>
      </c>
      <c r="G703" s="15" t="s">
        <v>33</v>
      </c>
      <c r="H703" s="15" t="s">
        <v>445</v>
      </c>
      <c r="I703" s="15" t="s">
        <v>1420</v>
      </c>
      <c r="J703" s="15" t="s">
        <v>2476</v>
      </c>
      <c r="K703" s="15" t="s">
        <v>53</v>
      </c>
      <c r="L703" s="15" t="s">
        <v>2477</v>
      </c>
      <c r="M703" s="15" t="s">
        <v>39</v>
      </c>
    </row>
    <row r="704" customFormat="false" ht="12.75" hidden="true" customHeight="false" outlineLevel="0" collapsed="false">
      <c r="A704" s="15" t="s">
        <v>2232</v>
      </c>
      <c r="B704" s="15" t="s">
        <v>2233</v>
      </c>
      <c r="C704" s="15" t="s">
        <v>198</v>
      </c>
      <c r="D704" s="15" t="s">
        <v>199</v>
      </c>
      <c r="E704" s="15" t="s">
        <v>120</v>
      </c>
      <c r="F704" s="15" t="s">
        <v>121</v>
      </c>
      <c r="G704" s="15" t="s">
        <v>33</v>
      </c>
      <c r="H704" s="15" t="s">
        <v>2478</v>
      </c>
      <c r="I704" s="15" t="s">
        <v>2479</v>
      </c>
      <c r="J704" s="15" t="s">
        <v>2480</v>
      </c>
      <c r="K704" s="15" t="s">
        <v>53</v>
      </c>
      <c r="L704" s="15" t="s">
        <v>2481</v>
      </c>
      <c r="M704" s="15" t="s">
        <v>39</v>
      </c>
    </row>
    <row r="705" customFormat="false" ht="12.75" hidden="true" customHeight="false" outlineLevel="0" collapsed="false">
      <c r="A705" s="15" t="s">
        <v>2232</v>
      </c>
      <c r="B705" s="15" t="s">
        <v>2233</v>
      </c>
      <c r="C705" s="15" t="s">
        <v>143</v>
      </c>
      <c r="D705" s="15" t="s">
        <v>144</v>
      </c>
      <c r="E705" s="15" t="s">
        <v>120</v>
      </c>
      <c r="F705" s="15" t="s">
        <v>121</v>
      </c>
      <c r="G705" s="15" t="s">
        <v>33</v>
      </c>
      <c r="H705" s="15" t="s">
        <v>272</v>
      </c>
      <c r="I705" s="15" t="s">
        <v>56</v>
      </c>
      <c r="J705" s="15" t="s">
        <v>2482</v>
      </c>
      <c r="K705" s="15" t="s">
        <v>53</v>
      </c>
      <c r="L705" s="15" t="s">
        <v>2483</v>
      </c>
      <c r="M705" s="15" t="s">
        <v>39</v>
      </c>
    </row>
    <row r="706" customFormat="false" ht="12.75" hidden="true" customHeight="false" outlineLevel="0" collapsed="false">
      <c r="A706" s="15" t="s">
        <v>2232</v>
      </c>
      <c r="B706" s="15" t="s">
        <v>2233</v>
      </c>
      <c r="C706" s="15" t="s">
        <v>225</v>
      </c>
      <c r="D706" s="15" t="s">
        <v>226</v>
      </c>
      <c r="E706" s="15" t="s">
        <v>120</v>
      </c>
      <c r="F706" s="15" t="s">
        <v>121</v>
      </c>
      <c r="G706" s="15" t="s">
        <v>33</v>
      </c>
      <c r="H706" s="15" t="s">
        <v>110</v>
      </c>
      <c r="I706" s="15" t="s">
        <v>1851</v>
      </c>
      <c r="J706" s="15" t="s">
        <v>2484</v>
      </c>
      <c r="K706" s="15" t="s">
        <v>53</v>
      </c>
      <c r="L706" s="15" t="s">
        <v>2485</v>
      </c>
      <c r="M706" s="15" t="s">
        <v>39</v>
      </c>
    </row>
    <row r="707" customFormat="false" ht="12.75" hidden="true" customHeight="false" outlineLevel="0" collapsed="false">
      <c r="A707" s="15" t="s">
        <v>2232</v>
      </c>
      <c r="B707" s="15" t="s">
        <v>2233</v>
      </c>
      <c r="C707" s="15" t="s">
        <v>198</v>
      </c>
      <c r="D707" s="15" t="s">
        <v>199</v>
      </c>
      <c r="E707" s="15" t="s">
        <v>120</v>
      </c>
      <c r="F707" s="15" t="s">
        <v>121</v>
      </c>
      <c r="G707" s="15" t="s">
        <v>33</v>
      </c>
      <c r="H707" s="15" t="s">
        <v>2486</v>
      </c>
      <c r="I707" s="15" t="s">
        <v>1070</v>
      </c>
      <c r="J707" s="15" t="s">
        <v>2487</v>
      </c>
      <c r="K707" s="15" t="s">
        <v>53</v>
      </c>
      <c r="L707" s="15" t="s">
        <v>2488</v>
      </c>
      <c r="M707" s="15" t="s">
        <v>39</v>
      </c>
    </row>
    <row r="708" customFormat="false" ht="12.75" hidden="true" customHeight="false" outlineLevel="0" collapsed="false">
      <c r="A708" s="15" t="s">
        <v>2232</v>
      </c>
      <c r="B708" s="15" t="s">
        <v>2233</v>
      </c>
      <c r="C708" s="15" t="s">
        <v>231</v>
      </c>
      <c r="D708" s="15" t="s">
        <v>232</v>
      </c>
      <c r="E708" s="15" t="s">
        <v>120</v>
      </c>
      <c r="F708" s="15" t="s">
        <v>121</v>
      </c>
      <c r="G708" s="15" t="s">
        <v>33</v>
      </c>
      <c r="H708" s="15" t="s">
        <v>55</v>
      </c>
      <c r="I708" s="15" t="s">
        <v>2109</v>
      </c>
      <c r="J708" s="15" t="s">
        <v>2489</v>
      </c>
      <c r="K708" s="15" t="s">
        <v>53</v>
      </c>
      <c r="L708" s="15" t="s">
        <v>2490</v>
      </c>
      <c r="M708" s="15" t="s">
        <v>39</v>
      </c>
    </row>
    <row r="709" customFormat="false" ht="12.75" hidden="true" customHeight="false" outlineLevel="0" collapsed="false">
      <c r="A709" s="15" t="s">
        <v>2232</v>
      </c>
      <c r="B709" s="15" t="s">
        <v>2233</v>
      </c>
      <c r="C709" s="15" t="s">
        <v>231</v>
      </c>
      <c r="D709" s="15" t="s">
        <v>232</v>
      </c>
      <c r="E709" s="15" t="s">
        <v>120</v>
      </c>
      <c r="F709" s="15" t="s">
        <v>121</v>
      </c>
      <c r="G709" s="15" t="s">
        <v>33</v>
      </c>
      <c r="H709" s="15" t="s">
        <v>2491</v>
      </c>
      <c r="I709" s="15" t="s">
        <v>2157</v>
      </c>
      <c r="J709" s="15" t="s">
        <v>2492</v>
      </c>
      <c r="K709" s="15" t="s">
        <v>53</v>
      </c>
      <c r="L709" s="15" t="s">
        <v>2493</v>
      </c>
      <c r="M709" s="15" t="s">
        <v>39</v>
      </c>
    </row>
    <row r="710" customFormat="false" ht="26.25" hidden="true" customHeight="false" outlineLevel="0" collapsed="false">
      <c r="A710" s="15" t="s">
        <v>2232</v>
      </c>
      <c r="B710" s="15" t="s">
        <v>2233</v>
      </c>
      <c r="C710" s="15" t="s">
        <v>949</v>
      </c>
      <c r="D710" s="15" t="s">
        <v>950</v>
      </c>
      <c r="E710" s="15" t="s">
        <v>120</v>
      </c>
      <c r="F710" s="15" t="s">
        <v>121</v>
      </c>
      <c r="G710" s="15" t="s">
        <v>33</v>
      </c>
      <c r="H710" s="15" t="s">
        <v>172</v>
      </c>
      <c r="I710" s="15" t="s">
        <v>2494</v>
      </c>
      <c r="J710" s="15" t="s">
        <v>2495</v>
      </c>
      <c r="K710" s="15" t="s">
        <v>175</v>
      </c>
      <c r="L710" s="15" t="s">
        <v>2496</v>
      </c>
      <c r="M710" s="15" t="s">
        <v>39</v>
      </c>
    </row>
    <row r="711" customFormat="false" ht="12.75" hidden="true" customHeight="false" outlineLevel="0" collapsed="false">
      <c r="A711" s="15" t="s">
        <v>2232</v>
      </c>
      <c r="B711" s="15" t="s">
        <v>2233</v>
      </c>
      <c r="C711" s="15" t="s">
        <v>2306</v>
      </c>
      <c r="D711" s="15" t="s">
        <v>2307</v>
      </c>
      <c r="E711" s="15" t="s">
        <v>120</v>
      </c>
      <c r="F711" s="15" t="s">
        <v>121</v>
      </c>
      <c r="G711" s="15" t="s">
        <v>33</v>
      </c>
      <c r="H711" s="15" t="s">
        <v>2497</v>
      </c>
      <c r="I711" s="15" t="s">
        <v>2498</v>
      </c>
      <c r="J711" s="15" t="s">
        <v>2499</v>
      </c>
      <c r="K711" s="15" t="s">
        <v>53</v>
      </c>
      <c r="L711" s="15" t="s">
        <v>2500</v>
      </c>
      <c r="M711" s="15" t="s">
        <v>39</v>
      </c>
    </row>
    <row r="712" customFormat="false" ht="12.75" hidden="true" customHeight="false" outlineLevel="0" collapsed="false">
      <c r="A712" s="15" t="s">
        <v>2232</v>
      </c>
      <c r="B712" s="15" t="s">
        <v>2233</v>
      </c>
      <c r="C712" s="15" t="s">
        <v>1007</v>
      </c>
      <c r="D712" s="15" t="s">
        <v>1008</v>
      </c>
      <c r="E712" s="15" t="s">
        <v>120</v>
      </c>
      <c r="F712" s="15" t="s">
        <v>121</v>
      </c>
      <c r="G712" s="15" t="s">
        <v>33</v>
      </c>
      <c r="H712" s="15" t="s">
        <v>2501</v>
      </c>
      <c r="I712" s="15" t="s">
        <v>2502</v>
      </c>
      <c r="J712" s="15" t="s">
        <v>2503</v>
      </c>
      <c r="K712" s="15" t="s">
        <v>53</v>
      </c>
      <c r="L712" s="15" t="s">
        <v>2504</v>
      </c>
      <c r="M712" s="15" t="s">
        <v>39</v>
      </c>
    </row>
    <row r="713" customFormat="false" ht="26.25" hidden="true" customHeight="false" outlineLevel="0" collapsed="false">
      <c r="A713" s="15" t="s">
        <v>2232</v>
      </c>
      <c r="B713" s="15" t="s">
        <v>2233</v>
      </c>
      <c r="C713" s="15" t="s">
        <v>162</v>
      </c>
      <c r="D713" s="15" t="s">
        <v>163</v>
      </c>
      <c r="E713" s="15" t="s">
        <v>120</v>
      </c>
      <c r="F713" s="15" t="s">
        <v>121</v>
      </c>
      <c r="G713" s="15" t="s">
        <v>33</v>
      </c>
      <c r="H713" s="15" t="s">
        <v>2505</v>
      </c>
      <c r="I713" s="15" t="s">
        <v>2506</v>
      </c>
      <c r="J713" s="15" t="s">
        <v>2507</v>
      </c>
      <c r="K713" s="15" t="s">
        <v>141</v>
      </c>
      <c r="L713" s="15" t="s">
        <v>2508</v>
      </c>
      <c r="M713" s="15" t="s">
        <v>39</v>
      </c>
    </row>
    <row r="714" customFormat="false" ht="26.25" hidden="true" customHeight="false" outlineLevel="0" collapsed="false">
      <c r="A714" s="15" t="s">
        <v>2232</v>
      </c>
      <c r="B714" s="15" t="s">
        <v>2233</v>
      </c>
      <c r="C714" s="15" t="s">
        <v>162</v>
      </c>
      <c r="D714" s="15" t="s">
        <v>163</v>
      </c>
      <c r="E714" s="15" t="s">
        <v>120</v>
      </c>
      <c r="F714" s="15" t="s">
        <v>121</v>
      </c>
      <c r="G714" s="15" t="s">
        <v>33</v>
      </c>
      <c r="H714" s="15" t="s">
        <v>2509</v>
      </c>
      <c r="I714" s="15" t="s">
        <v>1021</v>
      </c>
      <c r="J714" s="15" t="s">
        <v>2510</v>
      </c>
      <c r="K714" s="15" t="s">
        <v>53</v>
      </c>
      <c r="L714" s="15" t="s">
        <v>2511</v>
      </c>
      <c r="M714" s="15" t="s">
        <v>39</v>
      </c>
    </row>
    <row r="715" customFormat="false" ht="12.75" hidden="true" customHeight="false" outlineLevel="0" collapsed="false">
      <c r="A715" s="15" t="s">
        <v>2232</v>
      </c>
      <c r="B715" s="15" t="s">
        <v>2233</v>
      </c>
      <c r="C715" s="15" t="s">
        <v>933</v>
      </c>
      <c r="D715" s="15" t="s">
        <v>934</v>
      </c>
      <c r="E715" s="15" t="s">
        <v>120</v>
      </c>
      <c r="F715" s="15" t="s">
        <v>121</v>
      </c>
      <c r="G715" s="15" t="s">
        <v>33</v>
      </c>
      <c r="H715" s="15" t="s">
        <v>1044</v>
      </c>
      <c r="I715" s="15" t="s">
        <v>2512</v>
      </c>
      <c r="J715" s="15" t="s">
        <v>2513</v>
      </c>
      <c r="K715" s="15" t="s">
        <v>2514</v>
      </c>
      <c r="L715" s="15" t="s">
        <v>2515</v>
      </c>
      <c r="M715" s="15" t="s">
        <v>39</v>
      </c>
    </row>
    <row r="716" customFormat="false" ht="26.25" hidden="true" customHeight="false" outlineLevel="0" collapsed="false">
      <c r="A716" s="15" t="s">
        <v>2232</v>
      </c>
      <c r="B716" s="15" t="s">
        <v>2233</v>
      </c>
      <c r="C716" s="15" t="s">
        <v>949</v>
      </c>
      <c r="D716" s="15" t="s">
        <v>950</v>
      </c>
      <c r="E716" s="15" t="s">
        <v>120</v>
      </c>
      <c r="F716" s="15" t="s">
        <v>121</v>
      </c>
      <c r="G716" s="15" t="s">
        <v>33</v>
      </c>
      <c r="H716" s="15" t="s">
        <v>773</v>
      </c>
      <c r="I716" s="15" t="s">
        <v>2516</v>
      </c>
      <c r="J716" s="15" t="s">
        <v>2517</v>
      </c>
      <c r="K716" s="15" t="s">
        <v>1017</v>
      </c>
      <c r="L716" s="15" t="s">
        <v>2518</v>
      </c>
      <c r="M716" s="15" t="s">
        <v>39</v>
      </c>
    </row>
    <row r="717" customFormat="false" ht="26.25" hidden="true" customHeight="false" outlineLevel="0" collapsed="false">
      <c r="A717" s="15" t="s">
        <v>2232</v>
      </c>
      <c r="B717" s="15" t="s">
        <v>2233</v>
      </c>
      <c r="C717" s="15" t="s">
        <v>1054</v>
      </c>
      <c r="D717" s="15" t="s">
        <v>1055</v>
      </c>
      <c r="E717" s="15" t="s">
        <v>120</v>
      </c>
      <c r="F717" s="15" t="s">
        <v>121</v>
      </c>
      <c r="G717" s="15" t="s">
        <v>33</v>
      </c>
      <c r="H717" s="15" t="s">
        <v>2519</v>
      </c>
      <c r="I717" s="15" t="s">
        <v>1499</v>
      </c>
      <c r="J717" s="15" t="s">
        <v>2520</v>
      </c>
      <c r="K717" s="15" t="s">
        <v>53</v>
      </c>
      <c r="L717" s="15" t="s">
        <v>2521</v>
      </c>
      <c r="M717" s="15" t="s">
        <v>39</v>
      </c>
    </row>
    <row r="718" customFormat="false" ht="12.75" hidden="true" customHeight="false" outlineLevel="0" collapsed="false">
      <c r="A718" s="15" t="s">
        <v>2522</v>
      </c>
      <c r="B718" s="15" t="s">
        <v>2523</v>
      </c>
      <c r="C718" s="15" t="s">
        <v>5</v>
      </c>
      <c r="D718" s="15" t="s">
        <v>30</v>
      </c>
      <c r="E718" s="15" t="s">
        <v>31</v>
      </c>
      <c r="F718" s="15" t="s">
        <v>32</v>
      </c>
      <c r="G718" s="15" t="s">
        <v>33</v>
      </c>
      <c r="H718" s="15" t="s">
        <v>172</v>
      </c>
      <c r="I718" s="15" t="s">
        <v>1837</v>
      </c>
      <c r="J718" s="15" t="s">
        <v>2524</v>
      </c>
      <c r="K718" s="15" t="s">
        <v>333</v>
      </c>
      <c r="L718" s="15" t="s">
        <v>2525</v>
      </c>
      <c r="M718" s="15" t="s">
        <v>39</v>
      </c>
    </row>
    <row r="719" customFormat="false" ht="12.75" hidden="true" customHeight="false" outlineLevel="0" collapsed="false">
      <c r="A719" s="15" t="s">
        <v>2522</v>
      </c>
      <c r="B719" s="15" t="s">
        <v>2523</v>
      </c>
      <c r="C719" s="15" t="s">
        <v>5</v>
      </c>
      <c r="D719" s="15" t="s">
        <v>30</v>
      </c>
      <c r="E719" s="15" t="s">
        <v>31</v>
      </c>
      <c r="F719" s="15" t="s">
        <v>32</v>
      </c>
      <c r="G719" s="15" t="s">
        <v>33</v>
      </c>
      <c r="H719" s="15" t="s">
        <v>2526</v>
      </c>
      <c r="I719" s="15" t="s">
        <v>2527</v>
      </c>
      <c r="J719" s="15" t="s">
        <v>2528</v>
      </c>
      <c r="K719" s="15" t="s">
        <v>53</v>
      </c>
      <c r="L719" s="15" t="s">
        <v>2529</v>
      </c>
      <c r="M719" s="15" t="s">
        <v>39</v>
      </c>
    </row>
    <row r="720" customFormat="false" ht="12.75" hidden="true" customHeight="false" outlineLevel="0" collapsed="false">
      <c r="A720" s="15" t="s">
        <v>2522</v>
      </c>
      <c r="B720" s="15" t="s">
        <v>2523</v>
      </c>
      <c r="C720" s="15" t="s">
        <v>5</v>
      </c>
      <c r="D720" s="15" t="s">
        <v>30</v>
      </c>
      <c r="E720" s="15" t="s">
        <v>31</v>
      </c>
      <c r="F720" s="15" t="s">
        <v>32</v>
      </c>
      <c r="G720" s="15" t="s">
        <v>33</v>
      </c>
      <c r="H720" s="15" t="s">
        <v>2530</v>
      </c>
      <c r="I720" s="15" t="s">
        <v>2531</v>
      </c>
      <c r="J720" s="15" t="s">
        <v>2532</v>
      </c>
      <c r="K720" s="15" t="s">
        <v>37</v>
      </c>
      <c r="L720" s="15" t="s">
        <v>2533</v>
      </c>
      <c r="M720" s="15" t="s">
        <v>39</v>
      </c>
    </row>
    <row r="721" customFormat="false" ht="12.75" hidden="true" customHeight="false" outlineLevel="0" collapsed="false">
      <c r="A721" s="15" t="s">
        <v>2522</v>
      </c>
      <c r="B721" s="15" t="s">
        <v>2523</v>
      </c>
      <c r="C721" s="15" t="s">
        <v>742</v>
      </c>
      <c r="D721" s="15" t="s">
        <v>743</v>
      </c>
      <c r="E721" s="15" t="s">
        <v>120</v>
      </c>
      <c r="F721" s="15" t="s">
        <v>121</v>
      </c>
      <c r="G721" s="15" t="s">
        <v>33</v>
      </c>
      <c r="H721" s="15" t="s">
        <v>1221</v>
      </c>
      <c r="I721" s="15" t="s">
        <v>2534</v>
      </c>
      <c r="J721" s="15" t="s">
        <v>2535</v>
      </c>
      <c r="K721" s="15" t="s">
        <v>92</v>
      </c>
      <c r="L721" s="15" t="s">
        <v>2536</v>
      </c>
      <c r="M721" s="15" t="s">
        <v>39</v>
      </c>
    </row>
    <row r="722" customFormat="false" ht="12.75" hidden="true" customHeight="false" outlineLevel="0" collapsed="false">
      <c r="A722" s="15" t="s">
        <v>2522</v>
      </c>
      <c r="B722" s="15" t="s">
        <v>2523</v>
      </c>
      <c r="C722" s="15" t="s">
        <v>231</v>
      </c>
      <c r="D722" s="15" t="s">
        <v>232</v>
      </c>
      <c r="E722" s="15" t="s">
        <v>120</v>
      </c>
      <c r="F722" s="15" t="s">
        <v>121</v>
      </c>
      <c r="G722" s="15" t="s">
        <v>33</v>
      </c>
      <c r="H722" s="15" t="s">
        <v>2537</v>
      </c>
      <c r="I722" s="15" t="s">
        <v>2538</v>
      </c>
      <c r="J722" s="15" t="s">
        <v>2539</v>
      </c>
      <c r="K722" s="15" t="s">
        <v>37</v>
      </c>
      <c r="L722" s="15" t="s">
        <v>2540</v>
      </c>
      <c r="M722" s="15" t="s">
        <v>39</v>
      </c>
    </row>
    <row r="723" customFormat="false" ht="12.75" hidden="true" customHeight="false" outlineLevel="0" collapsed="false">
      <c r="A723" s="15" t="s">
        <v>2522</v>
      </c>
      <c r="B723" s="15" t="s">
        <v>2523</v>
      </c>
      <c r="C723" s="15" t="s">
        <v>143</v>
      </c>
      <c r="D723" s="15" t="s">
        <v>144</v>
      </c>
      <c r="E723" s="15" t="s">
        <v>120</v>
      </c>
      <c r="F723" s="15" t="s">
        <v>121</v>
      </c>
      <c r="G723" s="15" t="s">
        <v>33</v>
      </c>
      <c r="H723" s="15" t="s">
        <v>2541</v>
      </c>
      <c r="I723" s="15" t="s">
        <v>2542</v>
      </c>
      <c r="J723" s="15" t="s">
        <v>2543</v>
      </c>
      <c r="K723" s="15" t="s">
        <v>53</v>
      </c>
      <c r="L723" s="15" t="s">
        <v>2544</v>
      </c>
      <c r="M723" s="15" t="s">
        <v>39</v>
      </c>
    </row>
    <row r="724" customFormat="false" ht="12.75" hidden="true" customHeight="false" outlineLevel="0" collapsed="false">
      <c r="A724" s="15" t="s">
        <v>2522</v>
      </c>
      <c r="B724" s="15" t="s">
        <v>2523</v>
      </c>
      <c r="C724" s="15" t="s">
        <v>325</v>
      </c>
      <c r="D724" s="15" t="s">
        <v>326</v>
      </c>
      <c r="E724" s="15" t="s">
        <v>120</v>
      </c>
      <c r="F724" s="15" t="s">
        <v>121</v>
      </c>
      <c r="G724" s="15" t="s">
        <v>33</v>
      </c>
      <c r="H724" s="15" t="s">
        <v>2545</v>
      </c>
      <c r="I724" s="15" t="s">
        <v>2546</v>
      </c>
      <c r="J724" s="15" t="s">
        <v>2547</v>
      </c>
      <c r="K724" s="15" t="s">
        <v>53</v>
      </c>
      <c r="L724" s="15" t="s">
        <v>2548</v>
      </c>
      <c r="M724" s="15" t="s">
        <v>39</v>
      </c>
    </row>
    <row r="725" customFormat="false" ht="12.75" hidden="true" customHeight="false" outlineLevel="0" collapsed="false">
      <c r="A725" s="15" t="s">
        <v>2522</v>
      </c>
      <c r="B725" s="15" t="s">
        <v>2523</v>
      </c>
      <c r="C725" s="15" t="s">
        <v>192</v>
      </c>
      <c r="D725" s="15" t="s">
        <v>193</v>
      </c>
      <c r="E725" s="15" t="s">
        <v>120</v>
      </c>
      <c r="F725" s="15" t="s">
        <v>121</v>
      </c>
      <c r="G725" s="15" t="s">
        <v>33</v>
      </c>
      <c r="H725" s="15" t="s">
        <v>2549</v>
      </c>
      <c r="I725" s="15" t="s">
        <v>2550</v>
      </c>
      <c r="J725" s="15" t="s">
        <v>2551</v>
      </c>
      <c r="K725" s="15" t="s">
        <v>53</v>
      </c>
      <c r="L725" s="15" t="s">
        <v>2552</v>
      </c>
      <c r="M725" s="15" t="s">
        <v>39</v>
      </c>
    </row>
    <row r="726" customFormat="false" ht="12.75" hidden="true" customHeight="false" outlineLevel="0" collapsed="false">
      <c r="A726" s="15" t="s">
        <v>2522</v>
      </c>
      <c r="B726" s="15" t="s">
        <v>2523</v>
      </c>
      <c r="C726" s="15" t="s">
        <v>231</v>
      </c>
      <c r="D726" s="15" t="s">
        <v>232</v>
      </c>
      <c r="E726" s="15" t="s">
        <v>120</v>
      </c>
      <c r="F726" s="15" t="s">
        <v>121</v>
      </c>
      <c r="G726" s="15" t="s">
        <v>33</v>
      </c>
      <c r="H726" s="15" t="s">
        <v>2553</v>
      </c>
      <c r="I726" s="15" t="s">
        <v>2554</v>
      </c>
      <c r="J726" s="15" t="s">
        <v>2555</v>
      </c>
      <c r="K726" s="15" t="s">
        <v>53</v>
      </c>
      <c r="L726" s="15" t="s">
        <v>2556</v>
      </c>
      <c r="M726" s="15" t="s">
        <v>39</v>
      </c>
    </row>
    <row r="727" customFormat="false" ht="12.75" hidden="true" customHeight="false" outlineLevel="0" collapsed="false">
      <c r="A727" s="15" t="s">
        <v>2522</v>
      </c>
      <c r="B727" s="15" t="s">
        <v>2523</v>
      </c>
      <c r="C727" s="15" t="s">
        <v>198</v>
      </c>
      <c r="D727" s="15" t="s">
        <v>199</v>
      </c>
      <c r="E727" s="15" t="s">
        <v>120</v>
      </c>
      <c r="F727" s="15" t="s">
        <v>121</v>
      </c>
      <c r="G727" s="15" t="s">
        <v>33</v>
      </c>
      <c r="H727" s="15" t="s">
        <v>626</v>
      </c>
      <c r="I727" s="15" t="s">
        <v>2557</v>
      </c>
      <c r="J727" s="15" t="s">
        <v>2558</v>
      </c>
      <c r="K727" s="15" t="s">
        <v>53</v>
      </c>
      <c r="L727" s="15" t="s">
        <v>2559</v>
      </c>
      <c r="M727" s="15" t="s">
        <v>39</v>
      </c>
    </row>
    <row r="728" customFormat="false" ht="12.75" hidden="true" customHeight="false" outlineLevel="0" collapsed="false">
      <c r="A728" s="15" t="s">
        <v>2522</v>
      </c>
      <c r="B728" s="15" t="s">
        <v>2523</v>
      </c>
      <c r="C728" s="15" t="s">
        <v>118</v>
      </c>
      <c r="D728" s="15" t="s">
        <v>119</v>
      </c>
      <c r="E728" s="15" t="s">
        <v>120</v>
      </c>
      <c r="F728" s="15" t="s">
        <v>121</v>
      </c>
      <c r="G728" s="15" t="s">
        <v>33</v>
      </c>
      <c r="H728" s="15" t="s">
        <v>977</v>
      </c>
      <c r="I728" s="15" t="s">
        <v>2409</v>
      </c>
      <c r="J728" s="15" t="s">
        <v>2560</v>
      </c>
      <c r="K728" s="15" t="s">
        <v>37</v>
      </c>
      <c r="L728" s="15" t="s">
        <v>2561</v>
      </c>
      <c r="M728" s="15" t="s">
        <v>39</v>
      </c>
    </row>
    <row r="729" customFormat="false" ht="12.75" hidden="true" customHeight="false" outlineLevel="0" collapsed="false">
      <c r="A729" s="15" t="s">
        <v>2522</v>
      </c>
      <c r="B729" s="15" t="s">
        <v>2523</v>
      </c>
      <c r="C729" s="15" t="s">
        <v>143</v>
      </c>
      <c r="D729" s="15" t="s">
        <v>144</v>
      </c>
      <c r="E729" s="15" t="s">
        <v>120</v>
      </c>
      <c r="F729" s="15" t="s">
        <v>121</v>
      </c>
      <c r="G729" s="15" t="s">
        <v>33</v>
      </c>
      <c r="H729" s="15" t="s">
        <v>2562</v>
      </c>
      <c r="I729" s="15" t="s">
        <v>2563</v>
      </c>
      <c r="J729" s="15" t="s">
        <v>843</v>
      </c>
      <c r="K729" s="15" t="s">
        <v>53</v>
      </c>
      <c r="L729" s="15" t="s">
        <v>2564</v>
      </c>
      <c r="M729" s="15" t="s">
        <v>39</v>
      </c>
    </row>
    <row r="730" customFormat="false" ht="12.75" hidden="true" customHeight="false" outlineLevel="0" collapsed="false">
      <c r="A730" s="15" t="s">
        <v>2522</v>
      </c>
      <c r="B730" s="15" t="s">
        <v>2523</v>
      </c>
      <c r="C730" s="15" t="s">
        <v>182</v>
      </c>
      <c r="D730" s="15" t="s">
        <v>183</v>
      </c>
      <c r="E730" s="15" t="s">
        <v>120</v>
      </c>
      <c r="F730" s="15" t="s">
        <v>121</v>
      </c>
      <c r="G730" s="15" t="s">
        <v>33</v>
      </c>
      <c r="H730" s="15" t="s">
        <v>2565</v>
      </c>
      <c r="I730" s="15" t="s">
        <v>2566</v>
      </c>
      <c r="J730" s="15" t="s">
        <v>2567</v>
      </c>
      <c r="K730" s="15" t="s">
        <v>37</v>
      </c>
      <c r="L730" s="15" t="s">
        <v>2568</v>
      </c>
      <c r="M730" s="15" t="s">
        <v>39</v>
      </c>
    </row>
    <row r="731" customFormat="false" ht="12.75" hidden="true" customHeight="false" outlineLevel="0" collapsed="false">
      <c r="A731" s="15" t="s">
        <v>2522</v>
      </c>
      <c r="B731" s="15" t="s">
        <v>2523</v>
      </c>
      <c r="C731" s="15" t="s">
        <v>177</v>
      </c>
      <c r="D731" s="15" t="s">
        <v>178</v>
      </c>
      <c r="E731" s="15" t="s">
        <v>120</v>
      </c>
      <c r="F731" s="15" t="s">
        <v>121</v>
      </c>
      <c r="G731" s="15" t="s">
        <v>33</v>
      </c>
      <c r="H731" s="15" t="s">
        <v>691</v>
      </c>
      <c r="I731" s="15" t="s">
        <v>1837</v>
      </c>
      <c r="J731" s="15" t="s">
        <v>2569</v>
      </c>
      <c r="K731" s="15" t="s">
        <v>53</v>
      </c>
      <c r="L731" s="15" t="s">
        <v>2570</v>
      </c>
      <c r="M731" s="15" t="s">
        <v>39</v>
      </c>
    </row>
    <row r="732" customFormat="false" ht="12.75" hidden="true" customHeight="false" outlineLevel="0" collapsed="false">
      <c r="A732" s="15" t="s">
        <v>2522</v>
      </c>
      <c r="B732" s="15" t="s">
        <v>2523</v>
      </c>
      <c r="C732" s="15" t="s">
        <v>177</v>
      </c>
      <c r="D732" s="15" t="s">
        <v>178</v>
      </c>
      <c r="E732" s="15" t="s">
        <v>120</v>
      </c>
      <c r="F732" s="15" t="s">
        <v>121</v>
      </c>
      <c r="G732" s="15" t="s">
        <v>33</v>
      </c>
      <c r="H732" s="15" t="s">
        <v>34</v>
      </c>
      <c r="I732" s="15" t="s">
        <v>2571</v>
      </c>
      <c r="J732" s="15" t="s">
        <v>2572</v>
      </c>
      <c r="K732" s="15" t="s">
        <v>53</v>
      </c>
      <c r="L732" s="15" t="s">
        <v>2573</v>
      </c>
      <c r="M732" s="15" t="s">
        <v>39</v>
      </c>
    </row>
    <row r="733" customFormat="false" ht="12.75" hidden="true" customHeight="false" outlineLevel="0" collapsed="false">
      <c r="A733" s="15" t="s">
        <v>2522</v>
      </c>
      <c r="B733" s="15" t="s">
        <v>2523</v>
      </c>
      <c r="C733" s="15" t="s">
        <v>143</v>
      </c>
      <c r="D733" s="15" t="s">
        <v>144</v>
      </c>
      <c r="E733" s="15" t="s">
        <v>120</v>
      </c>
      <c r="F733" s="15" t="s">
        <v>121</v>
      </c>
      <c r="G733" s="15" t="s">
        <v>33</v>
      </c>
      <c r="H733" s="15" t="s">
        <v>2574</v>
      </c>
      <c r="I733" s="15" t="s">
        <v>2575</v>
      </c>
      <c r="J733" s="15" t="s">
        <v>2576</v>
      </c>
      <c r="K733" s="15" t="s">
        <v>53</v>
      </c>
      <c r="L733" s="15" t="s">
        <v>2577</v>
      </c>
      <c r="M733" s="15" t="s">
        <v>39</v>
      </c>
    </row>
    <row r="734" customFormat="false" ht="12.75" hidden="true" customHeight="false" outlineLevel="0" collapsed="false">
      <c r="A734" s="15" t="s">
        <v>2522</v>
      </c>
      <c r="B734" s="15" t="s">
        <v>2523</v>
      </c>
      <c r="C734" s="15" t="s">
        <v>118</v>
      </c>
      <c r="D734" s="15" t="s">
        <v>119</v>
      </c>
      <c r="E734" s="15" t="s">
        <v>120</v>
      </c>
      <c r="F734" s="15" t="s">
        <v>121</v>
      </c>
      <c r="G734" s="15" t="s">
        <v>33</v>
      </c>
      <c r="H734" s="15" t="s">
        <v>2578</v>
      </c>
      <c r="I734" s="15" t="s">
        <v>2579</v>
      </c>
      <c r="J734" s="15" t="s">
        <v>2580</v>
      </c>
      <c r="K734" s="15" t="s">
        <v>53</v>
      </c>
      <c r="L734" s="15" t="s">
        <v>2581</v>
      </c>
      <c r="M734" s="15" t="s">
        <v>39</v>
      </c>
    </row>
    <row r="735" customFormat="false" ht="12.75" hidden="true" customHeight="false" outlineLevel="0" collapsed="false">
      <c r="A735" s="15" t="s">
        <v>2522</v>
      </c>
      <c r="B735" s="15" t="s">
        <v>2523</v>
      </c>
      <c r="C735" s="15" t="s">
        <v>198</v>
      </c>
      <c r="D735" s="15" t="s">
        <v>199</v>
      </c>
      <c r="E735" s="15" t="s">
        <v>120</v>
      </c>
      <c r="F735" s="15" t="s">
        <v>121</v>
      </c>
      <c r="G735" s="15" t="s">
        <v>33</v>
      </c>
      <c r="H735" s="15" t="s">
        <v>2582</v>
      </c>
      <c r="I735" s="15" t="s">
        <v>1837</v>
      </c>
      <c r="J735" s="15" t="s">
        <v>2583</v>
      </c>
      <c r="K735" s="15" t="s">
        <v>53</v>
      </c>
      <c r="L735" s="15" t="s">
        <v>2584</v>
      </c>
      <c r="M735" s="15" t="s">
        <v>39</v>
      </c>
    </row>
    <row r="736" customFormat="false" ht="12.75" hidden="true" customHeight="false" outlineLevel="0" collapsed="false">
      <c r="A736" s="15" t="s">
        <v>2522</v>
      </c>
      <c r="B736" s="15" t="s">
        <v>2523</v>
      </c>
      <c r="C736" s="15" t="s">
        <v>784</v>
      </c>
      <c r="D736" s="15" t="s">
        <v>785</v>
      </c>
      <c r="E736" s="15" t="s">
        <v>120</v>
      </c>
      <c r="F736" s="15" t="s">
        <v>121</v>
      </c>
      <c r="G736" s="15" t="s">
        <v>33</v>
      </c>
      <c r="H736" s="15" t="s">
        <v>2181</v>
      </c>
      <c r="I736" s="15" t="s">
        <v>2585</v>
      </c>
      <c r="J736" s="15" t="s">
        <v>1480</v>
      </c>
      <c r="K736" s="15" t="s">
        <v>53</v>
      </c>
      <c r="L736" s="15" t="s">
        <v>2586</v>
      </c>
      <c r="M736" s="15" t="s">
        <v>39</v>
      </c>
    </row>
    <row r="737" customFormat="false" ht="12.75" hidden="true" customHeight="false" outlineLevel="0" collapsed="false">
      <c r="A737" s="15" t="s">
        <v>2522</v>
      </c>
      <c r="B737" s="15" t="s">
        <v>2523</v>
      </c>
      <c r="C737" s="15" t="s">
        <v>198</v>
      </c>
      <c r="D737" s="15" t="s">
        <v>199</v>
      </c>
      <c r="E737" s="15" t="s">
        <v>120</v>
      </c>
      <c r="F737" s="15" t="s">
        <v>121</v>
      </c>
      <c r="G737" s="15" t="s">
        <v>33</v>
      </c>
      <c r="H737" s="15" t="s">
        <v>2587</v>
      </c>
      <c r="I737" s="15" t="s">
        <v>2312</v>
      </c>
      <c r="J737" s="15" t="s">
        <v>2588</v>
      </c>
      <c r="K737" s="15" t="s">
        <v>53</v>
      </c>
      <c r="L737" s="15" t="s">
        <v>2589</v>
      </c>
      <c r="M737" s="15" t="s">
        <v>39</v>
      </c>
    </row>
    <row r="738" customFormat="false" ht="12.75" hidden="true" customHeight="false" outlineLevel="0" collapsed="false">
      <c r="A738" s="15" t="s">
        <v>2522</v>
      </c>
      <c r="B738" s="15" t="s">
        <v>2523</v>
      </c>
      <c r="C738" s="15" t="s">
        <v>198</v>
      </c>
      <c r="D738" s="15" t="s">
        <v>199</v>
      </c>
      <c r="E738" s="15" t="s">
        <v>120</v>
      </c>
      <c r="F738" s="15" t="s">
        <v>121</v>
      </c>
      <c r="G738" s="15" t="s">
        <v>33</v>
      </c>
      <c r="H738" s="15" t="s">
        <v>34</v>
      </c>
      <c r="I738" s="15" t="s">
        <v>2590</v>
      </c>
      <c r="J738" s="15" t="s">
        <v>2591</v>
      </c>
      <c r="K738" s="15" t="s">
        <v>53</v>
      </c>
      <c r="L738" s="15" t="s">
        <v>2592</v>
      </c>
      <c r="M738" s="15" t="s">
        <v>39</v>
      </c>
    </row>
    <row r="739" customFormat="false" ht="12.75" hidden="true" customHeight="false" outlineLevel="0" collapsed="false">
      <c r="A739" s="15" t="s">
        <v>2522</v>
      </c>
      <c r="B739" s="15" t="s">
        <v>2523</v>
      </c>
      <c r="C739" s="15" t="s">
        <v>784</v>
      </c>
      <c r="D739" s="15" t="s">
        <v>785</v>
      </c>
      <c r="E739" s="15" t="s">
        <v>120</v>
      </c>
      <c r="F739" s="15" t="s">
        <v>121</v>
      </c>
      <c r="G739" s="15" t="s">
        <v>33</v>
      </c>
      <c r="H739" s="15" t="s">
        <v>1090</v>
      </c>
      <c r="I739" s="15" t="s">
        <v>1139</v>
      </c>
      <c r="J739" s="15" t="s">
        <v>2593</v>
      </c>
      <c r="K739" s="15" t="s">
        <v>980</v>
      </c>
      <c r="L739" s="15" t="s">
        <v>2594</v>
      </c>
      <c r="M739" s="15" t="s">
        <v>39</v>
      </c>
    </row>
    <row r="740" customFormat="false" ht="12.75" hidden="true" customHeight="false" outlineLevel="0" collapsed="false">
      <c r="A740" s="15" t="s">
        <v>2522</v>
      </c>
      <c r="B740" s="15" t="s">
        <v>2523</v>
      </c>
      <c r="C740" s="15" t="s">
        <v>784</v>
      </c>
      <c r="D740" s="15" t="s">
        <v>785</v>
      </c>
      <c r="E740" s="15" t="s">
        <v>120</v>
      </c>
      <c r="F740" s="15" t="s">
        <v>121</v>
      </c>
      <c r="G740" s="15" t="s">
        <v>33</v>
      </c>
      <c r="H740" s="15" t="s">
        <v>404</v>
      </c>
      <c r="I740" s="15" t="s">
        <v>2595</v>
      </c>
      <c r="J740" s="15" t="s">
        <v>2596</v>
      </c>
      <c r="K740" s="15" t="s">
        <v>48</v>
      </c>
      <c r="L740" s="15" t="s">
        <v>2597</v>
      </c>
      <c r="M740" s="15" t="s">
        <v>39</v>
      </c>
    </row>
    <row r="741" customFormat="false" ht="12.75" hidden="true" customHeight="false" outlineLevel="0" collapsed="false">
      <c r="A741" s="15" t="s">
        <v>2522</v>
      </c>
      <c r="B741" s="15" t="s">
        <v>2523</v>
      </c>
      <c r="C741" s="15" t="s">
        <v>225</v>
      </c>
      <c r="D741" s="15" t="s">
        <v>226</v>
      </c>
      <c r="E741" s="15" t="s">
        <v>120</v>
      </c>
      <c r="F741" s="15" t="s">
        <v>121</v>
      </c>
      <c r="G741" s="15" t="s">
        <v>33</v>
      </c>
      <c r="H741" s="15" t="s">
        <v>2598</v>
      </c>
      <c r="I741" s="15" t="s">
        <v>787</v>
      </c>
      <c r="J741" s="15" t="s">
        <v>2599</v>
      </c>
      <c r="K741" s="15" t="s">
        <v>53</v>
      </c>
      <c r="L741" s="15" t="s">
        <v>2600</v>
      </c>
      <c r="M741" s="15" t="s">
        <v>39</v>
      </c>
    </row>
    <row r="742" customFormat="false" ht="26.25" hidden="true" customHeight="false" outlineLevel="0" collapsed="false">
      <c r="A742" s="15" t="s">
        <v>2522</v>
      </c>
      <c r="B742" s="15" t="s">
        <v>2523</v>
      </c>
      <c r="C742" s="15" t="s">
        <v>904</v>
      </c>
      <c r="D742" s="15" t="s">
        <v>905</v>
      </c>
      <c r="E742" s="15" t="s">
        <v>120</v>
      </c>
      <c r="F742" s="15" t="s">
        <v>121</v>
      </c>
      <c r="G742" s="15" t="s">
        <v>33</v>
      </c>
      <c r="H742" s="15" t="s">
        <v>577</v>
      </c>
      <c r="I742" s="15" t="s">
        <v>327</v>
      </c>
      <c r="J742" s="15" t="s">
        <v>2601</v>
      </c>
      <c r="K742" s="15" t="s">
        <v>53</v>
      </c>
      <c r="L742" s="15" t="s">
        <v>2602</v>
      </c>
      <c r="M742" s="15" t="s">
        <v>39</v>
      </c>
    </row>
    <row r="743" customFormat="false" ht="12.75" hidden="true" customHeight="false" outlineLevel="0" collapsed="false">
      <c r="A743" s="15" t="s">
        <v>2522</v>
      </c>
      <c r="B743" s="15" t="s">
        <v>2523</v>
      </c>
      <c r="C743" s="15" t="s">
        <v>231</v>
      </c>
      <c r="D743" s="15" t="s">
        <v>232</v>
      </c>
      <c r="E743" s="15" t="s">
        <v>120</v>
      </c>
      <c r="F743" s="15" t="s">
        <v>121</v>
      </c>
      <c r="G743" s="15" t="s">
        <v>33</v>
      </c>
      <c r="H743" s="15" t="s">
        <v>172</v>
      </c>
      <c r="I743" s="15" t="s">
        <v>2603</v>
      </c>
      <c r="J743" s="15" t="s">
        <v>2604</v>
      </c>
      <c r="K743" s="15" t="s">
        <v>37</v>
      </c>
      <c r="L743" s="15" t="s">
        <v>2605</v>
      </c>
      <c r="M743" s="15" t="s">
        <v>39</v>
      </c>
    </row>
    <row r="744" customFormat="false" ht="26.25" hidden="true" customHeight="false" outlineLevel="0" collapsed="false">
      <c r="A744" s="15" t="s">
        <v>2522</v>
      </c>
      <c r="B744" s="15" t="s">
        <v>2523</v>
      </c>
      <c r="C744" s="15" t="s">
        <v>1054</v>
      </c>
      <c r="D744" s="15" t="s">
        <v>1055</v>
      </c>
      <c r="E744" s="15" t="s">
        <v>120</v>
      </c>
      <c r="F744" s="15" t="s">
        <v>121</v>
      </c>
      <c r="G744" s="15" t="s">
        <v>33</v>
      </c>
      <c r="H744" s="15" t="s">
        <v>2606</v>
      </c>
      <c r="I744" s="15" t="s">
        <v>2479</v>
      </c>
      <c r="J744" s="15" t="s">
        <v>2607</v>
      </c>
      <c r="K744" s="15" t="s">
        <v>53</v>
      </c>
      <c r="L744" s="15" t="s">
        <v>2608</v>
      </c>
      <c r="M744" s="15" t="s">
        <v>39</v>
      </c>
    </row>
    <row r="745" customFormat="false" ht="12.75" hidden="true" customHeight="false" outlineLevel="0" collapsed="false">
      <c r="A745" s="15" t="s">
        <v>2522</v>
      </c>
      <c r="B745" s="15" t="s">
        <v>2523</v>
      </c>
      <c r="C745" s="15" t="s">
        <v>118</v>
      </c>
      <c r="D745" s="15" t="s">
        <v>119</v>
      </c>
      <c r="E745" s="15" t="s">
        <v>120</v>
      </c>
      <c r="F745" s="15" t="s">
        <v>121</v>
      </c>
      <c r="G745" s="15" t="s">
        <v>33</v>
      </c>
      <c r="H745" s="15" t="s">
        <v>2609</v>
      </c>
      <c r="I745" s="15" t="s">
        <v>2610</v>
      </c>
      <c r="J745" s="15" t="s">
        <v>2611</v>
      </c>
      <c r="K745" s="15" t="s">
        <v>53</v>
      </c>
      <c r="L745" s="15" t="s">
        <v>2612</v>
      </c>
      <c r="M745" s="15" t="s">
        <v>39</v>
      </c>
    </row>
    <row r="746" customFormat="false" ht="26.25" hidden="true" customHeight="false" outlineLevel="0" collapsed="false">
      <c r="A746" s="15" t="s">
        <v>2522</v>
      </c>
      <c r="B746" s="15" t="s">
        <v>2523</v>
      </c>
      <c r="C746" s="15" t="s">
        <v>904</v>
      </c>
      <c r="D746" s="15" t="s">
        <v>905</v>
      </c>
      <c r="E746" s="15" t="s">
        <v>120</v>
      </c>
      <c r="F746" s="15" t="s">
        <v>121</v>
      </c>
      <c r="G746" s="15" t="s">
        <v>33</v>
      </c>
      <c r="H746" s="15" t="s">
        <v>2613</v>
      </c>
      <c r="I746" s="15" t="s">
        <v>1074</v>
      </c>
      <c r="J746" s="15" t="s">
        <v>2614</v>
      </c>
      <c r="K746" s="15" t="s">
        <v>53</v>
      </c>
      <c r="L746" s="15" t="s">
        <v>2615</v>
      </c>
      <c r="M746" s="15" t="s">
        <v>39</v>
      </c>
    </row>
    <row r="747" customFormat="false" ht="12.75" hidden="true" customHeight="false" outlineLevel="0" collapsed="false">
      <c r="A747" s="15" t="s">
        <v>2522</v>
      </c>
      <c r="B747" s="15" t="s">
        <v>2523</v>
      </c>
      <c r="C747" s="15" t="s">
        <v>143</v>
      </c>
      <c r="D747" s="15" t="s">
        <v>144</v>
      </c>
      <c r="E747" s="15" t="s">
        <v>120</v>
      </c>
      <c r="F747" s="15" t="s">
        <v>121</v>
      </c>
      <c r="G747" s="15" t="s">
        <v>33</v>
      </c>
      <c r="H747" s="15" t="s">
        <v>2174</v>
      </c>
      <c r="I747" s="15" t="s">
        <v>2616</v>
      </c>
      <c r="J747" s="15" t="s">
        <v>2617</v>
      </c>
      <c r="K747" s="15" t="s">
        <v>53</v>
      </c>
      <c r="L747" s="15" t="s">
        <v>2618</v>
      </c>
      <c r="M747" s="15" t="s">
        <v>39</v>
      </c>
    </row>
    <row r="748" customFormat="false" ht="12.75" hidden="true" customHeight="false" outlineLevel="0" collapsed="false">
      <c r="A748" s="15" t="s">
        <v>2522</v>
      </c>
      <c r="B748" s="15" t="s">
        <v>2523</v>
      </c>
      <c r="C748" s="15" t="s">
        <v>143</v>
      </c>
      <c r="D748" s="15" t="s">
        <v>144</v>
      </c>
      <c r="E748" s="15" t="s">
        <v>120</v>
      </c>
      <c r="F748" s="15" t="s">
        <v>121</v>
      </c>
      <c r="G748" s="15" t="s">
        <v>33</v>
      </c>
      <c r="H748" s="15" t="s">
        <v>2619</v>
      </c>
      <c r="I748" s="15" t="s">
        <v>1015</v>
      </c>
      <c r="J748" s="15" t="s">
        <v>2620</v>
      </c>
      <c r="K748" s="15" t="s">
        <v>53</v>
      </c>
      <c r="L748" s="15" t="s">
        <v>2621</v>
      </c>
      <c r="M748" s="15" t="s">
        <v>39</v>
      </c>
    </row>
    <row r="749" customFormat="false" ht="12.75" hidden="true" customHeight="false" outlineLevel="0" collapsed="false">
      <c r="A749" s="15" t="s">
        <v>2522</v>
      </c>
      <c r="B749" s="15" t="s">
        <v>2523</v>
      </c>
      <c r="C749" s="15" t="s">
        <v>895</v>
      </c>
      <c r="D749" s="15" t="s">
        <v>896</v>
      </c>
      <c r="E749" s="15" t="s">
        <v>120</v>
      </c>
      <c r="F749" s="15" t="s">
        <v>121</v>
      </c>
      <c r="G749" s="15" t="s">
        <v>33</v>
      </c>
      <c r="H749" s="15" t="s">
        <v>2622</v>
      </c>
      <c r="I749" s="15" t="s">
        <v>289</v>
      </c>
      <c r="J749" s="15" t="s">
        <v>2623</v>
      </c>
      <c r="K749" s="15" t="s">
        <v>53</v>
      </c>
      <c r="L749" s="15" t="s">
        <v>2624</v>
      </c>
      <c r="M749" s="15" t="s">
        <v>39</v>
      </c>
    </row>
    <row r="750" customFormat="false" ht="12.75" hidden="true" customHeight="false" outlineLevel="0" collapsed="false">
      <c r="A750" s="15" t="s">
        <v>2522</v>
      </c>
      <c r="B750" s="15" t="s">
        <v>2523</v>
      </c>
      <c r="C750" s="15" t="s">
        <v>143</v>
      </c>
      <c r="D750" s="15" t="s">
        <v>144</v>
      </c>
      <c r="E750" s="15" t="s">
        <v>120</v>
      </c>
      <c r="F750" s="15" t="s">
        <v>121</v>
      </c>
      <c r="G750" s="15" t="s">
        <v>33</v>
      </c>
      <c r="H750" s="15" t="s">
        <v>2625</v>
      </c>
      <c r="I750" s="15" t="s">
        <v>2626</v>
      </c>
      <c r="J750" s="15" t="s">
        <v>2627</v>
      </c>
      <c r="K750" s="15" t="s">
        <v>141</v>
      </c>
      <c r="L750" s="15" t="s">
        <v>2628</v>
      </c>
      <c r="M750" s="15" t="s">
        <v>39</v>
      </c>
    </row>
    <row r="751" customFormat="false" ht="26.25" hidden="true" customHeight="false" outlineLevel="0" collapsed="false">
      <c r="A751" s="15" t="s">
        <v>2522</v>
      </c>
      <c r="B751" s="15" t="s">
        <v>2523</v>
      </c>
      <c r="C751" s="15" t="s">
        <v>162</v>
      </c>
      <c r="D751" s="15" t="s">
        <v>163</v>
      </c>
      <c r="E751" s="15" t="s">
        <v>120</v>
      </c>
      <c r="F751" s="15" t="s">
        <v>121</v>
      </c>
      <c r="G751" s="15" t="s">
        <v>33</v>
      </c>
      <c r="H751" s="15" t="s">
        <v>577</v>
      </c>
      <c r="I751" s="15" t="s">
        <v>2629</v>
      </c>
      <c r="J751" s="15" t="s">
        <v>2630</v>
      </c>
      <c r="K751" s="15" t="s">
        <v>53</v>
      </c>
      <c r="L751" s="15" t="s">
        <v>2631</v>
      </c>
      <c r="M751" s="15" t="s">
        <v>39</v>
      </c>
    </row>
    <row r="752" customFormat="false" ht="12.75" hidden="true" customHeight="false" outlineLevel="0" collapsed="false">
      <c r="A752" s="15" t="s">
        <v>2522</v>
      </c>
      <c r="B752" s="15" t="s">
        <v>2523</v>
      </c>
      <c r="C752" s="15" t="s">
        <v>225</v>
      </c>
      <c r="D752" s="15" t="s">
        <v>226</v>
      </c>
      <c r="E752" s="15" t="s">
        <v>120</v>
      </c>
      <c r="F752" s="15" t="s">
        <v>121</v>
      </c>
      <c r="G752" s="15" t="s">
        <v>33</v>
      </c>
      <c r="H752" s="15" t="s">
        <v>2632</v>
      </c>
      <c r="I752" s="15" t="s">
        <v>1306</v>
      </c>
      <c r="J752" s="15" t="s">
        <v>2633</v>
      </c>
      <c r="K752" s="15" t="s">
        <v>53</v>
      </c>
      <c r="L752" s="15" t="s">
        <v>2634</v>
      </c>
      <c r="M752" s="15" t="s">
        <v>39</v>
      </c>
    </row>
    <row r="753" customFormat="false" ht="12.75" hidden="true" customHeight="false" outlineLevel="0" collapsed="false">
      <c r="A753" s="15" t="s">
        <v>2522</v>
      </c>
      <c r="B753" s="15" t="s">
        <v>2523</v>
      </c>
      <c r="C753" s="15" t="s">
        <v>182</v>
      </c>
      <c r="D753" s="15" t="s">
        <v>183</v>
      </c>
      <c r="E753" s="15" t="s">
        <v>120</v>
      </c>
      <c r="F753" s="15" t="s">
        <v>121</v>
      </c>
      <c r="G753" s="15" t="s">
        <v>33</v>
      </c>
      <c r="H753" s="15" t="s">
        <v>2632</v>
      </c>
      <c r="I753" s="15" t="s">
        <v>2635</v>
      </c>
      <c r="J753" s="15" t="s">
        <v>2636</v>
      </c>
      <c r="K753" s="15" t="s">
        <v>53</v>
      </c>
      <c r="L753" s="15" t="s">
        <v>2637</v>
      </c>
      <c r="M753" s="15" t="s">
        <v>39</v>
      </c>
    </row>
    <row r="754" customFormat="false" ht="12.75" hidden="true" customHeight="false" outlineLevel="0" collapsed="false">
      <c r="A754" s="15" t="s">
        <v>2522</v>
      </c>
      <c r="B754" s="15" t="s">
        <v>2523</v>
      </c>
      <c r="C754" s="15" t="s">
        <v>143</v>
      </c>
      <c r="D754" s="15" t="s">
        <v>144</v>
      </c>
      <c r="E754" s="15" t="s">
        <v>120</v>
      </c>
      <c r="F754" s="15" t="s">
        <v>121</v>
      </c>
      <c r="G754" s="15" t="s">
        <v>33</v>
      </c>
      <c r="H754" s="15" t="s">
        <v>735</v>
      </c>
      <c r="I754" s="15" t="s">
        <v>2638</v>
      </c>
      <c r="J754" s="15" t="s">
        <v>2639</v>
      </c>
      <c r="K754" s="15" t="s">
        <v>53</v>
      </c>
      <c r="L754" s="15" t="s">
        <v>2640</v>
      </c>
      <c r="M754" s="15" t="s">
        <v>39</v>
      </c>
    </row>
    <row r="755" customFormat="false" ht="12.75" hidden="true" customHeight="false" outlineLevel="0" collapsed="false">
      <c r="A755" s="15" t="s">
        <v>2522</v>
      </c>
      <c r="B755" s="15" t="s">
        <v>2523</v>
      </c>
      <c r="C755" s="15" t="s">
        <v>198</v>
      </c>
      <c r="D755" s="15" t="s">
        <v>199</v>
      </c>
      <c r="E755" s="15" t="s">
        <v>120</v>
      </c>
      <c r="F755" s="15" t="s">
        <v>121</v>
      </c>
      <c r="G755" s="15" t="s">
        <v>33</v>
      </c>
      <c r="H755" s="15" t="s">
        <v>341</v>
      </c>
      <c r="I755" s="15" t="s">
        <v>1445</v>
      </c>
      <c r="J755" s="15" t="s">
        <v>2641</v>
      </c>
      <c r="K755" s="15" t="s">
        <v>53</v>
      </c>
      <c r="L755" s="15" t="s">
        <v>2642</v>
      </c>
      <c r="M755" s="15" t="s">
        <v>39</v>
      </c>
    </row>
    <row r="756" customFormat="false" ht="12.75" hidden="true" customHeight="false" outlineLevel="0" collapsed="false">
      <c r="A756" s="15" t="s">
        <v>2522</v>
      </c>
      <c r="B756" s="15" t="s">
        <v>2523</v>
      </c>
      <c r="C756" s="15" t="s">
        <v>198</v>
      </c>
      <c r="D756" s="15" t="s">
        <v>199</v>
      </c>
      <c r="E756" s="15" t="s">
        <v>120</v>
      </c>
      <c r="F756" s="15" t="s">
        <v>121</v>
      </c>
      <c r="G756" s="15" t="s">
        <v>33</v>
      </c>
      <c r="H756" s="15" t="s">
        <v>164</v>
      </c>
      <c r="I756" s="15" t="s">
        <v>2643</v>
      </c>
      <c r="J756" s="15" t="s">
        <v>2644</v>
      </c>
      <c r="K756" s="15" t="s">
        <v>53</v>
      </c>
      <c r="L756" s="15" t="s">
        <v>2645</v>
      </c>
      <c r="M756" s="15" t="s">
        <v>39</v>
      </c>
    </row>
    <row r="757" customFormat="false" ht="12.75" hidden="true" customHeight="false" outlineLevel="0" collapsed="false">
      <c r="A757" s="15" t="s">
        <v>2522</v>
      </c>
      <c r="B757" s="15" t="s">
        <v>2523</v>
      </c>
      <c r="C757" s="15" t="s">
        <v>143</v>
      </c>
      <c r="D757" s="15" t="s">
        <v>144</v>
      </c>
      <c r="E757" s="15" t="s">
        <v>120</v>
      </c>
      <c r="F757" s="15" t="s">
        <v>121</v>
      </c>
      <c r="G757" s="15" t="s">
        <v>33</v>
      </c>
      <c r="H757" s="15" t="s">
        <v>114</v>
      </c>
      <c r="I757" s="15" t="s">
        <v>2646</v>
      </c>
      <c r="J757" s="15" t="s">
        <v>2647</v>
      </c>
      <c r="K757" s="15" t="s">
        <v>53</v>
      </c>
      <c r="L757" s="15" t="s">
        <v>2648</v>
      </c>
      <c r="M757" s="15" t="s">
        <v>39</v>
      </c>
    </row>
    <row r="758" customFormat="false" ht="12.75" hidden="true" customHeight="false" outlineLevel="0" collapsed="false">
      <c r="A758" s="15" t="s">
        <v>2522</v>
      </c>
      <c r="B758" s="15" t="s">
        <v>2523</v>
      </c>
      <c r="C758" s="15" t="s">
        <v>198</v>
      </c>
      <c r="D758" s="15" t="s">
        <v>199</v>
      </c>
      <c r="E758" s="15" t="s">
        <v>120</v>
      </c>
      <c r="F758" s="15" t="s">
        <v>121</v>
      </c>
      <c r="G758" s="15" t="s">
        <v>33</v>
      </c>
      <c r="H758" s="15" t="s">
        <v>2649</v>
      </c>
      <c r="I758" s="15" t="s">
        <v>2650</v>
      </c>
      <c r="J758" s="15" t="s">
        <v>2651</v>
      </c>
      <c r="K758" s="15" t="s">
        <v>141</v>
      </c>
      <c r="L758" s="15" t="s">
        <v>2652</v>
      </c>
      <c r="M758" s="15" t="s">
        <v>39</v>
      </c>
    </row>
    <row r="759" customFormat="false" ht="12.75" hidden="true" customHeight="false" outlineLevel="0" collapsed="false">
      <c r="A759" s="15" t="s">
        <v>2522</v>
      </c>
      <c r="B759" s="15" t="s">
        <v>2523</v>
      </c>
      <c r="C759" s="15" t="s">
        <v>198</v>
      </c>
      <c r="D759" s="15" t="s">
        <v>199</v>
      </c>
      <c r="E759" s="15" t="s">
        <v>120</v>
      </c>
      <c r="F759" s="15" t="s">
        <v>121</v>
      </c>
      <c r="G759" s="15" t="s">
        <v>33</v>
      </c>
      <c r="H759" s="15" t="s">
        <v>2653</v>
      </c>
      <c r="I759" s="15" t="s">
        <v>2213</v>
      </c>
      <c r="J759" s="15" t="s">
        <v>2654</v>
      </c>
      <c r="K759" s="15" t="s">
        <v>53</v>
      </c>
      <c r="L759" s="15" t="s">
        <v>2655</v>
      </c>
      <c r="M759" s="15" t="s">
        <v>39</v>
      </c>
    </row>
    <row r="760" customFormat="false" ht="12.75" hidden="true" customHeight="false" outlineLevel="0" collapsed="false">
      <c r="A760" s="15" t="s">
        <v>2522</v>
      </c>
      <c r="B760" s="15" t="s">
        <v>2523</v>
      </c>
      <c r="C760" s="15" t="s">
        <v>225</v>
      </c>
      <c r="D760" s="15" t="s">
        <v>226</v>
      </c>
      <c r="E760" s="15" t="s">
        <v>120</v>
      </c>
      <c r="F760" s="15" t="s">
        <v>121</v>
      </c>
      <c r="G760" s="15" t="s">
        <v>33</v>
      </c>
      <c r="H760" s="15" t="s">
        <v>460</v>
      </c>
      <c r="I760" s="15" t="s">
        <v>2656</v>
      </c>
      <c r="J760" s="15" t="s">
        <v>2657</v>
      </c>
      <c r="K760" s="15" t="s">
        <v>53</v>
      </c>
      <c r="L760" s="15" t="s">
        <v>2658</v>
      </c>
      <c r="M760" s="15" t="s">
        <v>39</v>
      </c>
    </row>
    <row r="761" customFormat="false" ht="26.25" hidden="true" customHeight="false" outlineLevel="0" collapsed="false">
      <c r="A761" s="15" t="s">
        <v>2522</v>
      </c>
      <c r="B761" s="15" t="s">
        <v>2523</v>
      </c>
      <c r="C761" s="15" t="s">
        <v>162</v>
      </c>
      <c r="D761" s="15" t="s">
        <v>163</v>
      </c>
      <c r="E761" s="15" t="s">
        <v>120</v>
      </c>
      <c r="F761" s="15" t="s">
        <v>121</v>
      </c>
      <c r="G761" s="15" t="s">
        <v>33</v>
      </c>
      <c r="H761" s="15" t="s">
        <v>2659</v>
      </c>
      <c r="I761" s="15" t="s">
        <v>523</v>
      </c>
      <c r="J761" s="15" t="s">
        <v>2660</v>
      </c>
      <c r="K761" s="15" t="s">
        <v>53</v>
      </c>
      <c r="L761" s="15" t="s">
        <v>2661</v>
      </c>
      <c r="M761" s="15" t="s">
        <v>39</v>
      </c>
    </row>
    <row r="762" customFormat="false" ht="12.75" hidden="true" customHeight="false" outlineLevel="0" collapsed="false">
      <c r="A762" s="15" t="s">
        <v>2522</v>
      </c>
      <c r="B762" s="15" t="s">
        <v>2523</v>
      </c>
      <c r="C762" s="15" t="s">
        <v>231</v>
      </c>
      <c r="D762" s="15" t="s">
        <v>232</v>
      </c>
      <c r="E762" s="15" t="s">
        <v>120</v>
      </c>
      <c r="F762" s="15" t="s">
        <v>121</v>
      </c>
      <c r="G762" s="15" t="s">
        <v>33</v>
      </c>
      <c r="H762" s="15" t="s">
        <v>94</v>
      </c>
      <c r="I762" s="15" t="s">
        <v>2662</v>
      </c>
      <c r="J762" s="15" t="s">
        <v>2663</v>
      </c>
      <c r="K762" s="15" t="s">
        <v>53</v>
      </c>
      <c r="L762" s="15" t="s">
        <v>2664</v>
      </c>
      <c r="M762" s="15" t="s">
        <v>39</v>
      </c>
    </row>
    <row r="763" customFormat="false" ht="12.75" hidden="true" customHeight="false" outlineLevel="0" collapsed="false">
      <c r="A763" s="15" t="s">
        <v>2522</v>
      </c>
      <c r="B763" s="15" t="s">
        <v>2523</v>
      </c>
      <c r="C763" s="15" t="s">
        <v>283</v>
      </c>
      <c r="D763" s="15" t="s">
        <v>284</v>
      </c>
      <c r="E763" s="15" t="s">
        <v>120</v>
      </c>
      <c r="F763" s="15" t="s">
        <v>121</v>
      </c>
      <c r="G763" s="15" t="s">
        <v>33</v>
      </c>
      <c r="H763" s="15" t="s">
        <v>397</v>
      </c>
      <c r="I763" s="15" t="s">
        <v>2665</v>
      </c>
      <c r="J763" s="15" t="s">
        <v>2666</v>
      </c>
      <c r="K763" s="15" t="s">
        <v>53</v>
      </c>
      <c r="L763" s="15" t="s">
        <v>2667</v>
      </c>
      <c r="M763" s="15" t="s">
        <v>39</v>
      </c>
    </row>
    <row r="764" customFormat="false" ht="12.75" hidden="true" customHeight="false" outlineLevel="0" collapsed="false">
      <c r="A764" s="15" t="s">
        <v>2522</v>
      </c>
      <c r="B764" s="15" t="s">
        <v>2523</v>
      </c>
      <c r="C764" s="15" t="s">
        <v>2668</v>
      </c>
      <c r="D764" s="15" t="s">
        <v>2669</v>
      </c>
      <c r="E764" s="15" t="s">
        <v>120</v>
      </c>
      <c r="F764" s="15" t="s">
        <v>121</v>
      </c>
      <c r="G764" s="15" t="s">
        <v>33</v>
      </c>
      <c r="H764" s="15" t="s">
        <v>2670</v>
      </c>
      <c r="I764" s="15" t="s">
        <v>1920</v>
      </c>
      <c r="J764" s="15" t="s">
        <v>2671</v>
      </c>
      <c r="K764" s="15" t="s">
        <v>333</v>
      </c>
      <c r="L764" s="15" t="s">
        <v>2672</v>
      </c>
      <c r="M764" s="15" t="s">
        <v>39</v>
      </c>
    </row>
    <row r="765" customFormat="false" ht="12.75" hidden="true" customHeight="false" outlineLevel="0" collapsed="false">
      <c r="A765" s="15" t="s">
        <v>2522</v>
      </c>
      <c r="B765" s="15" t="s">
        <v>2523</v>
      </c>
      <c r="C765" s="15" t="s">
        <v>270</v>
      </c>
      <c r="D765" s="15" t="s">
        <v>271</v>
      </c>
      <c r="E765" s="15" t="s">
        <v>120</v>
      </c>
      <c r="F765" s="15" t="s">
        <v>121</v>
      </c>
      <c r="G765" s="15" t="s">
        <v>33</v>
      </c>
      <c r="H765" s="15" t="s">
        <v>70</v>
      </c>
      <c r="I765" s="15" t="s">
        <v>2673</v>
      </c>
      <c r="J765" s="15" t="s">
        <v>2674</v>
      </c>
      <c r="K765" s="15" t="s">
        <v>53</v>
      </c>
      <c r="L765" s="15" t="s">
        <v>2675</v>
      </c>
      <c r="M765" s="15" t="s">
        <v>39</v>
      </c>
    </row>
    <row r="766" customFormat="false" ht="12.75" hidden="true" customHeight="false" outlineLevel="0" collapsed="false">
      <c r="A766" s="15" t="s">
        <v>2522</v>
      </c>
      <c r="B766" s="15" t="s">
        <v>2523</v>
      </c>
      <c r="C766" s="15" t="s">
        <v>270</v>
      </c>
      <c r="D766" s="15" t="s">
        <v>271</v>
      </c>
      <c r="E766" s="15" t="s">
        <v>120</v>
      </c>
      <c r="F766" s="15" t="s">
        <v>121</v>
      </c>
      <c r="G766" s="15" t="s">
        <v>33</v>
      </c>
      <c r="H766" s="15" t="s">
        <v>2676</v>
      </c>
      <c r="I766" s="15" t="s">
        <v>2677</v>
      </c>
      <c r="J766" s="15" t="s">
        <v>2678</v>
      </c>
      <c r="K766" s="15" t="s">
        <v>309</v>
      </c>
      <c r="L766" s="15" t="s">
        <v>2679</v>
      </c>
      <c r="M766" s="15" t="s">
        <v>39</v>
      </c>
    </row>
    <row r="767" customFormat="false" ht="12.75" hidden="true" customHeight="false" outlineLevel="0" collapsed="false">
      <c r="A767" s="15" t="s">
        <v>2522</v>
      </c>
      <c r="B767" s="15" t="s">
        <v>2523</v>
      </c>
      <c r="C767" s="15" t="s">
        <v>270</v>
      </c>
      <c r="D767" s="15" t="s">
        <v>271</v>
      </c>
      <c r="E767" s="15" t="s">
        <v>120</v>
      </c>
      <c r="F767" s="15" t="s">
        <v>121</v>
      </c>
      <c r="G767" s="15" t="s">
        <v>33</v>
      </c>
      <c r="H767" s="15" t="s">
        <v>2680</v>
      </c>
      <c r="I767" s="15" t="s">
        <v>2681</v>
      </c>
      <c r="J767" s="15" t="s">
        <v>2682</v>
      </c>
      <c r="K767" s="15" t="s">
        <v>53</v>
      </c>
      <c r="L767" s="15" t="s">
        <v>2683</v>
      </c>
      <c r="M767" s="15" t="s">
        <v>39</v>
      </c>
    </row>
    <row r="768" customFormat="false" ht="12.75" hidden="true" customHeight="false" outlineLevel="0" collapsed="false">
      <c r="A768" s="15" t="s">
        <v>2522</v>
      </c>
      <c r="B768" s="15" t="s">
        <v>2523</v>
      </c>
      <c r="C768" s="15" t="s">
        <v>211</v>
      </c>
      <c r="D768" s="15" t="s">
        <v>212</v>
      </c>
      <c r="E768" s="15" t="s">
        <v>120</v>
      </c>
      <c r="F768" s="15" t="s">
        <v>121</v>
      </c>
      <c r="G768" s="15" t="s">
        <v>33</v>
      </c>
      <c r="H768" s="15" t="s">
        <v>2537</v>
      </c>
      <c r="I768" s="15" t="s">
        <v>2684</v>
      </c>
      <c r="J768" s="15" t="s">
        <v>2685</v>
      </c>
      <c r="K768" s="15" t="s">
        <v>53</v>
      </c>
      <c r="L768" s="15" t="s">
        <v>2686</v>
      </c>
      <c r="M768" s="15" t="s">
        <v>39</v>
      </c>
    </row>
    <row r="769" customFormat="false" ht="12.75" hidden="true" customHeight="false" outlineLevel="0" collapsed="false">
      <c r="A769" s="15" t="s">
        <v>2522</v>
      </c>
      <c r="B769" s="15" t="s">
        <v>2523</v>
      </c>
      <c r="C769" s="15" t="s">
        <v>198</v>
      </c>
      <c r="D769" s="15" t="s">
        <v>199</v>
      </c>
      <c r="E769" s="15" t="s">
        <v>120</v>
      </c>
      <c r="F769" s="15" t="s">
        <v>121</v>
      </c>
      <c r="G769" s="15" t="s">
        <v>33</v>
      </c>
      <c r="H769" s="15" t="s">
        <v>2687</v>
      </c>
      <c r="I769" s="15" t="s">
        <v>2688</v>
      </c>
      <c r="J769" s="15" t="s">
        <v>2689</v>
      </c>
      <c r="K769" s="15" t="s">
        <v>53</v>
      </c>
      <c r="L769" s="15" t="s">
        <v>2690</v>
      </c>
      <c r="M769" s="15" t="s">
        <v>39</v>
      </c>
    </row>
    <row r="770" customFormat="false" ht="12.75" hidden="true" customHeight="false" outlineLevel="0" collapsed="false">
      <c r="A770" s="15" t="s">
        <v>2522</v>
      </c>
      <c r="B770" s="15" t="s">
        <v>2523</v>
      </c>
      <c r="C770" s="15" t="s">
        <v>325</v>
      </c>
      <c r="D770" s="15" t="s">
        <v>326</v>
      </c>
      <c r="E770" s="15" t="s">
        <v>120</v>
      </c>
      <c r="F770" s="15" t="s">
        <v>121</v>
      </c>
      <c r="G770" s="15" t="s">
        <v>33</v>
      </c>
      <c r="H770" s="15" t="s">
        <v>666</v>
      </c>
      <c r="I770" s="15" t="s">
        <v>2691</v>
      </c>
      <c r="J770" s="15" t="s">
        <v>2692</v>
      </c>
      <c r="K770" s="15" t="s">
        <v>53</v>
      </c>
      <c r="L770" s="15" t="s">
        <v>2693</v>
      </c>
      <c r="M770" s="15" t="s">
        <v>39</v>
      </c>
    </row>
    <row r="771" customFormat="false" ht="12.75" hidden="true" customHeight="false" outlineLevel="0" collapsed="false">
      <c r="A771" s="15" t="s">
        <v>2522</v>
      </c>
      <c r="B771" s="15" t="s">
        <v>2523</v>
      </c>
      <c r="C771" s="15" t="s">
        <v>270</v>
      </c>
      <c r="D771" s="15" t="s">
        <v>271</v>
      </c>
      <c r="E771" s="15" t="s">
        <v>120</v>
      </c>
      <c r="F771" s="15" t="s">
        <v>121</v>
      </c>
      <c r="G771" s="15" t="s">
        <v>33</v>
      </c>
      <c r="H771" s="15" t="s">
        <v>217</v>
      </c>
      <c r="I771" s="15" t="s">
        <v>1010</v>
      </c>
      <c r="J771" s="15" t="s">
        <v>2694</v>
      </c>
      <c r="K771" s="15" t="s">
        <v>53</v>
      </c>
      <c r="L771" s="15" t="s">
        <v>2695</v>
      </c>
      <c r="M771" s="15" t="s">
        <v>39</v>
      </c>
    </row>
    <row r="772" customFormat="false" ht="12.75" hidden="true" customHeight="false" outlineLevel="0" collapsed="false">
      <c r="A772" s="15" t="s">
        <v>2522</v>
      </c>
      <c r="B772" s="15" t="s">
        <v>2523</v>
      </c>
      <c r="C772" s="15" t="s">
        <v>192</v>
      </c>
      <c r="D772" s="15" t="s">
        <v>193</v>
      </c>
      <c r="E772" s="15" t="s">
        <v>120</v>
      </c>
      <c r="F772" s="15" t="s">
        <v>121</v>
      </c>
      <c r="G772" s="15" t="s">
        <v>33</v>
      </c>
      <c r="H772" s="15" t="s">
        <v>2696</v>
      </c>
      <c r="I772" s="15" t="s">
        <v>2697</v>
      </c>
      <c r="J772" s="15" t="s">
        <v>2698</v>
      </c>
      <c r="K772" s="15" t="s">
        <v>48</v>
      </c>
      <c r="L772" s="15" t="s">
        <v>2699</v>
      </c>
      <c r="M772" s="15" t="s">
        <v>39</v>
      </c>
    </row>
    <row r="773" customFormat="false" ht="12.75" hidden="true" customHeight="false" outlineLevel="0" collapsed="false">
      <c r="A773" s="15" t="s">
        <v>2522</v>
      </c>
      <c r="B773" s="15" t="s">
        <v>2523</v>
      </c>
      <c r="C773" s="15" t="s">
        <v>225</v>
      </c>
      <c r="D773" s="15" t="s">
        <v>226</v>
      </c>
      <c r="E773" s="15" t="s">
        <v>120</v>
      </c>
      <c r="F773" s="15" t="s">
        <v>121</v>
      </c>
      <c r="G773" s="15" t="s">
        <v>33</v>
      </c>
      <c r="H773" s="15" t="s">
        <v>2700</v>
      </c>
      <c r="I773" s="15" t="s">
        <v>2701</v>
      </c>
      <c r="J773" s="15" t="s">
        <v>2702</v>
      </c>
      <c r="K773" s="15" t="s">
        <v>53</v>
      </c>
      <c r="L773" s="15" t="s">
        <v>2703</v>
      </c>
      <c r="M773" s="15" t="s">
        <v>39</v>
      </c>
    </row>
    <row r="774" customFormat="false" ht="26.25" hidden="true" customHeight="false" outlineLevel="0" collapsed="false">
      <c r="A774" s="15" t="s">
        <v>2522</v>
      </c>
      <c r="B774" s="15" t="s">
        <v>2523</v>
      </c>
      <c r="C774" s="15" t="s">
        <v>335</v>
      </c>
      <c r="D774" s="15" t="s">
        <v>336</v>
      </c>
      <c r="E774" s="15" t="s">
        <v>120</v>
      </c>
      <c r="F774" s="15" t="s">
        <v>121</v>
      </c>
      <c r="G774" s="15" t="s">
        <v>33</v>
      </c>
      <c r="H774" s="15" t="s">
        <v>2704</v>
      </c>
      <c r="I774" s="15" t="s">
        <v>2705</v>
      </c>
      <c r="J774" s="15" t="s">
        <v>1930</v>
      </c>
      <c r="K774" s="15" t="s">
        <v>53</v>
      </c>
      <c r="L774" s="15" t="s">
        <v>2706</v>
      </c>
      <c r="M774" s="15" t="s">
        <v>39</v>
      </c>
    </row>
    <row r="775" customFormat="false" ht="26.25" hidden="true" customHeight="false" outlineLevel="0" collapsed="false">
      <c r="A775" s="15" t="s">
        <v>2522</v>
      </c>
      <c r="B775" s="15" t="s">
        <v>2523</v>
      </c>
      <c r="C775" s="15" t="s">
        <v>162</v>
      </c>
      <c r="D775" s="15" t="s">
        <v>163</v>
      </c>
      <c r="E775" s="15" t="s">
        <v>120</v>
      </c>
      <c r="F775" s="15" t="s">
        <v>121</v>
      </c>
      <c r="G775" s="15" t="s">
        <v>33</v>
      </c>
      <c r="H775" s="15" t="s">
        <v>2707</v>
      </c>
      <c r="I775" s="15" t="s">
        <v>2708</v>
      </c>
      <c r="J775" s="15" t="s">
        <v>2709</v>
      </c>
      <c r="K775" s="15" t="s">
        <v>53</v>
      </c>
      <c r="L775" s="15" t="s">
        <v>2710</v>
      </c>
      <c r="M775" s="15" t="s">
        <v>39</v>
      </c>
    </row>
    <row r="776" customFormat="false" ht="12.75" hidden="true" customHeight="false" outlineLevel="0" collapsed="false">
      <c r="A776" s="15" t="s">
        <v>2522</v>
      </c>
      <c r="B776" s="15" t="s">
        <v>2523</v>
      </c>
      <c r="C776" s="15" t="s">
        <v>225</v>
      </c>
      <c r="D776" s="15" t="s">
        <v>226</v>
      </c>
      <c r="E776" s="15" t="s">
        <v>120</v>
      </c>
      <c r="F776" s="15" t="s">
        <v>121</v>
      </c>
      <c r="G776" s="15" t="s">
        <v>33</v>
      </c>
      <c r="H776" s="15" t="s">
        <v>433</v>
      </c>
      <c r="I776" s="15" t="s">
        <v>449</v>
      </c>
      <c r="J776" s="15" t="s">
        <v>579</v>
      </c>
      <c r="K776" s="15" t="s">
        <v>53</v>
      </c>
      <c r="L776" s="15" t="s">
        <v>2711</v>
      </c>
      <c r="M776" s="15" t="s">
        <v>39</v>
      </c>
    </row>
    <row r="777" customFormat="false" ht="12.75" hidden="true" customHeight="false" outlineLevel="0" collapsed="false">
      <c r="A777" s="15" t="s">
        <v>2522</v>
      </c>
      <c r="B777" s="15" t="s">
        <v>2523</v>
      </c>
      <c r="C777" s="15" t="s">
        <v>283</v>
      </c>
      <c r="D777" s="15" t="s">
        <v>284</v>
      </c>
      <c r="E777" s="15" t="s">
        <v>120</v>
      </c>
      <c r="F777" s="15" t="s">
        <v>121</v>
      </c>
      <c r="G777" s="15" t="s">
        <v>33</v>
      </c>
      <c r="H777" s="15" t="s">
        <v>408</v>
      </c>
      <c r="I777" s="15" t="s">
        <v>2712</v>
      </c>
      <c r="J777" s="15" t="s">
        <v>2713</v>
      </c>
      <c r="K777" s="15" t="s">
        <v>53</v>
      </c>
      <c r="L777" s="15" t="s">
        <v>2714</v>
      </c>
      <c r="M777" s="15" t="s">
        <v>39</v>
      </c>
    </row>
    <row r="778" customFormat="false" ht="12.75" hidden="true" customHeight="false" outlineLevel="0" collapsed="false">
      <c r="A778" s="15" t="s">
        <v>2522</v>
      </c>
      <c r="B778" s="15" t="s">
        <v>2523</v>
      </c>
      <c r="C778" s="15" t="s">
        <v>231</v>
      </c>
      <c r="D778" s="15" t="s">
        <v>232</v>
      </c>
      <c r="E778" s="15" t="s">
        <v>120</v>
      </c>
      <c r="F778" s="15" t="s">
        <v>121</v>
      </c>
      <c r="G778" s="15" t="s">
        <v>33</v>
      </c>
      <c r="H778" s="15" t="s">
        <v>408</v>
      </c>
      <c r="I778" s="15" t="s">
        <v>2715</v>
      </c>
      <c r="J778" s="15" t="s">
        <v>2716</v>
      </c>
      <c r="K778" s="15" t="s">
        <v>37</v>
      </c>
      <c r="L778" s="15" t="s">
        <v>2717</v>
      </c>
      <c r="M778" s="15" t="s">
        <v>39</v>
      </c>
    </row>
    <row r="779" customFormat="false" ht="12.75" hidden="true" customHeight="false" outlineLevel="0" collapsed="false">
      <c r="A779" s="15" t="s">
        <v>2522</v>
      </c>
      <c r="B779" s="15" t="s">
        <v>2523</v>
      </c>
      <c r="C779" s="15" t="s">
        <v>784</v>
      </c>
      <c r="D779" s="15" t="s">
        <v>785</v>
      </c>
      <c r="E779" s="15" t="s">
        <v>120</v>
      </c>
      <c r="F779" s="15" t="s">
        <v>121</v>
      </c>
      <c r="G779" s="15" t="s">
        <v>33</v>
      </c>
      <c r="H779" s="15" t="s">
        <v>900</v>
      </c>
      <c r="I779" s="15" t="s">
        <v>1172</v>
      </c>
      <c r="J779" s="15" t="s">
        <v>2718</v>
      </c>
      <c r="K779" s="15" t="s">
        <v>48</v>
      </c>
      <c r="L779" s="15" t="s">
        <v>2719</v>
      </c>
      <c r="M779" s="15" t="s">
        <v>39</v>
      </c>
    </row>
    <row r="780" customFormat="false" ht="12.75" hidden="true" customHeight="false" outlineLevel="0" collapsed="false">
      <c r="A780" s="15" t="s">
        <v>2522</v>
      </c>
      <c r="B780" s="15" t="s">
        <v>2523</v>
      </c>
      <c r="C780" s="15" t="s">
        <v>270</v>
      </c>
      <c r="D780" s="15" t="s">
        <v>271</v>
      </c>
      <c r="E780" s="15" t="s">
        <v>120</v>
      </c>
      <c r="F780" s="15" t="s">
        <v>121</v>
      </c>
      <c r="G780" s="15" t="s">
        <v>33</v>
      </c>
      <c r="H780" s="15" t="s">
        <v>421</v>
      </c>
      <c r="I780" s="15" t="s">
        <v>1844</v>
      </c>
      <c r="J780" s="15" t="s">
        <v>2720</v>
      </c>
      <c r="K780" s="15" t="s">
        <v>37</v>
      </c>
      <c r="L780" s="15" t="s">
        <v>2721</v>
      </c>
      <c r="M780" s="15" t="s">
        <v>39</v>
      </c>
    </row>
    <row r="781" customFormat="false" ht="12.75" hidden="true" customHeight="false" outlineLevel="0" collapsed="false">
      <c r="A781" s="15" t="s">
        <v>2522</v>
      </c>
      <c r="B781" s="15" t="s">
        <v>2523</v>
      </c>
      <c r="C781" s="15" t="s">
        <v>225</v>
      </c>
      <c r="D781" s="15" t="s">
        <v>226</v>
      </c>
      <c r="E781" s="15" t="s">
        <v>120</v>
      </c>
      <c r="F781" s="15" t="s">
        <v>121</v>
      </c>
      <c r="G781" s="15" t="s">
        <v>33</v>
      </c>
      <c r="H781" s="15" t="s">
        <v>861</v>
      </c>
      <c r="I781" s="15" t="s">
        <v>2691</v>
      </c>
      <c r="J781" s="15" t="s">
        <v>2722</v>
      </c>
      <c r="K781" s="15" t="s">
        <v>53</v>
      </c>
      <c r="L781" s="15" t="s">
        <v>2723</v>
      </c>
      <c r="M781" s="15" t="s">
        <v>39</v>
      </c>
    </row>
    <row r="782" customFormat="false" ht="12.75" hidden="true" customHeight="false" outlineLevel="0" collapsed="false">
      <c r="A782" s="15" t="s">
        <v>2522</v>
      </c>
      <c r="B782" s="15" t="s">
        <v>2523</v>
      </c>
      <c r="C782" s="15" t="s">
        <v>682</v>
      </c>
      <c r="D782" s="15" t="s">
        <v>683</v>
      </c>
      <c r="E782" s="15" t="s">
        <v>120</v>
      </c>
      <c r="F782" s="15" t="s">
        <v>121</v>
      </c>
      <c r="G782" s="15" t="s">
        <v>33</v>
      </c>
      <c r="H782" s="15" t="s">
        <v>751</v>
      </c>
      <c r="I782" s="15" t="s">
        <v>1618</v>
      </c>
      <c r="J782" s="15" t="s">
        <v>2724</v>
      </c>
      <c r="K782" s="15" t="s">
        <v>53</v>
      </c>
      <c r="L782" s="15" t="s">
        <v>2725</v>
      </c>
      <c r="M782" s="15" t="s">
        <v>39</v>
      </c>
    </row>
    <row r="783" customFormat="false" ht="12.75" hidden="true" customHeight="false" outlineLevel="0" collapsed="false">
      <c r="A783" s="15" t="s">
        <v>2522</v>
      </c>
      <c r="B783" s="15" t="s">
        <v>2523</v>
      </c>
      <c r="C783" s="15" t="s">
        <v>192</v>
      </c>
      <c r="D783" s="15" t="s">
        <v>193</v>
      </c>
      <c r="E783" s="15" t="s">
        <v>120</v>
      </c>
      <c r="F783" s="15" t="s">
        <v>121</v>
      </c>
      <c r="G783" s="15" t="s">
        <v>33</v>
      </c>
      <c r="H783" s="15" t="s">
        <v>421</v>
      </c>
      <c r="I783" s="15" t="s">
        <v>1045</v>
      </c>
      <c r="J783" s="15" t="s">
        <v>2726</v>
      </c>
      <c r="K783" s="15" t="s">
        <v>37</v>
      </c>
      <c r="L783" s="15" t="s">
        <v>2727</v>
      </c>
      <c r="M783" s="15" t="s">
        <v>39</v>
      </c>
    </row>
    <row r="784" customFormat="false" ht="26.25" hidden="true" customHeight="false" outlineLevel="0" collapsed="false">
      <c r="A784" s="15" t="s">
        <v>2522</v>
      </c>
      <c r="B784" s="15" t="s">
        <v>2523</v>
      </c>
      <c r="C784" s="15" t="s">
        <v>904</v>
      </c>
      <c r="D784" s="15" t="s">
        <v>905</v>
      </c>
      <c r="E784" s="15" t="s">
        <v>120</v>
      </c>
      <c r="F784" s="15" t="s">
        <v>121</v>
      </c>
      <c r="G784" s="15" t="s">
        <v>33</v>
      </c>
      <c r="H784" s="15" t="s">
        <v>172</v>
      </c>
      <c r="I784" s="15" t="s">
        <v>133</v>
      </c>
      <c r="J784" s="15" t="s">
        <v>2728</v>
      </c>
      <c r="K784" s="15" t="s">
        <v>53</v>
      </c>
      <c r="L784" s="15" t="s">
        <v>2729</v>
      </c>
      <c r="M784" s="15" t="s">
        <v>39</v>
      </c>
    </row>
    <row r="785" customFormat="false" ht="26.25" hidden="true" customHeight="false" outlineLevel="0" collapsed="false">
      <c r="A785" s="15" t="s">
        <v>2522</v>
      </c>
      <c r="B785" s="15" t="s">
        <v>2523</v>
      </c>
      <c r="C785" s="15" t="s">
        <v>904</v>
      </c>
      <c r="D785" s="15" t="s">
        <v>905</v>
      </c>
      <c r="E785" s="15" t="s">
        <v>120</v>
      </c>
      <c r="F785" s="15" t="s">
        <v>121</v>
      </c>
      <c r="G785" s="15" t="s">
        <v>33</v>
      </c>
      <c r="H785" s="15" t="s">
        <v>2730</v>
      </c>
      <c r="I785" s="15" t="s">
        <v>2731</v>
      </c>
      <c r="J785" s="15" t="s">
        <v>2732</v>
      </c>
      <c r="K785" s="15" t="s">
        <v>333</v>
      </c>
      <c r="L785" s="15" t="s">
        <v>2733</v>
      </c>
      <c r="M785" s="15" t="s">
        <v>39</v>
      </c>
    </row>
    <row r="786" customFormat="false" ht="12.75" hidden="true" customHeight="false" outlineLevel="0" collapsed="false">
      <c r="A786" s="15" t="s">
        <v>2522</v>
      </c>
      <c r="B786" s="15" t="s">
        <v>2523</v>
      </c>
      <c r="C786" s="15" t="s">
        <v>412</v>
      </c>
      <c r="D786" s="15" t="s">
        <v>413</v>
      </c>
      <c r="E786" s="15" t="s">
        <v>120</v>
      </c>
      <c r="F786" s="15" t="s">
        <v>121</v>
      </c>
      <c r="G786" s="15" t="s">
        <v>33</v>
      </c>
      <c r="H786" s="15" t="s">
        <v>298</v>
      </c>
      <c r="I786" s="15" t="s">
        <v>2178</v>
      </c>
      <c r="J786" s="15" t="s">
        <v>2734</v>
      </c>
      <c r="K786" s="15" t="s">
        <v>53</v>
      </c>
      <c r="L786" s="15" t="s">
        <v>2735</v>
      </c>
      <c r="M786" s="15" t="s">
        <v>39</v>
      </c>
    </row>
    <row r="787" customFormat="false" ht="26.25" hidden="true" customHeight="false" outlineLevel="0" collapsed="false">
      <c r="A787" s="15" t="s">
        <v>2522</v>
      </c>
      <c r="B787" s="15" t="s">
        <v>2523</v>
      </c>
      <c r="C787" s="15" t="s">
        <v>162</v>
      </c>
      <c r="D787" s="15" t="s">
        <v>163</v>
      </c>
      <c r="E787" s="15" t="s">
        <v>120</v>
      </c>
      <c r="F787" s="15" t="s">
        <v>121</v>
      </c>
      <c r="G787" s="15" t="s">
        <v>33</v>
      </c>
      <c r="H787" s="15" t="s">
        <v>460</v>
      </c>
      <c r="I787" s="15" t="s">
        <v>2736</v>
      </c>
      <c r="J787" s="15" t="s">
        <v>2737</v>
      </c>
      <c r="K787" s="15" t="s">
        <v>37</v>
      </c>
      <c r="L787" s="15" t="s">
        <v>2738</v>
      </c>
      <c r="M787" s="15" t="s">
        <v>39</v>
      </c>
    </row>
    <row r="788" customFormat="false" ht="26.25" hidden="true" customHeight="false" outlineLevel="0" collapsed="false">
      <c r="A788" s="15" t="s">
        <v>2522</v>
      </c>
      <c r="B788" s="15" t="s">
        <v>2523</v>
      </c>
      <c r="C788" s="15" t="s">
        <v>904</v>
      </c>
      <c r="D788" s="15" t="s">
        <v>905</v>
      </c>
      <c r="E788" s="15" t="s">
        <v>120</v>
      </c>
      <c r="F788" s="15" t="s">
        <v>121</v>
      </c>
      <c r="G788" s="15" t="s">
        <v>33</v>
      </c>
      <c r="H788" s="15" t="s">
        <v>1328</v>
      </c>
      <c r="I788" s="15" t="s">
        <v>2739</v>
      </c>
      <c r="J788" s="15" t="s">
        <v>2740</v>
      </c>
      <c r="K788" s="15" t="s">
        <v>92</v>
      </c>
      <c r="L788" s="15" t="s">
        <v>2741</v>
      </c>
      <c r="M788" s="15" t="s">
        <v>39</v>
      </c>
    </row>
    <row r="789" customFormat="false" ht="26.25" hidden="true" customHeight="false" outlineLevel="0" collapsed="false">
      <c r="A789" s="15" t="s">
        <v>2522</v>
      </c>
      <c r="B789" s="15" t="s">
        <v>2523</v>
      </c>
      <c r="C789" s="15" t="s">
        <v>1054</v>
      </c>
      <c r="D789" s="15" t="s">
        <v>1055</v>
      </c>
      <c r="E789" s="15" t="s">
        <v>120</v>
      </c>
      <c r="F789" s="15" t="s">
        <v>121</v>
      </c>
      <c r="G789" s="15" t="s">
        <v>33</v>
      </c>
      <c r="H789" s="15" t="s">
        <v>1678</v>
      </c>
      <c r="I789" s="15" t="s">
        <v>2742</v>
      </c>
      <c r="J789" s="15" t="s">
        <v>2743</v>
      </c>
      <c r="K789" s="15" t="s">
        <v>53</v>
      </c>
      <c r="L789" s="15" t="s">
        <v>2744</v>
      </c>
      <c r="M789" s="15" t="s">
        <v>39</v>
      </c>
    </row>
    <row r="790" customFormat="false" ht="12.75" hidden="true" customHeight="false" outlineLevel="0" collapsed="false">
      <c r="A790" s="15" t="s">
        <v>2522</v>
      </c>
      <c r="B790" s="15" t="s">
        <v>2523</v>
      </c>
      <c r="C790" s="15" t="s">
        <v>2745</v>
      </c>
      <c r="D790" s="15" t="s">
        <v>2746</v>
      </c>
      <c r="E790" s="15" t="s">
        <v>120</v>
      </c>
      <c r="F790" s="15" t="s">
        <v>121</v>
      </c>
      <c r="G790" s="15" t="s">
        <v>33</v>
      </c>
      <c r="H790" s="15" t="s">
        <v>759</v>
      </c>
      <c r="I790" s="15" t="s">
        <v>1496</v>
      </c>
      <c r="J790" s="15" t="s">
        <v>2747</v>
      </c>
      <c r="K790" s="15" t="s">
        <v>48</v>
      </c>
      <c r="L790" s="15" t="s">
        <v>2748</v>
      </c>
      <c r="M790" s="15" t="s">
        <v>39</v>
      </c>
    </row>
    <row r="791" customFormat="false" ht="12.75" hidden="true" customHeight="false" outlineLevel="0" collapsed="false">
      <c r="A791" s="15" t="s">
        <v>2749</v>
      </c>
      <c r="B791" s="15" t="s">
        <v>2750</v>
      </c>
      <c r="C791" s="15" t="s">
        <v>5</v>
      </c>
      <c r="D791" s="15" t="s">
        <v>30</v>
      </c>
      <c r="E791" s="15" t="s">
        <v>31</v>
      </c>
      <c r="F791" s="15" t="s">
        <v>32</v>
      </c>
      <c r="G791" s="15" t="s">
        <v>33</v>
      </c>
      <c r="H791" s="15" t="s">
        <v>1628</v>
      </c>
      <c r="I791" s="15" t="s">
        <v>2751</v>
      </c>
      <c r="J791" s="15" t="s">
        <v>2752</v>
      </c>
      <c r="K791" s="15" t="s">
        <v>2753</v>
      </c>
      <c r="L791" s="15" t="s">
        <v>2754</v>
      </c>
      <c r="M791" s="15" t="s">
        <v>39</v>
      </c>
    </row>
    <row r="792" customFormat="false" ht="12.75" hidden="true" customHeight="false" outlineLevel="0" collapsed="false">
      <c r="A792" s="15" t="s">
        <v>2749</v>
      </c>
      <c r="B792" s="15" t="s">
        <v>2750</v>
      </c>
      <c r="C792" s="15" t="s">
        <v>5</v>
      </c>
      <c r="D792" s="15" t="s">
        <v>30</v>
      </c>
      <c r="E792" s="15" t="s">
        <v>31</v>
      </c>
      <c r="F792" s="15" t="s">
        <v>32</v>
      </c>
      <c r="G792" s="15" t="s">
        <v>33</v>
      </c>
      <c r="H792" s="15" t="s">
        <v>94</v>
      </c>
      <c r="I792" s="15" t="s">
        <v>2755</v>
      </c>
      <c r="J792" s="15" t="s">
        <v>2756</v>
      </c>
      <c r="K792" s="15" t="s">
        <v>37</v>
      </c>
      <c r="L792" s="15" t="s">
        <v>2757</v>
      </c>
      <c r="M792" s="15" t="s">
        <v>39</v>
      </c>
    </row>
    <row r="793" customFormat="false" ht="12.75" hidden="true" customHeight="false" outlineLevel="0" collapsed="false">
      <c r="A793" s="15" t="s">
        <v>2749</v>
      </c>
      <c r="B793" s="15" t="s">
        <v>2750</v>
      </c>
      <c r="C793" s="15" t="s">
        <v>5</v>
      </c>
      <c r="D793" s="15" t="s">
        <v>30</v>
      </c>
      <c r="E793" s="15" t="s">
        <v>31</v>
      </c>
      <c r="F793" s="15" t="s">
        <v>32</v>
      </c>
      <c r="G793" s="15" t="s">
        <v>33</v>
      </c>
      <c r="H793" s="15" t="s">
        <v>341</v>
      </c>
      <c r="I793" s="15" t="s">
        <v>2758</v>
      </c>
      <c r="J793" s="15" t="s">
        <v>2759</v>
      </c>
      <c r="K793" s="15" t="s">
        <v>37</v>
      </c>
      <c r="L793" s="15" t="s">
        <v>2760</v>
      </c>
      <c r="M793" s="15" t="s">
        <v>39</v>
      </c>
    </row>
    <row r="794" customFormat="false" ht="12.75" hidden="true" customHeight="false" outlineLevel="0" collapsed="false">
      <c r="A794" s="15" t="s">
        <v>2749</v>
      </c>
      <c r="B794" s="15" t="s">
        <v>2750</v>
      </c>
      <c r="C794" s="15" t="s">
        <v>5</v>
      </c>
      <c r="D794" s="15" t="s">
        <v>30</v>
      </c>
      <c r="E794" s="15" t="s">
        <v>31</v>
      </c>
      <c r="F794" s="15" t="s">
        <v>32</v>
      </c>
      <c r="G794" s="15" t="s">
        <v>33</v>
      </c>
      <c r="H794" s="15" t="s">
        <v>2761</v>
      </c>
      <c r="I794" s="15" t="s">
        <v>1899</v>
      </c>
      <c r="J794" s="15" t="s">
        <v>2762</v>
      </c>
      <c r="K794" s="15" t="s">
        <v>53</v>
      </c>
      <c r="L794" s="15" t="s">
        <v>2763</v>
      </c>
      <c r="M794" s="15" t="s">
        <v>39</v>
      </c>
    </row>
    <row r="795" customFormat="false" ht="12.75" hidden="true" customHeight="false" outlineLevel="0" collapsed="false">
      <c r="A795" s="15" t="s">
        <v>2749</v>
      </c>
      <c r="B795" s="15" t="s">
        <v>2750</v>
      </c>
      <c r="C795" s="15" t="s">
        <v>5</v>
      </c>
      <c r="D795" s="15" t="s">
        <v>30</v>
      </c>
      <c r="E795" s="15" t="s">
        <v>31</v>
      </c>
      <c r="F795" s="15" t="s">
        <v>32</v>
      </c>
      <c r="G795" s="15" t="s">
        <v>33</v>
      </c>
      <c r="H795" s="15" t="s">
        <v>2764</v>
      </c>
      <c r="I795" s="15" t="s">
        <v>2326</v>
      </c>
      <c r="J795" s="15" t="s">
        <v>2765</v>
      </c>
      <c r="K795" s="15" t="s">
        <v>53</v>
      </c>
      <c r="L795" s="15" t="s">
        <v>2766</v>
      </c>
      <c r="M795" s="15" t="s">
        <v>39</v>
      </c>
    </row>
    <row r="796" customFormat="false" ht="12.75" hidden="true" customHeight="false" outlineLevel="0" collapsed="false">
      <c r="A796" s="15" t="s">
        <v>2749</v>
      </c>
      <c r="B796" s="15" t="s">
        <v>2750</v>
      </c>
      <c r="C796" s="15" t="s">
        <v>5</v>
      </c>
      <c r="D796" s="15" t="s">
        <v>30</v>
      </c>
      <c r="E796" s="15" t="s">
        <v>31</v>
      </c>
      <c r="F796" s="15" t="s">
        <v>32</v>
      </c>
      <c r="G796" s="15" t="s">
        <v>33</v>
      </c>
      <c r="H796" s="15" t="s">
        <v>1037</v>
      </c>
      <c r="I796" s="15" t="s">
        <v>1851</v>
      </c>
      <c r="J796" s="15" t="s">
        <v>1500</v>
      </c>
      <c r="K796" s="15" t="s">
        <v>53</v>
      </c>
      <c r="L796" s="15" t="s">
        <v>2767</v>
      </c>
      <c r="M796" s="15" t="s">
        <v>39</v>
      </c>
    </row>
    <row r="797" customFormat="false" ht="12.75" hidden="true" customHeight="false" outlineLevel="0" collapsed="false">
      <c r="A797" s="15" t="s">
        <v>2749</v>
      </c>
      <c r="B797" s="15" t="s">
        <v>2750</v>
      </c>
      <c r="C797" s="15" t="s">
        <v>5</v>
      </c>
      <c r="D797" s="15" t="s">
        <v>30</v>
      </c>
      <c r="E797" s="15" t="s">
        <v>31</v>
      </c>
      <c r="F797" s="15" t="s">
        <v>32</v>
      </c>
      <c r="G797" s="15" t="s">
        <v>33</v>
      </c>
      <c r="H797" s="15" t="s">
        <v>2768</v>
      </c>
      <c r="I797" s="15" t="s">
        <v>2769</v>
      </c>
      <c r="J797" s="15" t="s">
        <v>2770</v>
      </c>
      <c r="K797" s="15" t="s">
        <v>333</v>
      </c>
      <c r="L797" s="15" t="s">
        <v>2771</v>
      </c>
      <c r="M797" s="15" t="s">
        <v>39</v>
      </c>
    </row>
    <row r="798" customFormat="false" ht="12.75" hidden="true" customHeight="false" outlineLevel="0" collapsed="false">
      <c r="A798" s="15" t="s">
        <v>2749</v>
      </c>
      <c r="B798" s="15" t="s">
        <v>2750</v>
      </c>
      <c r="C798" s="15" t="s">
        <v>5</v>
      </c>
      <c r="D798" s="15" t="s">
        <v>30</v>
      </c>
      <c r="E798" s="15" t="s">
        <v>31</v>
      </c>
      <c r="F798" s="15" t="s">
        <v>32</v>
      </c>
      <c r="G798" s="15" t="s">
        <v>33</v>
      </c>
      <c r="H798" s="15" t="s">
        <v>110</v>
      </c>
      <c r="I798" s="15" t="s">
        <v>1334</v>
      </c>
      <c r="J798" s="15" t="s">
        <v>2772</v>
      </c>
      <c r="K798" s="15" t="s">
        <v>53</v>
      </c>
      <c r="L798" s="15" t="s">
        <v>2773</v>
      </c>
      <c r="M798" s="15" t="s">
        <v>39</v>
      </c>
    </row>
    <row r="799" customFormat="false" ht="12.75" hidden="true" customHeight="false" outlineLevel="0" collapsed="false">
      <c r="A799" s="15" t="s">
        <v>2749</v>
      </c>
      <c r="B799" s="15" t="s">
        <v>2750</v>
      </c>
      <c r="C799" s="15" t="s">
        <v>5</v>
      </c>
      <c r="D799" s="15" t="s">
        <v>30</v>
      </c>
      <c r="E799" s="15" t="s">
        <v>31</v>
      </c>
      <c r="F799" s="15" t="s">
        <v>32</v>
      </c>
      <c r="G799" s="15" t="s">
        <v>33</v>
      </c>
      <c r="H799" s="15" t="s">
        <v>2774</v>
      </c>
      <c r="I799" s="15" t="s">
        <v>2775</v>
      </c>
      <c r="J799" s="15" t="s">
        <v>2776</v>
      </c>
      <c r="K799" s="15" t="s">
        <v>53</v>
      </c>
      <c r="L799" s="15" t="s">
        <v>2777</v>
      </c>
      <c r="M799" s="15" t="s">
        <v>39</v>
      </c>
    </row>
    <row r="800" customFormat="false" ht="12.75" hidden="true" customHeight="false" outlineLevel="0" collapsed="false">
      <c r="A800" s="15" t="s">
        <v>2749</v>
      </c>
      <c r="B800" s="15" t="s">
        <v>2750</v>
      </c>
      <c r="C800" s="15" t="s">
        <v>5</v>
      </c>
      <c r="D800" s="15" t="s">
        <v>30</v>
      </c>
      <c r="E800" s="15" t="s">
        <v>31</v>
      </c>
      <c r="F800" s="15" t="s">
        <v>32</v>
      </c>
      <c r="G800" s="15" t="s">
        <v>33</v>
      </c>
      <c r="H800" s="15" t="s">
        <v>1465</v>
      </c>
      <c r="I800" s="15" t="s">
        <v>2395</v>
      </c>
      <c r="J800" s="15" t="s">
        <v>2778</v>
      </c>
      <c r="K800" s="15" t="s">
        <v>53</v>
      </c>
      <c r="L800" s="15" t="s">
        <v>2779</v>
      </c>
      <c r="M800" s="15" t="s">
        <v>39</v>
      </c>
    </row>
    <row r="801" customFormat="false" ht="12.75" hidden="true" customHeight="false" outlineLevel="0" collapsed="false">
      <c r="A801" s="15" t="s">
        <v>2749</v>
      </c>
      <c r="B801" s="15" t="s">
        <v>2750</v>
      </c>
      <c r="C801" s="15" t="s">
        <v>5</v>
      </c>
      <c r="D801" s="15" t="s">
        <v>30</v>
      </c>
      <c r="E801" s="15" t="s">
        <v>31</v>
      </c>
      <c r="F801" s="15" t="s">
        <v>32</v>
      </c>
      <c r="G801" s="15" t="s">
        <v>33</v>
      </c>
      <c r="H801" s="15" t="s">
        <v>1475</v>
      </c>
      <c r="I801" s="15" t="s">
        <v>2780</v>
      </c>
      <c r="J801" s="15" t="s">
        <v>863</v>
      </c>
      <c r="K801" s="15" t="s">
        <v>1174</v>
      </c>
      <c r="L801" s="15" t="s">
        <v>2781</v>
      </c>
      <c r="M801" s="15" t="s">
        <v>39</v>
      </c>
    </row>
    <row r="802" customFormat="false" ht="12.75" hidden="true" customHeight="false" outlineLevel="0" collapsed="false">
      <c r="A802" s="15" t="s">
        <v>2749</v>
      </c>
      <c r="B802" s="15" t="s">
        <v>2750</v>
      </c>
      <c r="C802" s="15" t="s">
        <v>5</v>
      </c>
      <c r="D802" s="15" t="s">
        <v>30</v>
      </c>
      <c r="E802" s="15" t="s">
        <v>31</v>
      </c>
      <c r="F802" s="15" t="s">
        <v>32</v>
      </c>
      <c r="G802" s="15" t="s">
        <v>33</v>
      </c>
      <c r="H802" s="15" t="s">
        <v>2782</v>
      </c>
      <c r="I802" s="15" t="s">
        <v>2783</v>
      </c>
      <c r="J802" s="15" t="s">
        <v>2784</v>
      </c>
      <c r="K802" s="15" t="s">
        <v>53</v>
      </c>
      <c r="L802" s="15" t="s">
        <v>2785</v>
      </c>
      <c r="M802" s="15" t="s">
        <v>39</v>
      </c>
    </row>
    <row r="803" customFormat="false" ht="12.75" hidden="true" customHeight="false" outlineLevel="0" collapsed="false">
      <c r="A803" s="15" t="s">
        <v>2749</v>
      </c>
      <c r="B803" s="15" t="s">
        <v>2750</v>
      </c>
      <c r="C803" s="15" t="s">
        <v>5</v>
      </c>
      <c r="D803" s="15" t="s">
        <v>30</v>
      </c>
      <c r="E803" s="15" t="s">
        <v>31</v>
      </c>
      <c r="F803" s="15" t="s">
        <v>32</v>
      </c>
      <c r="G803" s="15" t="s">
        <v>33</v>
      </c>
      <c r="H803" s="15" t="s">
        <v>2786</v>
      </c>
      <c r="I803" s="15" t="s">
        <v>2787</v>
      </c>
      <c r="J803" s="15" t="s">
        <v>2788</v>
      </c>
      <c r="K803" s="15" t="s">
        <v>53</v>
      </c>
      <c r="L803" s="15" t="s">
        <v>2789</v>
      </c>
      <c r="M803" s="15" t="s">
        <v>39</v>
      </c>
    </row>
    <row r="804" customFormat="false" ht="12.75" hidden="true" customHeight="false" outlineLevel="0" collapsed="false">
      <c r="A804" s="15" t="s">
        <v>2749</v>
      </c>
      <c r="B804" s="15" t="s">
        <v>2750</v>
      </c>
      <c r="C804" s="15" t="s">
        <v>5</v>
      </c>
      <c r="D804" s="15" t="s">
        <v>30</v>
      </c>
      <c r="E804" s="15" t="s">
        <v>31</v>
      </c>
      <c r="F804" s="15" t="s">
        <v>32</v>
      </c>
      <c r="G804" s="15" t="s">
        <v>33</v>
      </c>
      <c r="H804" s="15" t="s">
        <v>132</v>
      </c>
      <c r="I804" s="15" t="s">
        <v>2790</v>
      </c>
      <c r="J804" s="15" t="s">
        <v>2791</v>
      </c>
      <c r="K804" s="15" t="s">
        <v>53</v>
      </c>
      <c r="L804" s="15" t="s">
        <v>2792</v>
      </c>
      <c r="M804" s="15" t="s">
        <v>39</v>
      </c>
    </row>
    <row r="805" customFormat="false" ht="12.75" hidden="true" customHeight="false" outlineLevel="0" collapsed="false">
      <c r="A805" s="15" t="s">
        <v>2749</v>
      </c>
      <c r="B805" s="15" t="s">
        <v>2750</v>
      </c>
      <c r="C805" s="15" t="s">
        <v>5</v>
      </c>
      <c r="D805" s="15" t="s">
        <v>30</v>
      </c>
      <c r="E805" s="15" t="s">
        <v>31</v>
      </c>
      <c r="F805" s="15" t="s">
        <v>32</v>
      </c>
      <c r="G805" s="15" t="s">
        <v>33</v>
      </c>
      <c r="H805" s="15" t="s">
        <v>2793</v>
      </c>
      <c r="I805" s="15" t="s">
        <v>1923</v>
      </c>
      <c r="J805" s="15" t="s">
        <v>2794</v>
      </c>
      <c r="K805" s="15" t="s">
        <v>53</v>
      </c>
      <c r="L805" s="15" t="s">
        <v>2795</v>
      </c>
      <c r="M805" s="15" t="s">
        <v>39</v>
      </c>
    </row>
    <row r="806" customFormat="false" ht="12.75" hidden="true" customHeight="false" outlineLevel="0" collapsed="false">
      <c r="A806" s="15" t="s">
        <v>2749</v>
      </c>
      <c r="B806" s="15" t="s">
        <v>2750</v>
      </c>
      <c r="C806" s="15" t="s">
        <v>5</v>
      </c>
      <c r="D806" s="15" t="s">
        <v>30</v>
      </c>
      <c r="E806" s="15" t="s">
        <v>31</v>
      </c>
      <c r="F806" s="15" t="s">
        <v>32</v>
      </c>
      <c r="G806" s="15" t="s">
        <v>33</v>
      </c>
      <c r="H806" s="15" t="s">
        <v>2670</v>
      </c>
      <c r="I806" s="15" t="s">
        <v>2796</v>
      </c>
      <c r="J806" s="15" t="s">
        <v>2797</v>
      </c>
      <c r="K806" s="15" t="s">
        <v>53</v>
      </c>
      <c r="L806" s="15" t="s">
        <v>2798</v>
      </c>
      <c r="M806" s="15" t="s">
        <v>39</v>
      </c>
    </row>
    <row r="807" customFormat="false" ht="12.75" hidden="true" customHeight="false" outlineLevel="0" collapsed="false">
      <c r="A807" s="15" t="s">
        <v>2749</v>
      </c>
      <c r="B807" s="15" t="s">
        <v>2750</v>
      </c>
      <c r="C807" s="15" t="s">
        <v>5</v>
      </c>
      <c r="D807" s="15" t="s">
        <v>30</v>
      </c>
      <c r="E807" s="15" t="s">
        <v>31</v>
      </c>
      <c r="F807" s="15" t="s">
        <v>32</v>
      </c>
      <c r="G807" s="15" t="s">
        <v>33</v>
      </c>
      <c r="H807" s="15" t="s">
        <v>2799</v>
      </c>
      <c r="I807" s="15" t="s">
        <v>2800</v>
      </c>
      <c r="J807" s="15" t="s">
        <v>2801</v>
      </c>
      <c r="K807" s="15" t="s">
        <v>53</v>
      </c>
      <c r="L807" s="15" t="s">
        <v>2802</v>
      </c>
      <c r="M807" s="15" t="s">
        <v>39</v>
      </c>
    </row>
    <row r="808" customFormat="false" ht="12.75" hidden="true" customHeight="false" outlineLevel="0" collapsed="false">
      <c r="A808" s="15" t="s">
        <v>2749</v>
      </c>
      <c r="B808" s="15" t="s">
        <v>2750</v>
      </c>
      <c r="C808" s="15" t="s">
        <v>5</v>
      </c>
      <c r="D808" s="15" t="s">
        <v>30</v>
      </c>
      <c r="E808" s="15" t="s">
        <v>31</v>
      </c>
      <c r="F808" s="15" t="s">
        <v>32</v>
      </c>
      <c r="G808" s="15" t="s">
        <v>33</v>
      </c>
      <c r="H808" s="15" t="s">
        <v>2803</v>
      </c>
      <c r="I808" s="15" t="s">
        <v>2804</v>
      </c>
      <c r="J808" s="15" t="s">
        <v>1770</v>
      </c>
      <c r="K808" s="15" t="s">
        <v>53</v>
      </c>
      <c r="L808" s="15" t="s">
        <v>2805</v>
      </c>
      <c r="M808" s="15" t="s">
        <v>39</v>
      </c>
    </row>
    <row r="809" customFormat="false" ht="26.25" hidden="true" customHeight="false" outlineLevel="0" collapsed="false">
      <c r="A809" s="15" t="s">
        <v>2749</v>
      </c>
      <c r="B809" s="15" t="s">
        <v>2750</v>
      </c>
      <c r="C809" s="15" t="s">
        <v>1013</v>
      </c>
      <c r="D809" s="15" t="s">
        <v>1014</v>
      </c>
      <c r="E809" s="15" t="s">
        <v>120</v>
      </c>
      <c r="F809" s="15" t="s">
        <v>121</v>
      </c>
      <c r="G809" s="15" t="s">
        <v>33</v>
      </c>
      <c r="H809" s="15" t="s">
        <v>2806</v>
      </c>
      <c r="I809" s="15" t="s">
        <v>2807</v>
      </c>
      <c r="J809" s="15" t="s">
        <v>2808</v>
      </c>
      <c r="K809" s="15" t="s">
        <v>980</v>
      </c>
      <c r="L809" s="15" t="s">
        <v>2809</v>
      </c>
      <c r="M809" s="15" t="s">
        <v>39</v>
      </c>
    </row>
    <row r="810" customFormat="false" ht="12.75" hidden="true" customHeight="false" outlineLevel="0" collapsed="false">
      <c r="A810" s="15" t="s">
        <v>2749</v>
      </c>
      <c r="B810" s="15" t="s">
        <v>2750</v>
      </c>
      <c r="C810" s="15" t="s">
        <v>270</v>
      </c>
      <c r="D810" s="15" t="s">
        <v>271</v>
      </c>
      <c r="E810" s="15" t="s">
        <v>120</v>
      </c>
      <c r="F810" s="15" t="s">
        <v>121</v>
      </c>
      <c r="G810" s="15" t="s">
        <v>33</v>
      </c>
      <c r="H810" s="15" t="s">
        <v>2810</v>
      </c>
      <c r="I810" s="15" t="s">
        <v>1682</v>
      </c>
      <c r="J810" s="15" t="s">
        <v>2811</v>
      </c>
      <c r="K810" s="15" t="s">
        <v>53</v>
      </c>
      <c r="L810" s="15" t="s">
        <v>2812</v>
      </c>
      <c r="M810" s="15" t="s">
        <v>39</v>
      </c>
    </row>
    <row r="811" customFormat="false" ht="12.75" hidden="true" customHeight="false" outlineLevel="0" collapsed="false">
      <c r="A811" s="15" t="s">
        <v>2749</v>
      </c>
      <c r="B811" s="15" t="s">
        <v>2750</v>
      </c>
      <c r="C811" s="15" t="s">
        <v>143</v>
      </c>
      <c r="D811" s="15" t="s">
        <v>144</v>
      </c>
      <c r="E811" s="15" t="s">
        <v>120</v>
      </c>
      <c r="F811" s="15" t="s">
        <v>121</v>
      </c>
      <c r="G811" s="15" t="s">
        <v>33</v>
      </c>
      <c r="H811" s="15" t="s">
        <v>1128</v>
      </c>
      <c r="I811" s="15" t="s">
        <v>2813</v>
      </c>
      <c r="J811" s="15" t="s">
        <v>2814</v>
      </c>
      <c r="K811" s="15" t="s">
        <v>53</v>
      </c>
      <c r="L811" s="15" t="s">
        <v>2815</v>
      </c>
      <c r="M811" s="15" t="s">
        <v>39</v>
      </c>
    </row>
    <row r="812" customFormat="false" ht="12.75" hidden="true" customHeight="false" outlineLevel="0" collapsed="false">
      <c r="A812" s="15" t="s">
        <v>2749</v>
      </c>
      <c r="B812" s="15" t="s">
        <v>2750</v>
      </c>
      <c r="C812" s="15" t="s">
        <v>225</v>
      </c>
      <c r="D812" s="15" t="s">
        <v>226</v>
      </c>
      <c r="E812" s="15" t="s">
        <v>120</v>
      </c>
      <c r="F812" s="15" t="s">
        <v>121</v>
      </c>
      <c r="G812" s="15" t="s">
        <v>33</v>
      </c>
      <c r="H812" s="15" t="s">
        <v>172</v>
      </c>
      <c r="I812" s="15" t="s">
        <v>2739</v>
      </c>
      <c r="J812" s="15" t="s">
        <v>2816</v>
      </c>
      <c r="K812" s="15" t="s">
        <v>37</v>
      </c>
      <c r="L812" s="15" t="s">
        <v>2817</v>
      </c>
      <c r="M812" s="15" t="s">
        <v>39</v>
      </c>
    </row>
    <row r="813" customFormat="false" ht="12.75" hidden="true" customHeight="false" outlineLevel="0" collapsed="false">
      <c r="A813" s="15" t="s">
        <v>2749</v>
      </c>
      <c r="B813" s="15" t="s">
        <v>2750</v>
      </c>
      <c r="C813" s="15" t="s">
        <v>211</v>
      </c>
      <c r="D813" s="15" t="s">
        <v>212</v>
      </c>
      <c r="E813" s="15" t="s">
        <v>120</v>
      </c>
      <c r="F813" s="15" t="s">
        <v>121</v>
      </c>
      <c r="G813" s="15" t="s">
        <v>33</v>
      </c>
      <c r="H813" s="15" t="s">
        <v>172</v>
      </c>
      <c r="I813" s="15" t="s">
        <v>2818</v>
      </c>
      <c r="J813" s="15" t="s">
        <v>1233</v>
      </c>
      <c r="K813" s="15" t="s">
        <v>37</v>
      </c>
      <c r="L813" s="15" t="s">
        <v>2819</v>
      </c>
      <c r="M813" s="15" t="s">
        <v>39</v>
      </c>
    </row>
    <row r="814" customFormat="false" ht="12.75" hidden="true" customHeight="false" outlineLevel="0" collapsed="false">
      <c r="A814" s="15" t="s">
        <v>2749</v>
      </c>
      <c r="B814" s="15" t="s">
        <v>2750</v>
      </c>
      <c r="C814" s="15" t="s">
        <v>2820</v>
      </c>
      <c r="D814" s="15" t="s">
        <v>2821</v>
      </c>
      <c r="E814" s="15" t="s">
        <v>120</v>
      </c>
      <c r="F814" s="15" t="s">
        <v>121</v>
      </c>
      <c r="G814" s="15" t="s">
        <v>33</v>
      </c>
      <c r="H814" s="15" t="s">
        <v>2822</v>
      </c>
      <c r="I814" s="15" t="s">
        <v>2157</v>
      </c>
      <c r="J814" s="15" t="s">
        <v>2823</v>
      </c>
      <c r="K814" s="15" t="s">
        <v>53</v>
      </c>
      <c r="L814" s="15" t="s">
        <v>2824</v>
      </c>
      <c r="M814" s="15" t="s">
        <v>39</v>
      </c>
    </row>
    <row r="815" customFormat="false" ht="12.75" hidden="true" customHeight="false" outlineLevel="0" collapsed="false">
      <c r="A815" s="15" t="s">
        <v>2749</v>
      </c>
      <c r="B815" s="15" t="s">
        <v>2750</v>
      </c>
      <c r="C815" s="15" t="s">
        <v>2825</v>
      </c>
      <c r="D815" s="15" t="s">
        <v>2826</v>
      </c>
      <c r="E815" s="15" t="s">
        <v>120</v>
      </c>
      <c r="F815" s="15" t="s">
        <v>121</v>
      </c>
      <c r="G815" s="15" t="s">
        <v>33</v>
      </c>
      <c r="H815" s="15" t="s">
        <v>2827</v>
      </c>
      <c r="I815" s="15" t="s">
        <v>2828</v>
      </c>
      <c r="J815" s="15" t="s">
        <v>2829</v>
      </c>
      <c r="K815" s="15" t="s">
        <v>53</v>
      </c>
      <c r="L815" s="15" t="s">
        <v>2830</v>
      </c>
      <c r="M815" s="15" t="s">
        <v>39</v>
      </c>
    </row>
    <row r="816" customFormat="false" ht="12.75" hidden="true" customHeight="false" outlineLevel="0" collapsed="false">
      <c r="A816" s="15" t="s">
        <v>2749</v>
      </c>
      <c r="B816" s="15" t="s">
        <v>2750</v>
      </c>
      <c r="C816" s="15" t="s">
        <v>1007</v>
      </c>
      <c r="D816" s="15" t="s">
        <v>1008</v>
      </c>
      <c r="E816" s="15" t="s">
        <v>120</v>
      </c>
      <c r="F816" s="15" t="s">
        <v>121</v>
      </c>
      <c r="G816" s="15" t="s">
        <v>33</v>
      </c>
      <c r="H816" s="15" t="s">
        <v>2831</v>
      </c>
      <c r="I816" s="15" t="s">
        <v>1851</v>
      </c>
      <c r="J816" s="15" t="s">
        <v>2832</v>
      </c>
      <c r="K816" s="15" t="s">
        <v>53</v>
      </c>
      <c r="L816" s="15" t="s">
        <v>2833</v>
      </c>
      <c r="M816" s="15" t="s">
        <v>39</v>
      </c>
    </row>
    <row r="817" customFormat="false" ht="26.25" hidden="true" customHeight="false" outlineLevel="0" collapsed="false">
      <c r="A817" s="15" t="s">
        <v>2749</v>
      </c>
      <c r="B817" s="15" t="s">
        <v>2750</v>
      </c>
      <c r="C817" s="15" t="s">
        <v>1124</v>
      </c>
      <c r="D817" s="15" t="s">
        <v>1125</v>
      </c>
      <c r="E817" s="15" t="s">
        <v>120</v>
      </c>
      <c r="F817" s="15" t="s">
        <v>121</v>
      </c>
      <c r="G817" s="15" t="s">
        <v>33</v>
      </c>
      <c r="H817" s="15" t="s">
        <v>2834</v>
      </c>
      <c r="I817" s="15" t="s">
        <v>2835</v>
      </c>
      <c r="J817" s="15" t="s">
        <v>2378</v>
      </c>
      <c r="K817" s="15" t="s">
        <v>53</v>
      </c>
      <c r="L817" s="15" t="s">
        <v>2836</v>
      </c>
      <c r="M817" s="15" t="s">
        <v>39</v>
      </c>
    </row>
    <row r="818" customFormat="false" ht="12.75" hidden="true" customHeight="false" outlineLevel="0" collapsed="false">
      <c r="A818" s="15" t="s">
        <v>2749</v>
      </c>
      <c r="B818" s="15" t="s">
        <v>2750</v>
      </c>
      <c r="C818" s="15" t="s">
        <v>143</v>
      </c>
      <c r="D818" s="15" t="s">
        <v>144</v>
      </c>
      <c r="E818" s="15" t="s">
        <v>120</v>
      </c>
      <c r="F818" s="15" t="s">
        <v>121</v>
      </c>
      <c r="G818" s="15" t="s">
        <v>33</v>
      </c>
      <c r="H818" s="15" t="s">
        <v>2837</v>
      </c>
      <c r="I818" s="15" t="s">
        <v>2838</v>
      </c>
      <c r="J818" s="15" t="s">
        <v>2839</v>
      </c>
      <c r="K818" s="15" t="s">
        <v>53</v>
      </c>
      <c r="L818" s="15" t="s">
        <v>2840</v>
      </c>
      <c r="M818" s="15" t="s">
        <v>39</v>
      </c>
    </row>
    <row r="819" customFormat="false" ht="12.75" hidden="true" customHeight="false" outlineLevel="0" collapsed="false">
      <c r="A819" s="15" t="s">
        <v>2749</v>
      </c>
      <c r="B819" s="15" t="s">
        <v>2750</v>
      </c>
      <c r="C819" s="15" t="s">
        <v>225</v>
      </c>
      <c r="D819" s="15" t="s">
        <v>226</v>
      </c>
      <c r="E819" s="15" t="s">
        <v>120</v>
      </c>
      <c r="F819" s="15" t="s">
        <v>121</v>
      </c>
      <c r="G819" s="15" t="s">
        <v>33</v>
      </c>
      <c r="H819" s="15" t="s">
        <v>751</v>
      </c>
      <c r="I819" s="15" t="s">
        <v>2841</v>
      </c>
      <c r="J819" s="15" t="s">
        <v>2842</v>
      </c>
      <c r="K819" s="15" t="s">
        <v>53</v>
      </c>
      <c r="L819" s="15" t="s">
        <v>2843</v>
      </c>
      <c r="M819" s="15" t="s">
        <v>39</v>
      </c>
    </row>
    <row r="820" customFormat="false" ht="12.75" hidden="true" customHeight="false" outlineLevel="0" collapsed="false">
      <c r="A820" s="15" t="s">
        <v>2749</v>
      </c>
      <c r="B820" s="15" t="s">
        <v>2750</v>
      </c>
      <c r="C820" s="15" t="s">
        <v>143</v>
      </c>
      <c r="D820" s="15" t="s">
        <v>144</v>
      </c>
      <c r="E820" s="15" t="s">
        <v>120</v>
      </c>
      <c r="F820" s="15" t="s">
        <v>121</v>
      </c>
      <c r="G820" s="15" t="s">
        <v>33</v>
      </c>
      <c r="H820" s="15" t="s">
        <v>1044</v>
      </c>
      <c r="I820" s="15" t="s">
        <v>1310</v>
      </c>
      <c r="J820" s="15" t="s">
        <v>2844</v>
      </c>
      <c r="K820" s="15" t="s">
        <v>53</v>
      </c>
      <c r="L820" s="15" t="s">
        <v>2845</v>
      </c>
      <c r="M820" s="15" t="s">
        <v>39</v>
      </c>
    </row>
    <row r="821" customFormat="false" ht="12.75" hidden="true" customHeight="false" outlineLevel="0" collapsed="false">
      <c r="A821" s="15" t="s">
        <v>2749</v>
      </c>
      <c r="B821" s="15" t="s">
        <v>2750</v>
      </c>
      <c r="C821" s="15" t="s">
        <v>143</v>
      </c>
      <c r="D821" s="15" t="s">
        <v>144</v>
      </c>
      <c r="E821" s="15" t="s">
        <v>120</v>
      </c>
      <c r="F821" s="15" t="s">
        <v>121</v>
      </c>
      <c r="G821" s="15" t="s">
        <v>33</v>
      </c>
      <c r="H821" s="15" t="s">
        <v>2846</v>
      </c>
      <c r="I821" s="15" t="s">
        <v>2337</v>
      </c>
      <c r="J821" s="15" t="s">
        <v>2293</v>
      </c>
      <c r="K821" s="15" t="s">
        <v>53</v>
      </c>
      <c r="L821" s="15" t="s">
        <v>2847</v>
      </c>
      <c r="M821" s="15" t="s">
        <v>39</v>
      </c>
    </row>
    <row r="822" customFormat="false" ht="26.25" hidden="true" customHeight="false" outlineLevel="0" collapsed="false">
      <c r="A822" s="15" t="s">
        <v>2749</v>
      </c>
      <c r="B822" s="15" t="s">
        <v>2750</v>
      </c>
      <c r="C822" s="15" t="s">
        <v>1013</v>
      </c>
      <c r="D822" s="15" t="s">
        <v>1014</v>
      </c>
      <c r="E822" s="15" t="s">
        <v>120</v>
      </c>
      <c r="F822" s="15" t="s">
        <v>121</v>
      </c>
      <c r="G822" s="15" t="s">
        <v>33</v>
      </c>
      <c r="H822" s="15" t="s">
        <v>1257</v>
      </c>
      <c r="I822" s="15" t="s">
        <v>1851</v>
      </c>
      <c r="J822" s="15" t="s">
        <v>2848</v>
      </c>
      <c r="K822" s="15" t="s">
        <v>53</v>
      </c>
      <c r="L822" s="15" t="s">
        <v>2849</v>
      </c>
      <c r="M822" s="15" t="s">
        <v>39</v>
      </c>
    </row>
    <row r="823" customFormat="false" ht="12.75" hidden="true" customHeight="false" outlineLevel="0" collapsed="false">
      <c r="A823" s="15" t="s">
        <v>2749</v>
      </c>
      <c r="B823" s="15" t="s">
        <v>2750</v>
      </c>
      <c r="C823" s="15" t="s">
        <v>143</v>
      </c>
      <c r="D823" s="15" t="s">
        <v>144</v>
      </c>
      <c r="E823" s="15" t="s">
        <v>120</v>
      </c>
      <c r="F823" s="15" t="s">
        <v>121</v>
      </c>
      <c r="G823" s="15" t="s">
        <v>33</v>
      </c>
      <c r="H823" s="15" t="s">
        <v>1037</v>
      </c>
      <c r="I823" s="15" t="s">
        <v>787</v>
      </c>
      <c r="J823" s="15" t="s">
        <v>2850</v>
      </c>
      <c r="K823" s="15" t="s">
        <v>53</v>
      </c>
      <c r="L823" s="15" t="s">
        <v>2851</v>
      </c>
      <c r="M823" s="15" t="s">
        <v>39</v>
      </c>
    </row>
    <row r="824" customFormat="false" ht="12.75" hidden="true" customHeight="false" outlineLevel="0" collapsed="false">
      <c r="A824" s="15" t="s">
        <v>2749</v>
      </c>
      <c r="B824" s="15" t="s">
        <v>2750</v>
      </c>
      <c r="C824" s="15" t="s">
        <v>198</v>
      </c>
      <c r="D824" s="15" t="s">
        <v>199</v>
      </c>
      <c r="E824" s="15" t="s">
        <v>120</v>
      </c>
      <c r="F824" s="15" t="s">
        <v>121</v>
      </c>
      <c r="G824" s="15" t="s">
        <v>33</v>
      </c>
      <c r="H824" s="15" t="s">
        <v>2852</v>
      </c>
      <c r="I824" s="15" t="s">
        <v>2213</v>
      </c>
      <c r="J824" s="15" t="s">
        <v>2853</v>
      </c>
      <c r="K824" s="15" t="s">
        <v>53</v>
      </c>
      <c r="L824" s="15" t="s">
        <v>2854</v>
      </c>
      <c r="M824" s="15" t="s">
        <v>39</v>
      </c>
    </row>
    <row r="825" customFormat="false" ht="12.75" hidden="true" customHeight="false" outlineLevel="0" collapsed="false">
      <c r="A825" s="15" t="s">
        <v>2749</v>
      </c>
      <c r="B825" s="15" t="s">
        <v>2750</v>
      </c>
      <c r="C825" s="15" t="s">
        <v>225</v>
      </c>
      <c r="D825" s="15" t="s">
        <v>226</v>
      </c>
      <c r="E825" s="15" t="s">
        <v>120</v>
      </c>
      <c r="F825" s="15" t="s">
        <v>121</v>
      </c>
      <c r="G825" s="15" t="s">
        <v>33</v>
      </c>
      <c r="H825" s="15" t="s">
        <v>2855</v>
      </c>
      <c r="I825" s="15" t="s">
        <v>1851</v>
      </c>
      <c r="J825" s="15" t="s">
        <v>2856</v>
      </c>
      <c r="K825" s="15" t="s">
        <v>53</v>
      </c>
      <c r="L825" s="15" t="s">
        <v>2857</v>
      </c>
      <c r="M825" s="15" t="s">
        <v>39</v>
      </c>
    </row>
    <row r="826" customFormat="false" ht="26.25" hidden="true" customHeight="false" outlineLevel="0" collapsed="false">
      <c r="A826" s="15" t="s">
        <v>2749</v>
      </c>
      <c r="B826" s="15" t="s">
        <v>2750</v>
      </c>
      <c r="C826" s="15" t="s">
        <v>1124</v>
      </c>
      <c r="D826" s="15" t="s">
        <v>1125</v>
      </c>
      <c r="E826" s="15" t="s">
        <v>120</v>
      </c>
      <c r="F826" s="15" t="s">
        <v>121</v>
      </c>
      <c r="G826" s="15" t="s">
        <v>33</v>
      </c>
      <c r="H826" s="15" t="s">
        <v>2858</v>
      </c>
      <c r="I826" s="15" t="s">
        <v>2309</v>
      </c>
      <c r="J826" s="15" t="s">
        <v>2859</v>
      </c>
      <c r="K826" s="15" t="s">
        <v>53</v>
      </c>
      <c r="L826" s="15" t="s">
        <v>2860</v>
      </c>
      <c r="M826" s="15" t="s">
        <v>39</v>
      </c>
    </row>
    <row r="827" customFormat="false" ht="12.75" hidden="true" customHeight="false" outlineLevel="0" collapsed="false">
      <c r="A827" s="15" t="s">
        <v>2749</v>
      </c>
      <c r="B827" s="15" t="s">
        <v>2750</v>
      </c>
      <c r="C827" s="15" t="s">
        <v>1019</v>
      </c>
      <c r="D827" s="15" t="s">
        <v>1020</v>
      </c>
      <c r="E827" s="15" t="s">
        <v>120</v>
      </c>
      <c r="F827" s="15" t="s">
        <v>121</v>
      </c>
      <c r="G827" s="15" t="s">
        <v>33</v>
      </c>
      <c r="H827" s="15" t="s">
        <v>2861</v>
      </c>
      <c r="I827" s="15" t="s">
        <v>2862</v>
      </c>
      <c r="J827" s="15" t="s">
        <v>2863</v>
      </c>
      <c r="K827" s="15" t="s">
        <v>53</v>
      </c>
      <c r="L827" s="15" t="s">
        <v>2864</v>
      </c>
      <c r="M827" s="15" t="s">
        <v>39</v>
      </c>
    </row>
    <row r="828" customFormat="false" ht="12.75" hidden="true" customHeight="false" outlineLevel="0" collapsed="false">
      <c r="A828" s="15" t="s">
        <v>2749</v>
      </c>
      <c r="B828" s="15" t="s">
        <v>2750</v>
      </c>
      <c r="C828" s="15" t="s">
        <v>211</v>
      </c>
      <c r="D828" s="15" t="s">
        <v>212</v>
      </c>
      <c r="E828" s="15" t="s">
        <v>120</v>
      </c>
      <c r="F828" s="15" t="s">
        <v>121</v>
      </c>
      <c r="G828" s="15" t="s">
        <v>33</v>
      </c>
      <c r="H828" s="15" t="s">
        <v>1537</v>
      </c>
      <c r="I828" s="15" t="s">
        <v>2865</v>
      </c>
      <c r="J828" s="15" t="s">
        <v>2866</v>
      </c>
      <c r="K828" s="15" t="s">
        <v>53</v>
      </c>
      <c r="L828" s="15" t="s">
        <v>2867</v>
      </c>
      <c r="M828" s="15" t="s">
        <v>39</v>
      </c>
    </row>
    <row r="829" customFormat="false" ht="12.75" hidden="true" customHeight="false" outlineLevel="0" collapsed="false">
      <c r="A829" s="15" t="s">
        <v>2749</v>
      </c>
      <c r="B829" s="15" t="s">
        <v>2750</v>
      </c>
      <c r="C829" s="15" t="s">
        <v>845</v>
      </c>
      <c r="D829" s="15" t="s">
        <v>846</v>
      </c>
      <c r="E829" s="15" t="s">
        <v>120</v>
      </c>
      <c r="F829" s="15" t="s">
        <v>121</v>
      </c>
      <c r="G829" s="15" t="s">
        <v>33</v>
      </c>
      <c r="H829" s="15" t="s">
        <v>1658</v>
      </c>
      <c r="I829" s="15" t="s">
        <v>2868</v>
      </c>
      <c r="J829" s="15" t="s">
        <v>1432</v>
      </c>
      <c r="K829" s="15" t="s">
        <v>53</v>
      </c>
      <c r="L829" s="15" t="s">
        <v>2869</v>
      </c>
      <c r="M829" s="15" t="s">
        <v>39</v>
      </c>
    </row>
    <row r="830" customFormat="false" ht="12.75" hidden="true" customHeight="false" outlineLevel="0" collapsed="false">
      <c r="A830" s="15" t="s">
        <v>2749</v>
      </c>
      <c r="B830" s="15" t="s">
        <v>2750</v>
      </c>
      <c r="C830" s="15" t="s">
        <v>211</v>
      </c>
      <c r="D830" s="15" t="s">
        <v>212</v>
      </c>
      <c r="E830" s="15" t="s">
        <v>120</v>
      </c>
      <c r="F830" s="15" t="s">
        <v>121</v>
      </c>
      <c r="G830" s="15" t="s">
        <v>33</v>
      </c>
      <c r="H830" s="15" t="s">
        <v>421</v>
      </c>
      <c r="I830" s="15" t="s">
        <v>1499</v>
      </c>
      <c r="J830" s="15" t="s">
        <v>2870</v>
      </c>
      <c r="K830" s="15" t="s">
        <v>53</v>
      </c>
      <c r="L830" s="15" t="s">
        <v>2871</v>
      </c>
      <c r="M830" s="15" t="s">
        <v>39</v>
      </c>
    </row>
    <row r="831" customFormat="false" ht="12.75" hidden="true" customHeight="false" outlineLevel="0" collapsed="false">
      <c r="A831" s="15" t="s">
        <v>2749</v>
      </c>
      <c r="B831" s="15" t="s">
        <v>2750</v>
      </c>
      <c r="C831" s="15" t="s">
        <v>845</v>
      </c>
      <c r="D831" s="15" t="s">
        <v>846</v>
      </c>
      <c r="E831" s="15" t="s">
        <v>120</v>
      </c>
      <c r="F831" s="15" t="s">
        <v>121</v>
      </c>
      <c r="G831" s="15" t="s">
        <v>33</v>
      </c>
      <c r="H831" s="15" t="s">
        <v>2237</v>
      </c>
      <c r="I831" s="15" t="s">
        <v>1557</v>
      </c>
      <c r="J831" s="15" t="s">
        <v>1697</v>
      </c>
      <c r="K831" s="15" t="s">
        <v>53</v>
      </c>
      <c r="L831" s="15" t="s">
        <v>2872</v>
      </c>
      <c r="M831" s="15" t="s">
        <v>39</v>
      </c>
    </row>
    <row r="832" customFormat="false" ht="26.25" hidden="true" customHeight="false" outlineLevel="0" collapsed="false">
      <c r="A832" s="15" t="s">
        <v>2749</v>
      </c>
      <c r="B832" s="15" t="s">
        <v>2750</v>
      </c>
      <c r="C832" s="15" t="s">
        <v>1013</v>
      </c>
      <c r="D832" s="15" t="s">
        <v>1014</v>
      </c>
      <c r="E832" s="15" t="s">
        <v>120</v>
      </c>
      <c r="F832" s="15" t="s">
        <v>121</v>
      </c>
      <c r="G832" s="15" t="s">
        <v>33</v>
      </c>
      <c r="H832" s="15" t="s">
        <v>2873</v>
      </c>
      <c r="I832" s="15" t="s">
        <v>2276</v>
      </c>
      <c r="J832" s="15" t="s">
        <v>2874</v>
      </c>
      <c r="K832" s="15" t="s">
        <v>53</v>
      </c>
      <c r="L832" s="15" t="s">
        <v>2875</v>
      </c>
      <c r="M832" s="15" t="s">
        <v>39</v>
      </c>
    </row>
    <row r="833" customFormat="false" ht="12.75" hidden="true" customHeight="false" outlineLevel="0" collapsed="false">
      <c r="A833" s="15" t="s">
        <v>2749</v>
      </c>
      <c r="B833" s="15" t="s">
        <v>2750</v>
      </c>
      <c r="C833" s="15" t="s">
        <v>1019</v>
      </c>
      <c r="D833" s="15" t="s">
        <v>1020</v>
      </c>
      <c r="E833" s="15" t="s">
        <v>120</v>
      </c>
      <c r="F833" s="15" t="s">
        <v>121</v>
      </c>
      <c r="G833" s="15" t="s">
        <v>33</v>
      </c>
      <c r="H833" s="15" t="s">
        <v>276</v>
      </c>
      <c r="I833" s="15" t="s">
        <v>2876</v>
      </c>
      <c r="J833" s="15" t="s">
        <v>2877</v>
      </c>
      <c r="K833" s="15" t="s">
        <v>333</v>
      </c>
      <c r="L833" s="15" t="s">
        <v>2878</v>
      </c>
      <c r="M833" s="15" t="s">
        <v>39</v>
      </c>
    </row>
    <row r="834" customFormat="false" ht="12.75" hidden="true" customHeight="false" outlineLevel="0" collapsed="false">
      <c r="A834" s="15" t="s">
        <v>2749</v>
      </c>
      <c r="B834" s="15" t="s">
        <v>2750</v>
      </c>
      <c r="C834" s="15" t="s">
        <v>784</v>
      </c>
      <c r="D834" s="15" t="s">
        <v>785</v>
      </c>
      <c r="E834" s="15" t="s">
        <v>120</v>
      </c>
      <c r="F834" s="15" t="s">
        <v>121</v>
      </c>
      <c r="G834" s="15" t="s">
        <v>33</v>
      </c>
      <c r="H834" s="15" t="s">
        <v>55</v>
      </c>
      <c r="I834" s="15" t="s">
        <v>2879</v>
      </c>
      <c r="J834" s="15" t="s">
        <v>2880</v>
      </c>
      <c r="K834" s="15" t="s">
        <v>53</v>
      </c>
      <c r="L834" s="15" t="s">
        <v>2881</v>
      </c>
      <c r="M834" s="15" t="s">
        <v>39</v>
      </c>
    </row>
    <row r="835" customFormat="false" ht="26.25" hidden="true" customHeight="false" outlineLevel="0" collapsed="false">
      <c r="A835" s="15" t="s">
        <v>2749</v>
      </c>
      <c r="B835" s="15" t="s">
        <v>2750</v>
      </c>
      <c r="C835" s="15" t="s">
        <v>1013</v>
      </c>
      <c r="D835" s="15" t="s">
        <v>1014</v>
      </c>
      <c r="E835" s="15" t="s">
        <v>120</v>
      </c>
      <c r="F835" s="15" t="s">
        <v>121</v>
      </c>
      <c r="G835" s="15" t="s">
        <v>33</v>
      </c>
      <c r="H835" s="15" t="s">
        <v>94</v>
      </c>
      <c r="I835" s="15" t="s">
        <v>1710</v>
      </c>
      <c r="J835" s="15" t="s">
        <v>2882</v>
      </c>
      <c r="K835" s="15" t="s">
        <v>53</v>
      </c>
      <c r="L835" s="15" t="s">
        <v>2883</v>
      </c>
      <c r="M835" s="15" t="s">
        <v>39</v>
      </c>
    </row>
    <row r="836" customFormat="false" ht="26.25" hidden="true" customHeight="false" outlineLevel="0" collapsed="false">
      <c r="A836" s="15" t="s">
        <v>2749</v>
      </c>
      <c r="B836" s="15" t="s">
        <v>2750</v>
      </c>
      <c r="C836" s="15" t="s">
        <v>1124</v>
      </c>
      <c r="D836" s="15" t="s">
        <v>1125</v>
      </c>
      <c r="E836" s="15" t="s">
        <v>120</v>
      </c>
      <c r="F836" s="15" t="s">
        <v>121</v>
      </c>
      <c r="G836" s="15" t="s">
        <v>33</v>
      </c>
      <c r="H836" s="15" t="s">
        <v>1044</v>
      </c>
      <c r="I836" s="15" t="s">
        <v>1603</v>
      </c>
      <c r="J836" s="15" t="s">
        <v>328</v>
      </c>
      <c r="K836" s="15" t="s">
        <v>53</v>
      </c>
      <c r="L836" s="15" t="s">
        <v>2884</v>
      </c>
      <c r="M836" s="15" t="s">
        <v>39</v>
      </c>
    </row>
    <row r="837" customFormat="false" ht="12.75" hidden="true" customHeight="false" outlineLevel="0" collapsed="false">
      <c r="A837" s="15" t="s">
        <v>2749</v>
      </c>
      <c r="B837" s="15" t="s">
        <v>2750</v>
      </c>
      <c r="C837" s="15" t="s">
        <v>292</v>
      </c>
      <c r="D837" s="15" t="s">
        <v>293</v>
      </c>
      <c r="E837" s="15" t="s">
        <v>120</v>
      </c>
      <c r="F837" s="15" t="s">
        <v>121</v>
      </c>
      <c r="G837" s="15" t="s">
        <v>33</v>
      </c>
      <c r="H837" s="15" t="s">
        <v>1688</v>
      </c>
      <c r="I837" s="15" t="s">
        <v>2885</v>
      </c>
      <c r="J837" s="15" t="s">
        <v>2886</v>
      </c>
      <c r="K837" s="15" t="s">
        <v>53</v>
      </c>
      <c r="L837" s="15" t="s">
        <v>2887</v>
      </c>
      <c r="M837" s="15" t="s">
        <v>39</v>
      </c>
    </row>
    <row r="838" customFormat="false" ht="12.75" hidden="true" customHeight="false" outlineLevel="0" collapsed="false">
      <c r="A838" s="15" t="s">
        <v>2749</v>
      </c>
      <c r="B838" s="15" t="s">
        <v>2750</v>
      </c>
      <c r="C838" s="15" t="s">
        <v>1007</v>
      </c>
      <c r="D838" s="15" t="s">
        <v>1008</v>
      </c>
      <c r="E838" s="15" t="s">
        <v>120</v>
      </c>
      <c r="F838" s="15" t="s">
        <v>121</v>
      </c>
      <c r="G838" s="15" t="s">
        <v>33</v>
      </c>
      <c r="H838" s="15" t="s">
        <v>256</v>
      </c>
      <c r="I838" s="15" t="s">
        <v>2888</v>
      </c>
      <c r="J838" s="15" t="s">
        <v>2889</v>
      </c>
      <c r="K838" s="15" t="s">
        <v>333</v>
      </c>
      <c r="L838" s="15" t="s">
        <v>2890</v>
      </c>
      <c r="M838" s="15" t="s">
        <v>39</v>
      </c>
    </row>
    <row r="839" customFormat="false" ht="26.25" hidden="true" customHeight="false" outlineLevel="0" collapsed="false">
      <c r="A839" s="15" t="s">
        <v>2749</v>
      </c>
      <c r="B839" s="15" t="s">
        <v>2750</v>
      </c>
      <c r="C839" s="15" t="s">
        <v>162</v>
      </c>
      <c r="D839" s="15" t="s">
        <v>163</v>
      </c>
      <c r="E839" s="15" t="s">
        <v>120</v>
      </c>
      <c r="F839" s="15" t="s">
        <v>121</v>
      </c>
      <c r="G839" s="15" t="s">
        <v>33</v>
      </c>
      <c r="H839" s="15" t="s">
        <v>2319</v>
      </c>
      <c r="I839" s="15" t="s">
        <v>133</v>
      </c>
      <c r="J839" s="15" t="s">
        <v>2891</v>
      </c>
      <c r="K839" s="15" t="s">
        <v>48</v>
      </c>
      <c r="L839" s="15" t="s">
        <v>2892</v>
      </c>
      <c r="M839" s="15" t="s">
        <v>39</v>
      </c>
    </row>
    <row r="840" customFormat="false" ht="12.75" hidden="true" customHeight="false" outlineLevel="0" collapsed="false">
      <c r="A840" s="15" t="s">
        <v>2749</v>
      </c>
      <c r="B840" s="15" t="s">
        <v>2750</v>
      </c>
      <c r="C840" s="15" t="s">
        <v>198</v>
      </c>
      <c r="D840" s="15" t="s">
        <v>199</v>
      </c>
      <c r="E840" s="15" t="s">
        <v>120</v>
      </c>
      <c r="F840" s="15" t="s">
        <v>121</v>
      </c>
      <c r="G840" s="15" t="s">
        <v>33</v>
      </c>
      <c r="H840" s="15" t="s">
        <v>341</v>
      </c>
      <c r="I840" s="15" t="s">
        <v>2893</v>
      </c>
      <c r="J840" s="15" t="s">
        <v>2894</v>
      </c>
      <c r="K840" s="15" t="s">
        <v>53</v>
      </c>
      <c r="L840" s="15" t="s">
        <v>2895</v>
      </c>
      <c r="M840" s="15" t="s">
        <v>39</v>
      </c>
    </row>
    <row r="841" customFormat="false" ht="12.75" hidden="true" customHeight="false" outlineLevel="0" collapsed="false">
      <c r="A841" s="15" t="s">
        <v>2749</v>
      </c>
      <c r="B841" s="15" t="s">
        <v>2750</v>
      </c>
      <c r="C841" s="15" t="s">
        <v>283</v>
      </c>
      <c r="D841" s="15" t="s">
        <v>284</v>
      </c>
      <c r="E841" s="15" t="s">
        <v>120</v>
      </c>
      <c r="F841" s="15" t="s">
        <v>121</v>
      </c>
      <c r="G841" s="15" t="s">
        <v>33</v>
      </c>
      <c r="H841" s="15" t="s">
        <v>2896</v>
      </c>
      <c r="I841" s="15" t="s">
        <v>2897</v>
      </c>
      <c r="J841" s="15" t="s">
        <v>2898</v>
      </c>
      <c r="K841" s="15" t="s">
        <v>2899</v>
      </c>
      <c r="L841" s="15" t="s">
        <v>2900</v>
      </c>
      <c r="M841" s="15" t="s">
        <v>39</v>
      </c>
    </row>
    <row r="842" customFormat="false" ht="26.25" hidden="true" customHeight="false" outlineLevel="0" collapsed="false">
      <c r="A842" s="15" t="s">
        <v>2749</v>
      </c>
      <c r="B842" s="15" t="s">
        <v>2750</v>
      </c>
      <c r="C842" s="15" t="s">
        <v>162</v>
      </c>
      <c r="D842" s="15" t="s">
        <v>163</v>
      </c>
      <c r="E842" s="15" t="s">
        <v>120</v>
      </c>
      <c r="F842" s="15" t="s">
        <v>121</v>
      </c>
      <c r="G842" s="15" t="s">
        <v>33</v>
      </c>
      <c r="H842" s="15" t="s">
        <v>654</v>
      </c>
      <c r="I842" s="15" t="s">
        <v>2901</v>
      </c>
      <c r="J842" s="15" t="s">
        <v>2902</v>
      </c>
      <c r="K842" s="15" t="s">
        <v>53</v>
      </c>
      <c r="L842" s="15" t="s">
        <v>2903</v>
      </c>
      <c r="M842" s="15" t="s">
        <v>39</v>
      </c>
    </row>
    <row r="843" customFormat="false" ht="12.75" hidden="true" customHeight="false" outlineLevel="0" collapsed="false">
      <c r="A843" s="15" t="s">
        <v>2749</v>
      </c>
      <c r="B843" s="15" t="s">
        <v>2750</v>
      </c>
      <c r="C843" s="15" t="s">
        <v>270</v>
      </c>
      <c r="D843" s="15" t="s">
        <v>271</v>
      </c>
      <c r="E843" s="15" t="s">
        <v>120</v>
      </c>
      <c r="F843" s="15" t="s">
        <v>121</v>
      </c>
      <c r="G843" s="15" t="s">
        <v>33</v>
      </c>
      <c r="H843" s="15" t="s">
        <v>94</v>
      </c>
      <c r="I843" s="15" t="s">
        <v>2904</v>
      </c>
      <c r="J843" s="15" t="s">
        <v>2905</v>
      </c>
      <c r="K843" s="15" t="s">
        <v>53</v>
      </c>
      <c r="L843" s="15" t="s">
        <v>2906</v>
      </c>
      <c r="M843" s="15" t="s">
        <v>39</v>
      </c>
    </row>
    <row r="844" customFormat="false" ht="12.75" hidden="true" customHeight="false" outlineLevel="0" collapsed="false">
      <c r="A844" s="15" t="s">
        <v>2749</v>
      </c>
      <c r="B844" s="15" t="s">
        <v>2750</v>
      </c>
      <c r="C844" s="15" t="s">
        <v>283</v>
      </c>
      <c r="D844" s="15" t="s">
        <v>284</v>
      </c>
      <c r="E844" s="15" t="s">
        <v>120</v>
      </c>
      <c r="F844" s="15" t="s">
        <v>121</v>
      </c>
      <c r="G844" s="15" t="s">
        <v>33</v>
      </c>
      <c r="H844" s="15" t="s">
        <v>2907</v>
      </c>
      <c r="I844" s="15" t="s">
        <v>2908</v>
      </c>
      <c r="J844" s="15" t="s">
        <v>2909</v>
      </c>
      <c r="K844" s="15" t="s">
        <v>53</v>
      </c>
      <c r="L844" s="15" t="s">
        <v>2910</v>
      </c>
      <c r="M844" s="15" t="s">
        <v>39</v>
      </c>
    </row>
    <row r="845" customFormat="false" ht="12.75" hidden="true" customHeight="false" outlineLevel="0" collapsed="false">
      <c r="A845" s="15" t="s">
        <v>2749</v>
      </c>
      <c r="B845" s="15" t="s">
        <v>2750</v>
      </c>
      <c r="C845" s="15" t="s">
        <v>270</v>
      </c>
      <c r="D845" s="15" t="s">
        <v>271</v>
      </c>
      <c r="E845" s="15" t="s">
        <v>120</v>
      </c>
      <c r="F845" s="15" t="s">
        <v>121</v>
      </c>
      <c r="G845" s="15" t="s">
        <v>33</v>
      </c>
      <c r="H845" s="15" t="s">
        <v>2911</v>
      </c>
      <c r="I845" s="15" t="s">
        <v>2697</v>
      </c>
      <c r="J845" s="15" t="s">
        <v>2912</v>
      </c>
      <c r="K845" s="15" t="s">
        <v>53</v>
      </c>
      <c r="L845" s="15" t="s">
        <v>2913</v>
      </c>
      <c r="M845" s="15" t="s">
        <v>39</v>
      </c>
    </row>
    <row r="846" customFormat="false" ht="12.75" hidden="true" customHeight="false" outlineLevel="0" collapsed="false">
      <c r="A846" s="15" t="s">
        <v>2749</v>
      </c>
      <c r="B846" s="15" t="s">
        <v>2750</v>
      </c>
      <c r="C846" s="15" t="s">
        <v>225</v>
      </c>
      <c r="D846" s="15" t="s">
        <v>226</v>
      </c>
      <c r="E846" s="15" t="s">
        <v>120</v>
      </c>
      <c r="F846" s="15" t="s">
        <v>121</v>
      </c>
      <c r="G846" s="15" t="s">
        <v>33</v>
      </c>
      <c r="H846" s="15" t="s">
        <v>397</v>
      </c>
      <c r="I846" s="15" t="s">
        <v>1773</v>
      </c>
      <c r="J846" s="15" t="s">
        <v>2914</v>
      </c>
      <c r="K846" s="15" t="s">
        <v>53</v>
      </c>
      <c r="L846" s="15" t="s">
        <v>2915</v>
      </c>
      <c r="M846" s="15" t="s">
        <v>39</v>
      </c>
    </row>
    <row r="847" customFormat="false" ht="12.75" hidden="true" customHeight="false" outlineLevel="0" collapsed="false">
      <c r="A847" s="15" t="s">
        <v>2749</v>
      </c>
      <c r="B847" s="15" t="s">
        <v>2750</v>
      </c>
      <c r="C847" s="15" t="s">
        <v>270</v>
      </c>
      <c r="D847" s="15" t="s">
        <v>271</v>
      </c>
      <c r="E847" s="15" t="s">
        <v>120</v>
      </c>
      <c r="F847" s="15" t="s">
        <v>121</v>
      </c>
      <c r="G847" s="15" t="s">
        <v>33</v>
      </c>
      <c r="H847" s="15" t="s">
        <v>2916</v>
      </c>
      <c r="I847" s="15" t="s">
        <v>1172</v>
      </c>
      <c r="J847" s="15" t="s">
        <v>2917</v>
      </c>
      <c r="K847" s="15" t="s">
        <v>53</v>
      </c>
      <c r="L847" s="15" t="s">
        <v>2918</v>
      </c>
      <c r="M847" s="15" t="s">
        <v>39</v>
      </c>
    </row>
    <row r="848" customFormat="false" ht="26.25" hidden="true" customHeight="false" outlineLevel="0" collapsed="false">
      <c r="A848" s="15" t="s">
        <v>2749</v>
      </c>
      <c r="B848" s="15" t="s">
        <v>2750</v>
      </c>
      <c r="C848" s="15" t="s">
        <v>162</v>
      </c>
      <c r="D848" s="15" t="s">
        <v>163</v>
      </c>
      <c r="E848" s="15" t="s">
        <v>120</v>
      </c>
      <c r="F848" s="15" t="s">
        <v>121</v>
      </c>
      <c r="G848" s="15" t="s">
        <v>33</v>
      </c>
      <c r="H848" s="15" t="s">
        <v>596</v>
      </c>
      <c r="I848" s="15" t="s">
        <v>2919</v>
      </c>
      <c r="J848" s="15" t="s">
        <v>2920</v>
      </c>
      <c r="K848" s="15" t="s">
        <v>53</v>
      </c>
      <c r="L848" s="15" t="s">
        <v>2921</v>
      </c>
      <c r="M848" s="15" t="s">
        <v>39</v>
      </c>
    </row>
    <row r="849" customFormat="false" ht="12.75" hidden="true" customHeight="false" outlineLevel="0" collapsed="false">
      <c r="A849" s="15" t="s">
        <v>2749</v>
      </c>
      <c r="B849" s="15" t="s">
        <v>2750</v>
      </c>
      <c r="C849" s="15" t="s">
        <v>325</v>
      </c>
      <c r="D849" s="15" t="s">
        <v>326</v>
      </c>
      <c r="E849" s="15" t="s">
        <v>120</v>
      </c>
      <c r="F849" s="15" t="s">
        <v>121</v>
      </c>
      <c r="G849" s="15" t="s">
        <v>33</v>
      </c>
      <c r="H849" s="15" t="s">
        <v>2922</v>
      </c>
      <c r="I849" s="15" t="s">
        <v>2923</v>
      </c>
      <c r="J849" s="15" t="s">
        <v>2924</v>
      </c>
      <c r="K849" s="15" t="s">
        <v>37</v>
      </c>
      <c r="L849" s="15" t="s">
        <v>2925</v>
      </c>
      <c r="M849" s="15" t="s">
        <v>39</v>
      </c>
    </row>
    <row r="850" customFormat="false" ht="12.75" hidden="true" customHeight="false" outlineLevel="0" collapsed="false">
      <c r="A850" s="15" t="s">
        <v>2749</v>
      </c>
      <c r="B850" s="15" t="s">
        <v>2750</v>
      </c>
      <c r="C850" s="15" t="s">
        <v>325</v>
      </c>
      <c r="D850" s="15" t="s">
        <v>326</v>
      </c>
      <c r="E850" s="15" t="s">
        <v>120</v>
      </c>
      <c r="F850" s="15" t="s">
        <v>121</v>
      </c>
      <c r="G850" s="15" t="s">
        <v>33</v>
      </c>
      <c r="H850" s="15" t="s">
        <v>1191</v>
      </c>
      <c r="I850" s="15" t="s">
        <v>2926</v>
      </c>
      <c r="J850" s="15" t="s">
        <v>2927</v>
      </c>
      <c r="K850" s="15" t="s">
        <v>53</v>
      </c>
      <c r="L850" s="15" t="s">
        <v>2928</v>
      </c>
      <c r="M850" s="15" t="s">
        <v>39</v>
      </c>
    </row>
    <row r="851" customFormat="false" ht="12.75" hidden="true" customHeight="false" outlineLevel="0" collapsed="false">
      <c r="A851" s="15" t="s">
        <v>2749</v>
      </c>
      <c r="B851" s="15" t="s">
        <v>2750</v>
      </c>
      <c r="C851" s="15" t="s">
        <v>283</v>
      </c>
      <c r="D851" s="15" t="s">
        <v>284</v>
      </c>
      <c r="E851" s="15" t="s">
        <v>120</v>
      </c>
      <c r="F851" s="15" t="s">
        <v>121</v>
      </c>
      <c r="G851" s="15" t="s">
        <v>33</v>
      </c>
      <c r="H851" s="15" t="s">
        <v>2929</v>
      </c>
      <c r="I851" s="15" t="s">
        <v>2930</v>
      </c>
      <c r="J851" s="15" t="s">
        <v>1723</v>
      </c>
      <c r="K851" s="15" t="s">
        <v>53</v>
      </c>
      <c r="L851" s="15" t="s">
        <v>2931</v>
      </c>
      <c r="M851" s="15" t="s">
        <v>39</v>
      </c>
    </row>
    <row r="852" customFormat="false" ht="12.75" hidden="true" customHeight="false" outlineLevel="0" collapsed="false">
      <c r="A852" s="15" t="s">
        <v>2749</v>
      </c>
      <c r="B852" s="15" t="s">
        <v>2750</v>
      </c>
      <c r="C852" s="15" t="s">
        <v>225</v>
      </c>
      <c r="D852" s="15" t="s">
        <v>226</v>
      </c>
      <c r="E852" s="15" t="s">
        <v>120</v>
      </c>
      <c r="F852" s="15" t="s">
        <v>121</v>
      </c>
      <c r="G852" s="15" t="s">
        <v>33</v>
      </c>
      <c r="H852" s="15" t="s">
        <v>2932</v>
      </c>
      <c r="I852" s="15" t="s">
        <v>1325</v>
      </c>
      <c r="J852" s="15" t="s">
        <v>2933</v>
      </c>
      <c r="K852" s="15" t="s">
        <v>53</v>
      </c>
      <c r="L852" s="15" t="s">
        <v>2934</v>
      </c>
      <c r="M852" s="15" t="s">
        <v>39</v>
      </c>
    </row>
    <row r="853" customFormat="false" ht="12.75" hidden="true" customHeight="false" outlineLevel="0" collapsed="false">
      <c r="A853" s="15" t="s">
        <v>2749</v>
      </c>
      <c r="B853" s="15" t="s">
        <v>2750</v>
      </c>
      <c r="C853" s="15" t="s">
        <v>270</v>
      </c>
      <c r="D853" s="15" t="s">
        <v>271</v>
      </c>
      <c r="E853" s="15" t="s">
        <v>120</v>
      </c>
      <c r="F853" s="15" t="s">
        <v>121</v>
      </c>
      <c r="G853" s="15" t="s">
        <v>33</v>
      </c>
      <c r="H853" s="15" t="s">
        <v>2237</v>
      </c>
      <c r="I853" s="15" t="s">
        <v>2935</v>
      </c>
      <c r="J853" s="15" t="s">
        <v>2936</v>
      </c>
      <c r="K853" s="15" t="s">
        <v>53</v>
      </c>
      <c r="L853" s="15" t="s">
        <v>2937</v>
      </c>
      <c r="M853" s="15" t="s">
        <v>39</v>
      </c>
    </row>
    <row r="854" customFormat="false" ht="12.75" hidden="true" customHeight="false" outlineLevel="0" collapsed="false">
      <c r="A854" s="15" t="s">
        <v>2749</v>
      </c>
      <c r="B854" s="15" t="s">
        <v>2750</v>
      </c>
      <c r="C854" s="15" t="s">
        <v>283</v>
      </c>
      <c r="D854" s="15" t="s">
        <v>284</v>
      </c>
      <c r="E854" s="15" t="s">
        <v>120</v>
      </c>
      <c r="F854" s="15" t="s">
        <v>121</v>
      </c>
      <c r="G854" s="15" t="s">
        <v>33</v>
      </c>
      <c r="H854" s="15" t="s">
        <v>626</v>
      </c>
      <c r="I854" s="15" t="s">
        <v>2938</v>
      </c>
      <c r="J854" s="15" t="s">
        <v>2939</v>
      </c>
      <c r="K854" s="15" t="s">
        <v>53</v>
      </c>
      <c r="L854" s="15" t="s">
        <v>2940</v>
      </c>
      <c r="M854" s="15" t="s">
        <v>39</v>
      </c>
    </row>
    <row r="855" customFormat="false" ht="12.75" hidden="true" customHeight="false" outlineLevel="0" collapsed="false">
      <c r="A855" s="15" t="s">
        <v>2749</v>
      </c>
      <c r="B855" s="15" t="s">
        <v>2750</v>
      </c>
      <c r="C855" s="15" t="s">
        <v>211</v>
      </c>
      <c r="D855" s="15" t="s">
        <v>212</v>
      </c>
      <c r="E855" s="15" t="s">
        <v>120</v>
      </c>
      <c r="F855" s="15" t="s">
        <v>121</v>
      </c>
      <c r="G855" s="15" t="s">
        <v>33</v>
      </c>
      <c r="H855" s="15" t="s">
        <v>2941</v>
      </c>
      <c r="I855" s="15" t="s">
        <v>2550</v>
      </c>
      <c r="J855" s="15" t="s">
        <v>2942</v>
      </c>
      <c r="K855" s="15" t="s">
        <v>53</v>
      </c>
      <c r="L855" s="15" t="s">
        <v>2943</v>
      </c>
      <c r="M855" s="15" t="s">
        <v>39</v>
      </c>
    </row>
    <row r="856" customFormat="false" ht="12.75" hidden="true" customHeight="false" outlineLevel="0" collapsed="false">
      <c r="A856" s="15" t="s">
        <v>2749</v>
      </c>
      <c r="B856" s="15" t="s">
        <v>2750</v>
      </c>
      <c r="C856" s="15" t="s">
        <v>143</v>
      </c>
      <c r="D856" s="15" t="s">
        <v>144</v>
      </c>
      <c r="E856" s="15" t="s">
        <v>120</v>
      </c>
      <c r="F856" s="15" t="s">
        <v>121</v>
      </c>
      <c r="G856" s="15" t="s">
        <v>33</v>
      </c>
      <c r="H856" s="15" t="s">
        <v>577</v>
      </c>
      <c r="I856" s="15" t="s">
        <v>41</v>
      </c>
      <c r="J856" s="15" t="s">
        <v>1636</v>
      </c>
      <c r="K856" s="15" t="s">
        <v>53</v>
      </c>
      <c r="L856" s="15" t="s">
        <v>2944</v>
      </c>
      <c r="M856" s="15" t="s">
        <v>39</v>
      </c>
    </row>
    <row r="857" customFormat="false" ht="12.75" hidden="true" customHeight="false" outlineLevel="0" collapsed="false">
      <c r="A857" s="15" t="s">
        <v>2749</v>
      </c>
      <c r="B857" s="15" t="s">
        <v>2750</v>
      </c>
      <c r="C857" s="15" t="s">
        <v>118</v>
      </c>
      <c r="D857" s="15" t="s">
        <v>119</v>
      </c>
      <c r="E857" s="15" t="s">
        <v>120</v>
      </c>
      <c r="F857" s="15" t="s">
        <v>121</v>
      </c>
      <c r="G857" s="15" t="s">
        <v>33</v>
      </c>
      <c r="H857" s="15" t="s">
        <v>2945</v>
      </c>
      <c r="I857" s="15" t="s">
        <v>289</v>
      </c>
      <c r="J857" s="15" t="s">
        <v>2946</v>
      </c>
      <c r="K857" s="15" t="s">
        <v>53</v>
      </c>
      <c r="L857" s="15" t="s">
        <v>2947</v>
      </c>
      <c r="M857" s="15" t="s">
        <v>39</v>
      </c>
    </row>
    <row r="858" customFormat="false" ht="12.75" hidden="true" customHeight="false" outlineLevel="0" collapsed="false">
      <c r="A858" s="15" t="s">
        <v>2749</v>
      </c>
      <c r="B858" s="15" t="s">
        <v>2750</v>
      </c>
      <c r="C858" s="15" t="s">
        <v>211</v>
      </c>
      <c r="D858" s="15" t="s">
        <v>212</v>
      </c>
      <c r="E858" s="15" t="s">
        <v>120</v>
      </c>
      <c r="F858" s="15" t="s">
        <v>121</v>
      </c>
      <c r="G858" s="15" t="s">
        <v>33</v>
      </c>
      <c r="H858" s="15" t="s">
        <v>408</v>
      </c>
      <c r="I858" s="15" t="s">
        <v>2948</v>
      </c>
      <c r="J858" s="15" t="s">
        <v>2949</v>
      </c>
      <c r="K858" s="15" t="s">
        <v>53</v>
      </c>
      <c r="L858" s="15" t="s">
        <v>2950</v>
      </c>
      <c r="M858" s="15" t="s">
        <v>39</v>
      </c>
    </row>
    <row r="859" customFormat="false" ht="12.75" hidden="true" customHeight="false" outlineLevel="0" collapsed="false">
      <c r="A859" s="15" t="s">
        <v>2749</v>
      </c>
      <c r="B859" s="15" t="s">
        <v>2750</v>
      </c>
      <c r="C859" s="15" t="s">
        <v>211</v>
      </c>
      <c r="D859" s="15" t="s">
        <v>212</v>
      </c>
      <c r="E859" s="15" t="s">
        <v>120</v>
      </c>
      <c r="F859" s="15" t="s">
        <v>121</v>
      </c>
      <c r="G859" s="15" t="s">
        <v>33</v>
      </c>
      <c r="H859" s="15" t="s">
        <v>735</v>
      </c>
      <c r="I859" s="15" t="s">
        <v>2217</v>
      </c>
      <c r="J859" s="15" t="s">
        <v>2951</v>
      </c>
      <c r="K859" s="15" t="s">
        <v>37</v>
      </c>
      <c r="L859" s="15" t="s">
        <v>2952</v>
      </c>
      <c r="M859" s="15" t="s">
        <v>39</v>
      </c>
    </row>
    <row r="860" customFormat="false" ht="12.75" hidden="true" customHeight="false" outlineLevel="0" collapsed="false">
      <c r="A860" s="15" t="s">
        <v>2749</v>
      </c>
      <c r="B860" s="15" t="s">
        <v>2750</v>
      </c>
      <c r="C860" s="15" t="s">
        <v>225</v>
      </c>
      <c r="D860" s="15" t="s">
        <v>226</v>
      </c>
      <c r="E860" s="15" t="s">
        <v>120</v>
      </c>
      <c r="F860" s="15" t="s">
        <v>121</v>
      </c>
      <c r="G860" s="15" t="s">
        <v>33</v>
      </c>
      <c r="H860" s="15" t="s">
        <v>2953</v>
      </c>
      <c r="I860" s="15" t="s">
        <v>2954</v>
      </c>
      <c r="J860" s="15" t="s">
        <v>2955</v>
      </c>
      <c r="K860" s="15" t="s">
        <v>53</v>
      </c>
      <c r="L860" s="15" t="s">
        <v>2956</v>
      </c>
      <c r="M860" s="15" t="s">
        <v>39</v>
      </c>
    </row>
    <row r="861" customFormat="false" ht="12.75" hidden="true" customHeight="false" outlineLevel="0" collapsed="false">
      <c r="A861" s="15" t="s">
        <v>2749</v>
      </c>
      <c r="B861" s="15" t="s">
        <v>2750</v>
      </c>
      <c r="C861" s="15" t="s">
        <v>283</v>
      </c>
      <c r="D861" s="15" t="s">
        <v>284</v>
      </c>
      <c r="E861" s="15" t="s">
        <v>120</v>
      </c>
      <c r="F861" s="15" t="s">
        <v>121</v>
      </c>
      <c r="G861" s="15" t="s">
        <v>33</v>
      </c>
      <c r="H861" s="15" t="s">
        <v>2957</v>
      </c>
      <c r="I861" s="15" t="s">
        <v>2958</v>
      </c>
      <c r="J861" s="15" t="s">
        <v>2959</v>
      </c>
      <c r="K861" s="15" t="s">
        <v>53</v>
      </c>
      <c r="L861" s="15" t="s">
        <v>2960</v>
      </c>
      <c r="M861" s="15" t="s">
        <v>39</v>
      </c>
    </row>
    <row r="862" customFormat="false" ht="12.75" hidden="true" customHeight="false" outlineLevel="0" collapsed="false">
      <c r="A862" s="15" t="s">
        <v>2749</v>
      </c>
      <c r="B862" s="15" t="s">
        <v>2750</v>
      </c>
      <c r="C862" s="15" t="s">
        <v>225</v>
      </c>
      <c r="D862" s="15" t="s">
        <v>226</v>
      </c>
      <c r="E862" s="15" t="s">
        <v>120</v>
      </c>
      <c r="F862" s="15" t="s">
        <v>121</v>
      </c>
      <c r="G862" s="15" t="s">
        <v>33</v>
      </c>
      <c r="H862" s="15" t="s">
        <v>2961</v>
      </c>
      <c r="I862" s="15" t="s">
        <v>2342</v>
      </c>
      <c r="J862" s="15" t="s">
        <v>2962</v>
      </c>
      <c r="K862" s="15" t="s">
        <v>53</v>
      </c>
      <c r="L862" s="15" t="s">
        <v>2963</v>
      </c>
      <c r="M862" s="15" t="s">
        <v>39</v>
      </c>
    </row>
    <row r="863" customFormat="false" ht="26.25" hidden="true" customHeight="false" outlineLevel="0" collapsed="false">
      <c r="A863" s="15" t="s">
        <v>2749</v>
      </c>
      <c r="B863" s="15" t="s">
        <v>2750</v>
      </c>
      <c r="C863" s="15" t="s">
        <v>1124</v>
      </c>
      <c r="D863" s="15" t="s">
        <v>1125</v>
      </c>
      <c r="E863" s="15" t="s">
        <v>120</v>
      </c>
      <c r="F863" s="15" t="s">
        <v>121</v>
      </c>
      <c r="G863" s="15" t="s">
        <v>33</v>
      </c>
      <c r="H863" s="15" t="s">
        <v>164</v>
      </c>
      <c r="I863" s="15" t="s">
        <v>1172</v>
      </c>
      <c r="J863" s="15" t="s">
        <v>2964</v>
      </c>
      <c r="K863" s="15" t="s">
        <v>309</v>
      </c>
      <c r="L863" s="15" t="s">
        <v>2965</v>
      </c>
      <c r="M863" s="15" t="s">
        <v>39</v>
      </c>
    </row>
    <row r="864" customFormat="false" ht="12.75" hidden="true" customHeight="false" outlineLevel="0" collapsed="false">
      <c r="A864" s="15" t="s">
        <v>2749</v>
      </c>
      <c r="B864" s="15" t="s">
        <v>2750</v>
      </c>
      <c r="C864" s="15" t="s">
        <v>2966</v>
      </c>
      <c r="D864" s="15" t="s">
        <v>2967</v>
      </c>
      <c r="E864" s="15" t="s">
        <v>120</v>
      </c>
      <c r="F864" s="15" t="s">
        <v>121</v>
      </c>
      <c r="G864" s="15" t="s">
        <v>33</v>
      </c>
      <c r="H864" s="15" t="s">
        <v>2968</v>
      </c>
      <c r="I864" s="15" t="s">
        <v>2969</v>
      </c>
      <c r="J864" s="15" t="s">
        <v>2970</v>
      </c>
      <c r="K864" s="15" t="s">
        <v>53</v>
      </c>
      <c r="L864" s="15" t="s">
        <v>2971</v>
      </c>
      <c r="M864" s="15" t="s">
        <v>39</v>
      </c>
    </row>
    <row r="865" customFormat="false" ht="12.75" hidden="true" customHeight="false" outlineLevel="0" collapsed="false">
      <c r="A865" s="15" t="s">
        <v>2749</v>
      </c>
      <c r="B865" s="15" t="s">
        <v>2750</v>
      </c>
      <c r="C865" s="15" t="s">
        <v>2972</v>
      </c>
      <c r="D865" s="15" t="s">
        <v>2973</v>
      </c>
      <c r="E865" s="15" t="s">
        <v>120</v>
      </c>
      <c r="F865" s="15" t="s">
        <v>121</v>
      </c>
      <c r="G865" s="15" t="s">
        <v>33</v>
      </c>
      <c r="H865" s="15" t="s">
        <v>94</v>
      </c>
      <c r="I865" s="15" t="s">
        <v>2974</v>
      </c>
      <c r="J865" s="15" t="s">
        <v>2975</v>
      </c>
      <c r="K865" s="15" t="s">
        <v>53</v>
      </c>
      <c r="L865" s="15" t="s">
        <v>2976</v>
      </c>
      <c r="M865" s="15" t="s">
        <v>39</v>
      </c>
    </row>
    <row r="866" customFormat="false" ht="12.75" hidden="true" customHeight="false" outlineLevel="0" collapsed="false">
      <c r="A866" s="15" t="s">
        <v>2749</v>
      </c>
      <c r="B866" s="15" t="s">
        <v>2750</v>
      </c>
      <c r="C866" s="15" t="s">
        <v>2820</v>
      </c>
      <c r="D866" s="15" t="s">
        <v>2821</v>
      </c>
      <c r="E866" s="15" t="s">
        <v>120</v>
      </c>
      <c r="F866" s="15" t="s">
        <v>121</v>
      </c>
      <c r="G866" s="15" t="s">
        <v>33</v>
      </c>
      <c r="H866" s="15" t="s">
        <v>2977</v>
      </c>
      <c r="I866" s="15" t="s">
        <v>1962</v>
      </c>
      <c r="J866" s="15" t="s">
        <v>2978</v>
      </c>
      <c r="K866" s="15" t="s">
        <v>53</v>
      </c>
      <c r="L866" s="15" t="s">
        <v>2979</v>
      </c>
      <c r="M866" s="15" t="s">
        <v>39</v>
      </c>
    </row>
    <row r="867" customFormat="false" ht="12.75" hidden="true" customHeight="false" outlineLevel="0" collapsed="false">
      <c r="A867" s="15" t="s">
        <v>2749</v>
      </c>
      <c r="B867" s="15" t="s">
        <v>2750</v>
      </c>
      <c r="C867" s="15" t="s">
        <v>2980</v>
      </c>
      <c r="D867" s="15" t="s">
        <v>2981</v>
      </c>
      <c r="E867" s="15" t="s">
        <v>120</v>
      </c>
      <c r="F867" s="15" t="s">
        <v>121</v>
      </c>
      <c r="G867" s="15" t="s">
        <v>33</v>
      </c>
      <c r="H867" s="15" t="s">
        <v>2982</v>
      </c>
      <c r="I867" s="15" t="s">
        <v>2983</v>
      </c>
      <c r="J867" s="15" t="s">
        <v>2984</v>
      </c>
      <c r="K867" s="15" t="s">
        <v>309</v>
      </c>
      <c r="L867" s="15" t="s">
        <v>2985</v>
      </c>
      <c r="M867" s="15" t="s">
        <v>39</v>
      </c>
    </row>
    <row r="868" customFormat="false" ht="12.75" hidden="true" customHeight="false" outlineLevel="0" collapsed="false">
      <c r="A868" s="15" t="s">
        <v>2749</v>
      </c>
      <c r="B868" s="15" t="s">
        <v>2750</v>
      </c>
      <c r="C868" s="15" t="s">
        <v>2986</v>
      </c>
      <c r="D868" s="15" t="s">
        <v>2987</v>
      </c>
      <c r="E868" s="15" t="s">
        <v>120</v>
      </c>
      <c r="F868" s="15" t="s">
        <v>121</v>
      </c>
      <c r="G868" s="15" t="s">
        <v>33</v>
      </c>
      <c r="H868" s="15" t="s">
        <v>1390</v>
      </c>
      <c r="I868" s="15" t="s">
        <v>2988</v>
      </c>
      <c r="J868" s="15" t="s">
        <v>2636</v>
      </c>
      <c r="K868" s="15" t="s">
        <v>53</v>
      </c>
      <c r="L868" s="15" t="s">
        <v>2989</v>
      </c>
      <c r="M868" s="15" t="s">
        <v>39</v>
      </c>
    </row>
    <row r="869" customFormat="false" ht="12.75" hidden="true" customHeight="false" outlineLevel="0" collapsed="false">
      <c r="A869" s="15" t="s">
        <v>2749</v>
      </c>
      <c r="B869" s="15" t="s">
        <v>2750</v>
      </c>
      <c r="C869" s="15" t="s">
        <v>2990</v>
      </c>
      <c r="D869" s="15" t="s">
        <v>2991</v>
      </c>
      <c r="E869" s="15" t="s">
        <v>120</v>
      </c>
      <c r="F869" s="15" t="s">
        <v>121</v>
      </c>
      <c r="G869" s="15" t="s">
        <v>33</v>
      </c>
      <c r="H869" s="15" t="s">
        <v>256</v>
      </c>
      <c r="I869" s="15" t="s">
        <v>2992</v>
      </c>
      <c r="J869" s="15" t="s">
        <v>731</v>
      </c>
      <c r="K869" s="15" t="s">
        <v>53</v>
      </c>
      <c r="L869" s="15" t="s">
        <v>2993</v>
      </c>
      <c r="M869" s="15" t="s">
        <v>39</v>
      </c>
    </row>
    <row r="870" customFormat="false" ht="12.75" hidden="true" customHeight="false" outlineLevel="0" collapsed="false">
      <c r="A870" s="15" t="s">
        <v>2749</v>
      </c>
      <c r="B870" s="15" t="s">
        <v>2750</v>
      </c>
      <c r="C870" s="15" t="s">
        <v>2994</v>
      </c>
      <c r="D870" s="15" t="s">
        <v>2995</v>
      </c>
      <c r="E870" s="15" t="s">
        <v>120</v>
      </c>
      <c r="F870" s="15" t="s">
        <v>121</v>
      </c>
      <c r="G870" s="15" t="s">
        <v>33</v>
      </c>
      <c r="H870" s="15" t="s">
        <v>349</v>
      </c>
      <c r="I870" s="15" t="s">
        <v>2804</v>
      </c>
      <c r="J870" s="15" t="s">
        <v>2996</v>
      </c>
      <c r="K870" s="15" t="s">
        <v>92</v>
      </c>
      <c r="L870" s="15" t="s">
        <v>2997</v>
      </c>
      <c r="M870" s="15" t="s">
        <v>39</v>
      </c>
    </row>
    <row r="871" customFormat="false" ht="12.75" hidden="true" customHeight="false" outlineLevel="0" collapsed="false">
      <c r="A871" s="15" t="s">
        <v>2749</v>
      </c>
      <c r="B871" s="15" t="s">
        <v>2750</v>
      </c>
      <c r="C871" s="15" t="s">
        <v>2998</v>
      </c>
      <c r="D871" s="15" t="s">
        <v>2999</v>
      </c>
      <c r="E871" s="15" t="s">
        <v>120</v>
      </c>
      <c r="F871" s="15" t="s">
        <v>121</v>
      </c>
      <c r="G871" s="15" t="s">
        <v>33</v>
      </c>
      <c r="H871" s="15" t="s">
        <v>2427</v>
      </c>
      <c r="I871" s="15" t="s">
        <v>3000</v>
      </c>
      <c r="J871" s="15" t="s">
        <v>3001</v>
      </c>
      <c r="K871" s="15" t="s">
        <v>53</v>
      </c>
      <c r="L871" s="15" t="s">
        <v>3002</v>
      </c>
      <c r="M871" s="15" t="s">
        <v>39</v>
      </c>
    </row>
    <row r="872" customFormat="false" ht="26.25" hidden="true" customHeight="false" outlineLevel="0" collapsed="false">
      <c r="A872" s="15" t="s">
        <v>2749</v>
      </c>
      <c r="B872" s="15" t="s">
        <v>2750</v>
      </c>
      <c r="C872" s="15" t="s">
        <v>1124</v>
      </c>
      <c r="D872" s="15" t="s">
        <v>1125</v>
      </c>
      <c r="E872" s="15" t="s">
        <v>120</v>
      </c>
      <c r="F872" s="15" t="s">
        <v>121</v>
      </c>
      <c r="G872" s="15" t="s">
        <v>33</v>
      </c>
      <c r="H872" s="15" t="s">
        <v>138</v>
      </c>
      <c r="I872" s="15" t="s">
        <v>3003</v>
      </c>
      <c r="J872" s="15" t="s">
        <v>1057</v>
      </c>
      <c r="K872" s="15" t="s">
        <v>53</v>
      </c>
      <c r="L872" s="15" t="s">
        <v>3004</v>
      </c>
      <c r="M872" s="15" t="s">
        <v>39</v>
      </c>
    </row>
    <row r="873" customFormat="false" ht="12.75" hidden="true" customHeight="false" outlineLevel="0" collapsed="false">
      <c r="A873" s="15" t="s">
        <v>2749</v>
      </c>
      <c r="B873" s="15" t="s">
        <v>2750</v>
      </c>
      <c r="C873" s="15" t="s">
        <v>283</v>
      </c>
      <c r="D873" s="15" t="s">
        <v>284</v>
      </c>
      <c r="E873" s="15" t="s">
        <v>120</v>
      </c>
      <c r="F873" s="15" t="s">
        <v>121</v>
      </c>
      <c r="G873" s="15" t="s">
        <v>33</v>
      </c>
      <c r="H873" s="15" t="s">
        <v>3005</v>
      </c>
      <c r="I873" s="15" t="s">
        <v>1837</v>
      </c>
      <c r="J873" s="15" t="s">
        <v>3006</v>
      </c>
      <c r="K873" s="15" t="s">
        <v>53</v>
      </c>
      <c r="L873" s="15" t="s">
        <v>3007</v>
      </c>
      <c r="M873" s="15" t="s">
        <v>39</v>
      </c>
    </row>
    <row r="874" customFormat="false" ht="12.75" hidden="true" customHeight="false" outlineLevel="0" collapsed="false">
      <c r="A874" s="15" t="s">
        <v>2749</v>
      </c>
      <c r="B874" s="15" t="s">
        <v>2750</v>
      </c>
      <c r="C874" s="15" t="s">
        <v>3008</v>
      </c>
      <c r="D874" s="15" t="s">
        <v>3009</v>
      </c>
      <c r="E874" s="15" t="s">
        <v>120</v>
      </c>
      <c r="F874" s="15" t="s">
        <v>121</v>
      </c>
      <c r="G874" s="15" t="s">
        <v>33</v>
      </c>
      <c r="H874" s="15" t="s">
        <v>3010</v>
      </c>
      <c r="I874" s="15" t="s">
        <v>3011</v>
      </c>
      <c r="J874" s="15" t="s">
        <v>3012</v>
      </c>
      <c r="K874" s="15" t="s">
        <v>333</v>
      </c>
      <c r="L874" s="15" t="s">
        <v>3013</v>
      </c>
      <c r="M874" s="15" t="s">
        <v>39</v>
      </c>
    </row>
    <row r="875" customFormat="false" ht="12.75" hidden="true" customHeight="false" outlineLevel="0" collapsed="false">
      <c r="A875" s="15" t="s">
        <v>2749</v>
      </c>
      <c r="B875" s="15" t="s">
        <v>2750</v>
      </c>
      <c r="C875" s="15" t="s">
        <v>2820</v>
      </c>
      <c r="D875" s="15" t="s">
        <v>2821</v>
      </c>
      <c r="E875" s="15" t="s">
        <v>120</v>
      </c>
      <c r="F875" s="15" t="s">
        <v>121</v>
      </c>
      <c r="G875" s="15" t="s">
        <v>33</v>
      </c>
      <c r="H875" s="15" t="s">
        <v>3014</v>
      </c>
      <c r="I875" s="15" t="s">
        <v>1070</v>
      </c>
      <c r="J875" s="15" t="s">
        <v>3015</v>
      </c>
      <c r="K875" s="15" t="s">
        <v>48</v>
      </c>
      <c r="L875" s="15" t="s">
        <v>3016</v>
      </c>
      <c r="M875" s="15" t="s">
        <v>39</v>
      </c>
    </row>
    <row r="876" customFormat="false" ht="26.25" hidden="true" customHeight="false" outlineLevel="0" collapsed="false">
      <c r="A876" s="15" t="s">
        <v>2749</v>
      </c>
      <c r="B876" s="15" t="s">
        <v>2750</v>
      </c>
      <c r="C876" s="15" t="s">
        <v>335</v>
      </c>
      <c r="D876" s="15" t="s">
        <v>336</v>
      </c>
      <c r="E876" s="15" t="s">
        <v>120</v>
      </c>
      <c r="F876" s="15" t="s">
        <v>121</v>
      </c>
      <c r="G876" s="15" t="s">
        <v>33</v>
      </c>
      <c r="H876" s="15" t="s">
        <v>460</v>
      </c>
      <c r="I876" s="15" t="s">
        <v>3017</v>
      </c>
      <c r="J876" s="15" t="s">
        <v>3018</v>
      </c>
      <c r="K876" s="15" t="s">
        <v>92</v>
      </c>
      <c r="L876" s="15" t="s">
        <v>3019</v>
      </c>
      <c r="M876" s="15" t="s">
        <v>39</v>
      </c>
    </row>
    <row r="877" customFormat="false" ht="26.25" hidden="true" customHeight="false" outlineLevel="0" collapsed="false">
      <c r="A877" s="15" t="s">
        <v>2749</v>
      </c>
      <c r="B877" s="15" t="s">
        <v>2750</v>
      </c>
      <c r="C877" s="15" t="s">
        <v>162</v>
      </c>
      <c r="D877" s="15" t="s">
        <v>163</v>
      </c>
      <c r="E877" s="15" t="s">
        <v>120</v>
      </c>
      <c r="F877" s="15" t="s">
        <v>121</v>
      </c>
      <c r="G877" s="15" t="s">
        <v>33</v>
      </c>
      <c r="H877" s="15" t="s">
        <v>464</v>
      </c>
      <c r="I877" s="15" t="s">
        <v>3020</v>
      </c>
      <c r="J877" s="15" t="s">
        <v>3021</v>
      </c>
      <c r="K877" s="15" t="s">
        <v>53</v>
      </c>
      <c r="L877" s="15" t="s">
        <v>3022</v>
      </c>
      <c r="M877" s="15" t="s">
        <v>39</v>
      </c>
    </row>
    <row r="878" customFormat="false" ht="12.75" hidden="true" customHeight="false" outlineLevel="0" collapsed="false">
      <c r="A878" s="15" t="s">
        <v>2749</v>
      </c>
      <c r="B878" s="15" t="s">
        <v>2750</v>
      </c>
      <c r="C878" s="15" t="s">
        <v>1007</v>
      </c>
      <c r="D878" s="15" t="s">
        <v>1008</v>
      </c>
      <c r="E878" s="15" t="s">
        <v>120</v>
      </c>
      <c r="F878" s="15" t="s">
        <v>121</v>
      </c>
      <c r="G878" s="15" t="s">
        <v>33</v>
      </c>
      <c r="H878" s="15" t="s">
        <v>138</v>
      </c>
      <c r="I878" s="15" t="s">
        <v>3023</v>
      </c>
      <c r="J878" s="15" t="s">
        <v>3024</v>
      </c>
      <c r="K878" s="15" t="s">
        <v>92</v>
      </c>
      <c r="L878" s="15" t="s">
        <v>3025</v>
      </c>
      <c r="M878" s="15" t="s">
        <v>39</v>
      </c>
    </row>
    <row r="879" customFormat="false" ht="12.75" hidden="true" customHeight="false" outlineLevel="0" collapsed="false">
      <c r="A879" s="15" t="s">
        <v>3026</v>
      </c>
      <c r="B879" s="15" t="s">
        <v>3027</v>
      </c>
      <c r="C879" s="15" t="s">
        <v>5</v>
      </c>
      <c r="D879" s="15" t="s">
        <v>30</v>
      </c>
      <c r="E879" s="15" t="s">
        <v>31</v>
      </c>
      <c r="F879" s="15" t="s">
        <v>32</v>
      </c>
      <c r="G879" s="15" t="s">
        <v>33</v>
      </c>
      <c r="H879" s="15" t="s">
        <v>3028</v>
      </c>
      <c r="I879" s="15" t="s">
        <v>1958</v>
      </c>
      <c r="J879" s="15" t="s">
        <v>3029</v>
      </c>
      <c r="K879" s="15" t="s">
        <v>53</v>
      </c>
      <c r="L879" s="15" t="s">
        <v>3030</v>
      </c>
      <c r="M879" s="15" t="s">
        <v>39</v>
      </c>
    </row>
    <row r="880" customFormat="false" ht="12.75" hidden="true" customHeight="false" outlineLevel="0" collapsed="false">
      <c r="A880" s="15" t="s">
        <v>3026</v>
      </c>
      <c r="B880" s="15" t="s">
        <v>3027</v>
      </c>
      <c r="C880" s="15" t="s">
        <v>5</v>
      </c>
      <c r="D880" s="15" t="s">
        <v>30</v>
      </c>
      <c r="E880" s="15" t="s">
        <v>31</v>
      </c>
      <c r="F880" s="15" t="s">
        <v>32</v>
      </c>
      <c r="G880" s="15" t="s">
        <v>33</v>
      </c>
      <c r="H880" s="15" t="s">
        <v>172</v>
      </c>
      <c r="I880" s="15" t="s">
        <v>3031</v>
      </c>
      <c r="J880" s="15" t="s">
        <v>3032</v>
      </c>
      <c r="K880" s="15" t="s">
        <v>37</v>
      </c>
      <c r="L880" s="15" t="s">
        <v>3033</v>
      </c>
      <c r="M880" s="15" t="s">
        <v>39</v>
      </c>
    </row>
    <row r="881" customFormat="false" ht="12.75" hidden="true" customHeight="false" outlineLevel="0" collapsed="false">
      <c r="A881" s="15" t="s">
        <v>3026</v>
      </c>
      <c r="B881" s="15" t="s">
        <v>3027</v>
      </c>
      <c r="C881" s="15" t="s">
        <v>5</v>
      </c>
      <c r="D881" s="15" t="s">
        <v>30</v>
      </c>
      <c r="E881" s="15" t="s">
        <v>31</v>
      </c>
      <c r="F881" s="15" t="s">
        <v>32</v>
      </c>
      <c r="G881" s="15" t="s">
        <v>33</v>
      </c>
      <c r="H881" s="15" t="s">
        <v>3034</v>
      </c>
      <c r="I881" s="15" t="s">
        <v>3035</v>
      </c>
      <c r="J881" s="15" t="s">
        <v>3036</v>
      </c>
      <c r="K881" s="15" t="s">
        <v>37</v>
      </c>
      <c r="L881" s="15" t="s">
        <v>3037</v>
      </c>
      <c r="M881" s="15" t="s">
        <v>39</v>
      </c>
    </row>
    <row r="882" customFormat="false" ht="12.75" hidden="true" customHeight="false" outlineLevel="0" collapsed="false">
      <c r="A882" s="15" t="s">
        <v>3026</v>
      </c>
      <c r="B882" s="15" t="s">
        <v>3027</v>
      </c>
      <c r="C882" s="15" t="s">
        <v>5</v>
      </c>
      <c r="D882" s="15" t="s">
        <v>30</v>
      </c>
      <c r="E882" s="15" t="s">
        <v>31</v>
      </c>
      <c r="F882" s="15" t="s">
        <v>32</v>
      </c>
      <c r="G882" s="15" t="s">
        <v>33</v>
      </c>
      <c r="H882" s="15" t="s">
        <v>298</v>
      </c>
      <c r="I882" s="15" t="s">
        <v>3038</v>
      </c>
      <c r="J882" s="15" t="s">
        <v>3039</v>
      </c>
      <c r="K882" s="15" t="s">
        <v>37</v>
      </c>
      <c r="L882" s="15" t="s">
        <v>3040</v>
      </c>
      <c r="M882" s="15" t="s">
        <v>39</v>
      </c>
    </row>
    <row r="883" customFormat="false" ht="12.75" hidden="true" customHeight="false" outlineLevel="0" collapsed="false">
      <c r="A883" s="15" t="s">
        <v>3026</v>
      </c>
      <c r="B883" s="15" t="s">
        <v>3027</v>
      </c>
      <c r="C883" s="15" t="s">
        <v>5</v>
      </c>
      <c r="D883" s="15" t="s">
        <v>30</v>
      </c>
      <c r="E883" s="15" t="s">
        <v>31</v>
      </c>
      <c r="F883" s="15" t="s">
        <v>32</v>
      </c>
      <c r="G883" s="15" t="s">
        <v>33</v>
      </c>
      <c r="H883" s="15" t="s">
        <v>172</v>
      </c>
      <c r="I883" s="15" t="s">
        <v>3041</v>
      </c>
      <c r="J883" s="15" t="s">
        <v>3042</v>
      </c>
      <c r="K883" s="15" t="s">
        <v>37</v>
      </c>
      <c r="L883" s="15" t="s">
        <v>3043</v>
      </c>
      <c r="M883" s="15" t="s">
        <v>39</v>
      </c>
    </row>
    <row r="884" customFormat="false" ht="12.75" hidden="true" customHeight="false" outlineLevel="0" collapsed="false">
      <c r="A884" s="15" t="s">
        <v>3026</v>
      </c>
      <c r="B884" s="15" t="s">
        <v>3027</v>
      </c>
      <c r="C884" s="15" t="s">
        <v>5</v>
      </c>
      <c r="D884" s="15" t="s">
        <v>30</v>
      </c>
      <c r="E884" s="15" t="s">
        <v>31</v>
      </c>
      <c r="F884" s="15" t="s">
        <v>32</v>
      </c>
      <c r="G884" s="15" t="s">
        <v>33</v>
      </c>
      <c r="H884" s="15" t="s">
        <v>3044</v>
      </c>
      <c r="I884" s="15" t="s">
        <v>1773</v>
      </c>
      <c r="J884" s="15" t="s">
        <v>3045</v>
      </c>
      <c r="K884" s="15" t="s">
        <v>37</v>
      </c>
      <c r="L884" s="15" t="s">
        <v>3046</v>
      </c>
      <c r="M884" s="15" t="s">
        <v>39</v>
      </c>
    </row>
    <row r="885" customFormat="false" ht="12.75" hidden="true" customHeight="false" outlineLevel="0" collapsed="false">
      <c r="A885" s="15" t="s">
        <v>3026</v>
      </c>
      <c r="B885" s="15" t="s">
        <v>3027</v>
      </c>
      <c r="C885" s="15" t="s">
        <v>5</v>
      </c>
      <c r="D885" s="15" t="s">
        <v>30</v>
      </c>
      <c r="E885" s="15" t="s">
        <v>31</v>
      </c>
      <c r="F885" s="15" t="s">
        <v>32</v>
      </c>
      <c r="G885" s="15" t="s">
        <v>33</v>
      </c>
      <c r="H885" s="15" t="s">
        <v>1203</v>
      </c>
      <c r="I885" s="15" t="s">
        <v>3047</v>
      </c>
      <c r="J885" s="15" t="s">
        <v>3048</v>
      </c>
      <c r="K885" s="15" t="s">
        <v>53</v>
      </c>
      <c r="L885" s="15" t="s">
        <v>3049</v>
      </c>
      <c r="M885" s="15" t="s">
        <v>39</v>
      </c>
    </row>
    <row r="886" customFormat="false" ht="12.75" hidden="true" customHeight="false" outlineLevel="0" collapsed="false">
      <c r="A886" s="15" t="s">
        <v>3026</v>
      </c>
      <c r="B886" s="15" t="s">
        <v>3027</v>
      </c>
      <c r="C886" s="15" t="s">
        <v>5</v>
      </c>
      <c r="D886" s="15" t="s">
        <v>30</v>
      </c>
      <c r="E886" s="15" t="s">
        <v>31</v>
      </c>
      <c r="F886" s="15" t="s">
        <v>32</v>
      </c>
      <c r="G886" s="15" t="s">
        <v>33</v>
      </c>
      <c r="H886" s="15" t="s">
        <v>833</v>
      </c>
      <c r="I886" s="15" t="s">
        <v>1172</v>
      </c>
      <c r="J886" s="15" t="s">
        <v>3050</v>
      </c>
      <c r="K886" s="15" t="s">
        <v>980</v>
      </c>
      <c r="L886" s="15" t="s">
        <v>3051</v>
      </c>
      <c r="M886" s="15" t="s">
        <v>39</v>
      </c>
    </row>
    <row r="887" customFormat="false" ht="26.25" hidden="true" customHeight="false" outlineLevel="0" collapsed="false">
      <c r="A887" s="15" t="s">
        <v>3026</v>
      </c>
      <c r="B887" s="15" t="s">
        <v>3027</v>
      </c>
      <c r="C887" s="15" t="s">
        <v>1054</v>
      </c>
      <c r="D887" s="15" t="s">
        <v>1055</v>
      </c>
      <c r="E887" s="15" t="s">
        <v>120</v>
      </c>
      <c r="F887" s="15" t="s">
        <v>121</v>
      </c>
      <c r="G887" s="15" t="s">
        <v>33</v>
      </c>
      <c r="H887" s="15" t="s">
        <v>3052</v>
      </c>
      <c r="I887" s="15" t="s">
        <v>3053</v>
      </c>
      <c r="J887" s="15" t="s">
        <v>3054</v>
      </c>
      <c r="K887" s="15" t="s">
        <v>53</v>
      </c>
      <c r="L887" s="15" t="s">
        <v>3055</v>
      </c>
      <c r="M887" s="15" t="s">
        <v>39</v>
      </c>
    </row>
    <row r="888" customFormat="false" ht="12.75" hidden="true" customHeight="false" outlineLevel="0" collapsed="false">
      <c r="A888" s="15" t="s">
        <v>3026</v>
      </c>
      <c r="B888" s="15" t="s">
        <v>3027</v>
      </c>
      <c r="C888" s="15" t="s">
        <v>182</v>
      </c>
      <c r="D888" s="15" t="s">
        <v>183</v>
      </c>
      <c r="E888" s="15" t="s">
        <v>120</v>
      </c>
      <c r="F888" s="15" t="s">
        <v>121</v>
      </c>
      <c r="G888" s="15" t="s">
        <v>33</v>
      </c>
      <c r="H888" s="15" t="s">
        <v>3056</v>
      </c>
      <c r="I888" s="15" t="s">
        <v>2109</v>
      </c>
      <c r="J888" s="15" t="s">
        <v>3057</v>
      </c>
      <c r="K888" s="15" t="s">
        <v>53</v>
      </c>
      <c r="L888" s="15" t="s">
        <v>3058</v>
      </c>
      <c r="M888" s="15" t="s">
        <v>39</v>
      </c>
    </row>
    <row r="889" customFormat="false" ht="12.75" hidden="true" customHeight="false" outlineLevel="0" collapsed="false">
      <c r="A889" s="15" t="s">
        <v>3026</v>
      </c>
      <c r="B889" s="15" t="s">
        <v>3027</v>
      </c>
      <c r="C889" s="15" t="s">
        <v>118</v>
      </c>
      <c r="D889" s="15" t="s">
        <v>119</v>
      </c>
      <c r="E889" s="15" t="s">
        <v>120</v>
      </c>
      <c r="F889" s="15" t="s">
        <v>121</v>
      </c>
      <c r="G889" s="15" t="s">
        <v>33</v>
      </c>
      <c r="H889" s="15" t="s">
        <v>3059</v>
      </c>
      <c r="I889" s="15" t="s">
        <v>1398</v>
      </c>
      <c r="J889" s="15" t="s">
        <v>3060</v>
      </c>
      <c r="K889" s="15" t="s">
        <v>53</v>
      </c>
      <c r="L889" s="15" t="s">
        <v>3061</v>
      </c>
      <c r="M889" s="15" t="s">
        <v>39</v>
      </c>
    </row>
    <row r="890" customFormat="false" ht="12.75" hidden="true" customHeight="false" outlineLevel="0" collapsed="false">
      <c r="A890" s="15" t="s">
        <v>3026</v>
      </c>
      <c r="B890" s="15" t="s">
        <v>3027</v>
      </c>
      <c r="C890" s="15" t="s">
        <v>231</v>
      </c>
      <c r="D890" s="15" t="s">
        <v>232</v>
      </c>
      <c r="E890" s="15" t="s">
        <v>120</v>
      </c>
      <c r="F890" s="15" t="s">
        <v>121</v>
      </c>
      <c r="G890" s="15" t="s">
        <v>33</v>
      </c>
      <c r="H890" s="15" t="s">
        <v>302</v>
      </c>
      <c r="I890" s="15" t="s">
        <v>2841</v>
      </c>
      <c r="J890" s="15" t="s">
        <v>3062</v>
      </c>
      <c r="K890" s="15" t="s">
        <v>37</v>
      </c>
      <c r="L890" s="15" t="s">
        <v>3063</v>
      </c>
      <c r="M890" s="15" t="s">
        <v>39</v>
      </c>
    </row>
    <row r="891" customFormat="false" ht="12.75" hidden="true" customHeight="false" outlineLevel="0" collapsed="false">
      <c r="A891" s="15" t="s">
        <v>3026</v>
      </c>
      <c r="B891" s="15" t="s">
        <v>3027</v>
      </c>
      <c r="C891" s="15" t="s">
        <v>937</v>
      </c>
      <c r="D891" s="15" t="s">
        <v>938</v>
      </c>
      <c r="E891" s="15" t="s">
        <v>120</v>
      </c>
      <c r="F891" s="15" t="s">
        <v>121</v>
      </c>
      <c r="G891" s="15" t="s">
        <v>33</v>
      </c>
      <c r="H891" s="15" t="s">
        <v>172</v>
      </c>
      <c r="I891" s="15" t="s">
        <v>3064</v>
      </c>
      <c r="J891" s="15" t="s">
        <v>3065</v>
      </c>
      <c r="K891" s="15" t="s">
        <v>53</v>
      </c>
      <c r="L891" s="15" t="s">
        <v>3066</v>
      </c>
      <c r="M891" s="15" t="s">
        <v>39</v>
      </c>
    </row>
    <row r="892" customFormat="false" ht="12.75" hidden="true" customHeight="false" outlineLevel="0" collapsed="false">
      <c r="A892" s="15" t="s">
        <v>3026</v>
      </c>
      <c r="B892" s="15" t="s">
        <v>3027</v>
      </c>
      <c r="C892" s="15" t="s">
        <v>225</v>
      </c>
      <c r="D892" s="15" t="s">
        <v>226</v>
      </c>
      <c r="E892" s="15" t="s">
        <v>120</v>
      </c>
      <c r="F892" s="15" t="s">
        <v>121</v>
      </c>
      <c r="G892" s="15" t="s">
        <v>33</v>
      </c>
      <c r="H892" s="15" t="s">
        <v>891</v>
      </c>
      <c r="I892" s="15" t="s">
        <v>3067</v>
      </c>
      <c r="J892" s="15" t="s">
        <v>3068</v>
      </c>
      <c r="K892" s="15" t="s">
        <v>53</v>
      </c>
      <c r="L892" s="15" t="s">
        <v>3069</v>
      </c>
      <c r="M892" s="15" t="s">
        <v>39</v>
      </c>
    </row>
    <row r="893" customFormat="false" ht="26.25" hidden="true" customHeight="false" outlineLevel="0" collapsed="false">
      <c r="A893" s="15" t="s">
        <v>3026</v>
      </c>
      <c r="B893" s="15" t="s">
        <v>3027</v>
      </c>
      <c r="C893" s="15" t="s">
        <v>162</v>
      </c>
      <c r="D893" s="15" t="s">
        <v>163</v>
      </c>
      <c r="E893" s="15" t="s">
        <v>120</v>
      </c>
      <c r="F893" s="15" t="s">
        <v>121</v>
      </c>
      <c r="G893" s="15" t="s">
        <v>33</v>
      </c>
      <c r="H893" s="15" t="s">
        <v>3070</v>
      </c>
      <c r="I893" s="15" t="s">
        <v>3071</v>
      </c>
      <c r="J893" s="15" t="s">
        <v>3072</v>
      </c>
      <c r="K893" s="15" t="s">
        <v>53</v>
      </c>
      <c r="L893" s="15" t="s">
        <v>3073</v>
      </c>
      <c r="M893" s="15" t="s">
        <v>39</v>
      </c>
    </row>
    <row r="894" customFormat="false" ht="26.25" hidden="true" customHeight="false" outlineLevel="0" collapsed="false">
      <c r="A894" s="15" t="s">
        <v>3026</v>
      </c>
      <c r="B894" s="15" t="s">
        <v>3027</v>
      </c>
      <c r="C894" s="15" t="s">
        <v>1054</v>
      </c>
      <c r="D894" s="15" t="s">
        <v>1055</v>
      </c>
      <c r="E894" s="15" t="s">
        <v>120</v>
      </c>
      <c r="F894" s="15" t="s">
        <v>121</v>
      </c>
      <c r="G894" s="15" t="s">
        <v>33</v>
      </c>
      <c r="H894" s="15" t="s">
        <v>3044</v>
      </c>
      <c r="I894" s="15" t="s">
        <v>3074</v>
      </c>
      <c r="J894" s="15" t="s">
        <v>3075</v>
      </c>
      <c r="K894" s="15" t="s">
        <v>3076</v>
      </c>
      <c r="L894" s="15" t="s">
        <v>3077</v>
      </c>
      <c r="M894" s="15" t="s">
        <v>39</v>
      </c>
    </row>
    <row r="895" customFormat="false" ht="12.75" hidden="true" customHeight="false" outlineLevel="0" collapsed="false">
      <c r="A895" s="15" t="s">
        <v>3026</v>
      </c>
      <c r="B895" s="15" t="s">
        <v>3027</v>
      </c>
      <c r="C895" s="15" t="s">
        <v>177</v>
      </c>
      <c r="D895" s="15" t="s">
        <v>178</v>
      </c>
      <c r="E895" s="15" t="s">
        <v>120</v>
      </c>
      <c r="F895" s="15" t="s">
        <v>121</v>
      </c>
      <c r="G895" s="15" t="s">
        <v>33</v>
      </c>
      <c r="H895" s="15" t="s">
        <v>666</v>
      </c>
      <c r="I895" s="15" t="s">
        <v>1768</v>
      </c>
      <c r="J895" s="15" t="s">
        <v>3078</v>
      </c>
      <c r="K895" s="15" t="s">
        <v>53</v>
      </c>
      <c r="L895" s="15" t="s">
        <v>3079</v>
      </c>
      <c r="M895" s="15" t="s">
        <v>39</v>
      </c>
    </row>
    <row r="896" customFormat="false" ht="12.75" hidden="true" customHeight="false" outlineLevel="0" collapsed="false">
      <c r="A896" s="15" t="s">
        <v>3026</v>
      </c>
      <c r="B896" s="15" t="s">
        <v>3027</v>
      </c>
      <c r="C896" s="15" t="s">
        <v>1048</v>
      </c>
      <c r="D896" s="15" t="s">
        <v>1049</v>
      </c>
      <c r="E896" s="15" t="s">
        <v>120</v>
      </c>
      <c r="F896" s="15" t="s">
        <v>121</v>
      </c>
      <c r="G896" s="15" t="s">
        <v>33</v>
      </c>
      <c r="H896" s="15" t="s">
        <v>94</v>
      </c>
      <c r="I896" s="15" t="s">
        <v>3080</v>
      </c>
      <c r="J896" s="15" t="s">
        <v>3081</v>
      </c>
      <c r="K896" s="15" t="s">
        <v>37</v>
      </c>
      <c r="L896" s="15" t="s">
        <v>3082</v>
      </c>
      <c r="M896" s="15" t="s">
        <v>39</v>
      </c>
    </row>
    <row r="897" customFormat="false" ht="12.75" hidden="true" customHeight="false" outlineLevel="0" collapsed="false">
      <c r="A897" s="15" t="s">
        <v>3026</v>
      </c>
      <c r="B897" s="15" t="s">
        <v>3027</v>
      </c>
      <c r="C897" s="15" t="s">
        <v>198</v>
      </c>
      <c r="D897" s="15" t="s">
        <v>199</v>
      </c>
      <c r="E897" s="15" t="s">
        <v>120</v>
      </c>
      <c r="F897" s="15" t="s">
        <v>121</v>
      </c>
      <c r="G897" s="15" t="s">
        <v>33</v>
      </c>
      <c r="H897" s="15" t="s">
        <v>94</v>
      </c>
      <c r="I897" s="15" t="s">
        <v>1682</v>
      </c>
      <c r="J897" s="15" t="s">
        <v>3083</v>
      </c>
      <c r="K897" s="15" t="s">
        <v>53</v>
      </c>
      <c r="L897" s="15" t="s">
        <v>3084</v>
      </c>
      <c r="M897" s="15" t="s">
        <v>39</v>
      </c>
    </row>
    <row r="898" customFormat="false" ht="12.75" hidden="true" customHeight="false" outlineLevel="0" collapsed="false">
      <c r="A898" s="15" t="s">
        <v>3026</v>
      </c>
      <c r="B898" s="15" t="s">
        <v>3027</v>
      </c>
      <c r="C898" s="15" t="s">
        <v>149</v>
      </c>
      <c r="D898" s="15" t="s">
        <v>150</v>
      </c>
      <c r="E898" s="15" t="s">
        <v>120</v>
      </c>
      <c r="F898" s="15" t="s">
        <v>121</v>
      </c>
      <c r="G898" s="15" t="s">
        <v>33</v>
      </c>
      <c r="H898" s="15" t="s">
        <v>654</v>
      </c>
      <c r="I898" s="15" t="s">
        <v>3085</v>
      </c>
      <c r="J898" s="15" t="s">
        <v>1237</v>
      </c>
      <c r="K898" s="15" t="s">
        <v>37</v>
      </c>
      <c r="L898" s="15" t="s">
        <v>3086</v>
      </c>
      <c r="M898" s="15" t="s">
        <v>39</v>
      </c>
    </row>
    <row r="899" customFormat="false" ht="12.75" hidden="true" customHeight="false" outlineLevel="0" collapsed="false">
      <c r="A899" s="15" t="s">
        <v>3026</v>
      </c>
      <c r="B899" s="15" t="s">
        <v>3027</v>
      </c>
      <c r="C899" s="15" t="s">
        <v>177</v>
      </c>
      <c r="D899" s="15" t="s">
        <v>178</v>
      </c>
      <c r="E899" s="15" t="s">
        <v>120</v>
      </c>
      <c r="F899" s="15" t="s">
        <v>121</v>
      </c>
      <c r="G899" s="15" t="s">
        <v>33</v>
      </c>
      <c r="H899" s="15" t="s">
        <v>441</v>
      </c>
      <c r="I899" s="15" t="s">
        <v>312</v>
      </c>
      <c r="J899" s="15" t="s">
        <v>3087</v>
      </c>
      <c r="K899" s="15" t="s">
        <v>53</v>
      </c>
      <c r="L899" s="15" t="s">
        <v>3088</v>
      </c>
      <c r="M899" s="15" t="s">
        <v>39</v>
      </c>
    </row>
    <row r="900" customFormat="false" ht="12.75" hidden="true" customHeight="false" outlineLevel="0" collapsed="false">
      <c r="A900" s="15" t="s">
        <v>3026</v>
      </c>
      <c r="B900" s="15" t="s">
        <v>3027</v>
      </c>
      <c r="C900" s="15" t="s">
        <v>225</v>
      </c>
      <c r="D900" s="15" t="s">
        <v>226</v>
      </c>
      <c r="E900" s="15" t="s">
        <v>120</v>
      </c>
      <c r="F900" s="15" t="s">
        <v>121</v>
      </c>
      <c r="G900" s="15" t="s">
        <v>33</v>
      </c>
      <c r="H900" s="15" t="s">
        <v>3089</v>
      </c>
      <c r="I900" s="15" t="s">
        <v>3090</v>
      </c>
      <c r="J900" s="15" t="s">
        <v>3091</v>
      </c>
      <c r="K900" s="15" t="s">
        <v>333</v>
      </c>
      <c r="L900" s="15" t="s">
        <v>3092</v>
      </c>
      <c r="M900" s="15" t="s">
        <v>39</v>
      </c>
    </row>
    <row r="901" customFormat="false" ht="12.75" hidden="true" customHeight="false" outlineLevel="0" collapsed="false">
      <c r="A901" s="15" t="s">
        <v>3026</v>
      </c>
      <c r="B901" s="15" t="s">
        <v>3027</v>
      </c>
      <c r="C901" s="15" t="s">
        <v>895</v>
      </c>
      <c r="D901" s="15" t="s">
        <v>896</v>
      </c>
      <c r="E901" s="15" t="s">
        <v>120</v>
      </c>
      <c r="F901" s="15" t="s">
        <v>121</v>
      </c>
      <c r="G901" s="15" t="s">
        <v>33</v>
      </c>
      <c r="H901" s="15" t="s">
        <v>172</v>
      </c>
      <c r="I901" s="15" t="s">
        <v>3093</v>
      </c>
      <c r="J901" s="15" t="s">
        <v>3094</v>
      </c>
      <c r="K901" s="15" t="s">
        <v>333</v>
      </c>
      <c r="L901" s="15" t="s">
        <v>3095</v>
      </c>
      <c r="M901" s="15" t="s">
        <v>39</v>
      </c>
    </row>
    <row r="902" customFormat="false" ht="12.75" hidden="true" customHeight="false" outlineLevel="0" collapsed="false">
      <c r="A902" s="15" t="s">
        <v>3026</v>
      </c>
      <c r="B902" s="15" t="s">
        <v>3027</v>
      </c>
      <c r="C902" s="15" t="s">
        <v>1048</v>
      </c>
      <c r="D902" s="15" t="s">
        <v>1049</v>
      </c>
      <c r="E902" s="15" t="s">
        <v>120</v>
      </c>
      <c r="F902" s="15" t="s">
        <v>121</v>
      </c>
      <c r="G902" s="15" t="s">
        <v>33</v>
      </c>
      <c r="H902" s="15" t="s">
        <v>3096</v>
      </c>
      <c r="I902" s="15" t="s">
        <v>2395</v>
      </c>
      <c r="J902" s="15" t="s">
        <v>3097</v>
      </c>
      <c r="K902" s="15" t="s">
        <v>53</v>
      </c>
      <c r="L902" s="15" t="s">
        <v>3098</v>
      </c>
      <c r="M902" s="15" t="s">
        <v>39</v>
      </c>
    </row>
    <row r="903" customFormat="false" ht="12.75" hidden="true" customHeight="false" outlineLevel="0" collapsed="false">
      <c r="A903" s="15" t="s">
        <v>3026</v>
      </c>
      <c r="B903" s="15" t="s">
        <v>3027</v>
      </c>
      <c r="C903" s="15" t="s">
        <v>143</v>
      </c>
      <c r="D903" s="15" t="s">
        <v>144</v>
      </c>
      <c r="E903" s="15" t="s">
        <v>120</v>
      </c>
      <c r="F903" s="15" t="s">
        <v>121</v>
      </c>
      <c r="G903" s="15" t="s">
        <v>33</v>
      </c>
      <c r="H903" s="15" t="s">
        <v>1738</v>
      </c>
      <c r="I903" s="15" t="s">
        <v>3099</v>
      </c>
      <c r="J903" s="15" t="s">
        <v>3100</v>
      </c>
      <c r="K903" s="15" t="s">
        <v>48</v>
      </c>
      <c r="L903" s="15" t="s">
        <v>3101</v>
      </c>
      <c r="M903" s="15" t="s">
        <v>39</v>
      </c>
    </row>
    <row r="904" customFormat="false" ht="12.75" hidden="true" customHeight="false" outlineLevel="0" collapsed="false">
      <c r="A904" s="15" t="s">
        <v>3026</v>
      </c>
      <c r="B904" s="15" t="s">
        <v>3027</v>
      </c>
      <c r="C904" s="15" t="s">
        <v>182</v>
      </c>
      <c r="D904" s="15" t="s">
        <v>183</v>
      </c>
      <c r="E904" s="15" t="s">
        <v>120</v>
      </c>
      <c r="F904" s="15" t="s">
        <v>121</v>
      </c>
      <c r="G904" s="15" t="s">
        <v>33</v>
      </c>
      <c r="H904" s="15" t="s">
        <v>94</v>
      </c>
      <c r="I904" s="15" t="s">
        <v>3102</v>
      </c>
      <c r="J904" s="15" t="s">
        <v>3103</v>
      </c>
      <c r="K904" s="15" t="s">
        <v>53</v>
      </c>
      <c r="L904" s="15" t="s">
        <v>3104</v>
      </c>
      <c r="M904" s="15" t="s">
        <v>39</v>
      </c>
    </row>
    <row r="905" customFormat="false" ht="12.75" hidden="true" customHeight="false" outlineLevel="0" collapsed="false">
      <c r="A905" s="15" t="s">
        <v>3026</v>
      </c>
      <c r="B905" s="15" t="s">
        <v>3027</v>
      </c>
      <c r="C905" s="15" t="s">
        <v>192</v>
      </c>
      <c r="D905" s="15" t="s">
        <v>193</v>
      </c>
      <c r="E905" s="15" t="s">
        <v>120</v>
      </c>
      <c r="F905" s="15" t="s">
        <v>121</v>
      </c>
      <c r="G905" s="15" t="s">
        <v>33</v>
      </c>
      <c r="H905" s="15" t="s">
        <v>421</v>
      </c>
      <c r="I905" s="15" t="s">
        <v>1129</v>
      </c>
      <c r="J905" s="15" t="s">
        <v>3105</v>
      </c>
      <c r="K905" s="15" t="s">
        <v>37</v>
      </c>
      <c r="L905" s="15" t="s">
        <v>3106</v>
      </c>
      <c r="M905" s="15" t="s">
        <v>39</v>
      </c>
    </row>
    <row r="906" customFormat="false" ht="12.75" hidden="true" customHeight="false" outlineLevel="0" collapsed="false">
      <c r="A906" s="15" t="s">
        <v>3026</v>
      </c>
      <c r="B906" s="15" t="s">
        <v>3027</v>
      </c>
      <c r="C906" s="15" t="s">
        <v>143</v>
      </c>
      <c r="D906" s="15" t="s">
        <v>144</v>
      </c>
      <c r="E906" s="15" t="s">
        <v>120</v>
      </c>
      <c r="F906" s="15" t="s">
        <v>121</v>
      </c>
      <c r="G906" s="15" t="s">
        <v>33</v>
      </c>
      <c r="H906" s="15" t="s">
        <v>2537</v>
      </c>
      <c r="I906" s="15" t="s">
        <v>3107</v>
      </c>
      <c r="J906" s="15" t="s">
        <v>1489</v>
      </c>
      <c r="K906" s="15" t="s">
        <v>333</v>
      </c>
      <c r="L906" s="15" t="s">
        <v>3108</v>
      </c>
      <c r="M906" s="15" t="s">
        <v>39</v>
      </c>
    </row>
    <row r="907" customFormat="false" ht="12.75" hidden="true" customHeight="false" outlineLevel="0" collapsed="false">
      <c r="A907" s="15" t="s">
        <v>3026</v>
      </c>
      <c r="B907" s="15" t="s">
        <v>3027</v>
      </c>
      <c r="C907" s="15" t="s">
        <v>198</v>
      </c>
      <c r="D907" s="15" t="s">
        <v>199</v>
      </c>
      <c r="E907" s="15" t="s">
        <v>120</v>
      </c>
      <c r="F907" s="15" t="s">
        <v>121</v>
      </c>
      <c r="G907" s="15" t="s">
        <v>33</v>
      </c>
      <c r="H907" s="15" t="s">
        <v>3109</v>
      </c>
      <c r="I907" s="15" t="s">
        <v>706</v>
      </c>
      <c r="J907" s="15" t="s">
        <v>1293</v>
      </c>
      <c r="K907" s="15" t="s">
        <v>53</v>
      </c>
      <c r="L907" s="15" t="s">
        <v>3110</v>
      </c>
      <c r="M907" s="15" t="s">
        <v>39</v>
      </c>
    </row>
    <row r="908" customFormat="false" ht="12.75" hidden="true" customHeight="false" outlineLevel="0" collapsed="false">
      <c r="A908" s="15" t="s">
        <v>3026</v>
      </c>
      <c r="B908" s="15" t="s">
        <v>3027</v>
      </c>
      <c r="C908" s="15" t="s">
        <v>231</v>
      </c>
      <c r="D908" s="15" t="s">
        <v>232</v>
      </c>
      <c r="E908" s="15" t="s">
        <v>120</v>
      </c>
      <c r="F908" s="15" t="s">
        <v>121</v>
      </c>
      <c r="G908" s="15" t="s">
        <v>33</v>
      </c>
      <c r="H908" s="15" t="s">
        <v>3111</v>
      </c>
      <c r="I908" s="15" t="s">
        <v>1671</v>
      </c>
      <c r="J908" s="15" t="s">
        <v>3112</v>
      </c>
      <c r="K908" s="15" t="s">
        <v>53</v>
      </c>
      <c r="L908" s="15" t="s">
        <v>3113</v>
      </c>
      <c r="M908" s="15" t="s">
        <v>39</v>
      </c>
    </row>
    <row r="909" customFormat="false" ht="12.75" hidden="true" customHeight="false" outlineLevel="0" collapsed="false">
      <c r="A909" s="15" t="s">
        <v>3026</v>
      </c>
      <c r="B909" s="15" t="s">
        <v>3027</v>
      </c>
      <c r="C909" s="15" t="s">
        <v>143</v>
      </c>
      <c r="D909" s="15" t="s">
        <v>144</v>
      </c>
      <c r="E909" s="15" t="s">
        <v>120</v>
      </c>
      <c r="F909" s="15" t="s">
        <v>121</v>
      </c>
      <c r="G909" s="15" t="s">
        <v>33</v>
      </c>
      <c r="H909" s="15" t="s">
        <v>3114</v>
      </c>
      <c r="I909" s="15" t="s">
        <v>1997</v>
      </c>
      <c r="J909" s="15" t="s">
        <v>3115</v>
      </c>
      <c r="K909" s="15" t="s">
        <v>53</v>
      </c>
      <c r="L909" s="15" t="s">
        <v>3116</v>
      </c>
      <c r="M909" s="15" t="s">
        <v>39</v>
      </c>
    </row>
    <row r="910" customFormat="false" ht="12.75" hidden="true" customHeight="false" outlineLevel="0" collapsed="false">
      <c r="A910" s="15" t="s">
        <v>3026</v>
      </c>
      <c r="B910" s="15" t="s">
        <v>3027</v>
      </c>
      <c r="C910" s="15" t="s">
        <v>143</v>
      </c>
      <c r="D910" s="15" t="s">
        <v>144</v>
      </c>
      <c r="E910" s="15" t="s">
        <v>120</v>
      </c>
      <c r="F910" s="15" t="s">
        <v>121</v>
      </c>
      <c r="G910" s="15" t="s">
        <v>33</v>
      </c>
      <c r="H910" s="15" t="s">
        <v>421</v>
      </c>
      <c r="I910" s="15" t="s">
        <v>3117</v>
      </c>
      <c r="J910" s="15" t="s">
        <v>3118</v>
      </c>
      <c r="K910" s="15" t="s">
        <v>53</v>
      </c>
      <c r="L910" s="15" t="s">
        <v>3119</v>
      </c>
      <c r="M910" s="15" t="s">
        <v>39</v>
      </c>
    </row>
    <row r="911" customFormat="false" ht="12.75" hidden="true" customHeight="false" outlineLevel="0" collapsed="false">
      <c r="A911" s="15" t="s">
        <v>3026</v>
      </c>
      <c r="B911" s="15" t="s">
        <v>3027</v>
      </c>
      <c r="C911" s="15" t="s">
        <v>182</v>
      </c>
      <c r="D911" s="15" t="s">
        <v>183</v>
      </c>
      <c r="E911" s="15" t="s">
        <v>120</v>
      </c>
      <c r="F911" s="15" t="s">
        <v>121</v>
      </c>
      <c r="G911" s="15" t="s">
        <v>33</v>
      </c>
      <c r="H911" s="15" t="s">
        <v>138</v>
      </c>
      <c r="I911" s="15" t="s">
        <v>133</v>
      </c>
      <c r="J911" s="15" t="s">
        <v>3120</v>
      </c>
      <c r="K911" s="15" t="s">
        <v>53</v>
      </c>
      <c r="L911" s="15" t="s">
        <v>3121</v>
      </c>
      <c r="M911" s="15" t="s">
        <v>39</v>
      </c>
    </row>
    <row r="912" customFormat="false" ht="26.25" hidden="true" customHeight="false" outlineLevel="0" collapsed="false">
      <c r="A912" s="15" t="s">
        <v>3026</v>
      </c>
      <c r="B912" s="15" t="s">
        <v>3027</v>
      </c>
      <c r="C912" s="15" t="s">
        <v>1054</v>
      </c>
      <c r="D912" s="15" t="s">
        <v>1055</v>
      </c>
      <c r="E912" s="15" t="s">
        <v>120</v>
      </c>
      <c r="F912" s="15" t="s">
        <v>121</v>
      </c>
      <c r="G912" s="15" t="s">
        <v>33</v>
      </c>
      <c r="H912" s="15" t="s">
        <v>276</v>
      </c>
      <c r="I912" s="15" t="s">
        <v>1799</v>
      </c>
      <c r="J912" s="15" t="s">
        <v>3122</v>
      </c>
      <c r="K912" s="15" t="s">
        <v>53</v>
      </c>
      <c r="L912" s="15" t="s">
        <v>3123</v>
      </c>
      <c r="M912" s="15" t="s">
        <v>39</v>
      </c>
    </row>
    <row r="913" customFormat="false" ht="12.75" hidden="true" customHeight="false" outlineLevel="0" collapsed="false">
      <c r="A913" s="15" t="s">
        <v>3026</v>
      </c>
      <c r="B913" s="15" t="s">
        <v>3027</v>
      </c>
      <c r="C913" s="15" t="s">
        <v>177</v>
      </c>
      <c r="D913" s="15" t="s">
        <v>178</v>
      </c>
      <c r="E913" s="15" t="s">
        <v>120</v>
      </c>
      <c r="F913" s="15" t="s">
        <v>121</v>
      </c>
      <c r="G913" s="15" t="s">
        <v>33</v>
      </c>
      <c r="H913" s="15" t="s">
        <v>3089</v>
      </c>
      <c r="I913" s="15" t="s">
        <v>3124</v>
      </c>
      <c r="J913" s="15" t="s">
        <v>3125</v>
      </c>
      <c r="K913" s="15" t="s">
        <v>53</v>
      </c>
      <c r="L913" s="15" t="s">
        <v>3126</v>
      </c>
      <c r="M913" s="15" t="s">
        <v>39</v>
      </c>
    </row>
    <row r="914" customFormat="false" ht="12.75" hidden="true" customHeight="false" outlineLevel="0" collapsed="false">
      <c r="A914" s="15" t="s">
        <v>3026</v>
      </c>
      <c r="B914" s="15" t="s">
        <v>3027</v>
      </c>
      <c r="C914" s="15" t="s">
        <v>225</v>
      </c>
      <c r="D914" s="15" t="s">
        <v>226</v>
      </c>
      <c r="E914" s="15" t="s">
        <v>120</v>
      </c>
      <c r="F914" s="15" t="s">
        <v>121</v>
      </c>
      <c r="G914" s="15" t="s">
        <v>33</v>
      </c>
      <c r="H914" s="15" t="s">
        <v>3127</v>
      </c>
      <c r="I914" s="15" t="s">
        <v>133</v>
      </c>
      <c r="J914" s="15" t="s">
        <v>3128</v>
      </c>
      <c r="K914" s="15" t="s">
        <v>53</v>
      </c>
      <c r="L914" s="15" t="s">
        <v>3129</v>
      </c>
      <c r="M914" s="15" t="s">
        <v>39</v>
      </c>
    </row>
    <row r="915" customFormat="false" ht="12.75" hidden="true" customHeight="false" outlineLevel="0" collapsed="false">
      <c r="A915" s="15" t="s">
        <v>3026</v>
      </c>
      <c r="B915" s="15" t="s">
        <v>3027</v>
      </c>
      <c r="C915" s="15" t="s">
        <v>192</v>
      </c>
      <c r="D915" s="15" t="s">
        <v>193</v>
      </c>
      <c r="E915" s="15" t="s">
        <v>120</v>
      </c>
      <c r="F915" s="15" t="s">
        <v>121</v>
      </c>
      <c r="G915" s="15" t="s">
        <v>33</v>
      </c>
      <c r="H915" s="15" t="s">
        <v>172</v>
      </c>
      <c r="I915" s="15" t="s">
        <v>208</v>
      </c>
      <c r="J915" s="15" t="s">
        <v>3130</v>
      </c>
      <c r="K915" s="15" t="s">
        <v>53</v>
      </c>
      <c r="L915" s="15" t="s">
        <v>3131</v>
      </c>
      <c r="M915" s="15" t="s">
        <v>39</v>
      </c>
    </row>
    <row r="916" customFormat="false" ht="12.75" hidden="true" customHeight="false" outlineLevel="0" collapsed="false">
      <c r="A916" s="15" t="s">
        <v>3026</v>
      </c>
      <c r="B916" s="15" t="s">
        <v>3027</v>
      </c>
      <c r="C916" s="15" t="s">
        <v>143</v>
      </c>
      <c r="D916" s="15" t="s">
        <v>144</v>
      </c>
      <c r="E916" s="15" t="s">
        <v>120</v>
      </c>
      <c r="F916" s="15" t="s">
        <v>121</v>
      </c>
      <c r="G916" s="15" t="s">
        <v>33</v>
      </c>
      <c r="H916" s="15" t="s">
        <v>3132</v>
      </c>
      <c r="I916" s="15" t="s">
        <v>1070</v>
      </c>
      <c r="J916" s="15" t="s">
        <v>3133</v>
      </c>
      <c r="K916" s="15" t="s">
        <v>53</v>
      </c>
      <c r="L916" s="15" t="s">
        <v>3134</v>
      </c>
      <c r="M916" s="15" t="s">
        <v>39</v>
      </c>
    </row>
    <row r="917" customFormat="false" ht="12.75" hidden="true" customHeight="false" outlineLevel="0" collapsed="false">
      <c r="A917" s="15" t="s">
        <v>3026</v>
      </c>
      <c r="B917" s="15" t="s">
        <v>3027</v>
      </c>
      <c r="C917" s="15" t="s">
        <v>177</v>
      </c>
      <c r="D917" s="15" t="s">
        <v>178</v>
      </c>
      <c r="E917" s="15" t="s">
        <v>120</v>
      </c>
      <c r="F917" s="15" t="s">
        <v>121</v>
      </c>
      <c r="G917" s="15" t="s">
        <v>33</v>
      </c>
      <c r="H917" s="15" t="s">
        <v>172</v>
      </c>
      <c r="I917" s="15" t="s">
        <v>2736</v>
      </c>
      <c r="J917" s="15" t="s">
        <v>3135</v>
      </c>
      <c r="K917" s="15" t="s">
        <v>333</v>
      </c>
      <c r="L917" s="15" t="s">
        <v>3136</v>
      </c>
      <c r="M917" s="15" t="s">
        <v>39</v>
      </c>
    </row>
    <row r="918" customFormat="false" ht="12.75" hidden="true" customHeight="false" outlineLevel="0" collapsed="false">
      <c r="A918" s="15" t="s">
        <v>3026</v>
      </c>
      <c r="B918" s="15" t="s">
        <v>3027</v>
      </c>
      <c r="C918" s="15" t="s">
        <v>933</v>
      </c>
      <c r="D918" s="15" t="s">
        <v>934</v>
      </c>
      <c r="E918" s="15" t="s">
        <v>120</v>
      </c>
      <c r="F918" s="15" t="s">
        <v>121</v>
      </c>
      <c r="G918" s="15" t="s">
        <v>33</v>
      </c>
      <c r="H918" s="15" t="s">
        <v>302</v>
      </c>
      <c r="I918" s="15" t="s">
        <v>3137</v>
      </c>
      <c r="J918" s="15" t="s">
        <v>3138</v>
      </c>
      <c r="K918" s="15" t="s">
        <v>333</v>
      </c>
      <c r="L918" s="15" t="s">
        <v>3139</v>
      </c>
      <c r="M918" s="15" t="s">
        <v>39</v>
      </c>
    </row>
    <row r="919" customFormat="false" ht="12.75" hidden="true" customHeight="false" outlineLevel="0" collapsed="false">
      <c r="A919" s="15" t="s">
        <v>3026</v>
      </c>
      <c r="B919" s="15" t="s">
        <v>3027</v>
      </c>
      <c r="C919" s="15" t="s">
        <v>118</v>
      </c>
      <c r="D919" s="15" t="s">
        <v>119</v>
      </c>
      <c r="E919" s="15" t="s">
        <v>120</v>
      </c>
      <c r="F919" s="15" t="s">
        <v>121</v>
      </c>
      <c r="G919" s="15" t="s">
        <v>33</v>
      </c>
      <c r="H919" s="15" t="s">
        <v>3140</v>
      </c>
      <c r="I919" s="15" t="s">
        <v>3141</v>
      </c>
      <c r="J919" s="15" t="s">
        <v>3142</v>
      </c>
      <c r="K919" s="15" t="s">
        <v>53</v>
      </c>
      <c r="L919" s="15" t="s">
        <v>3143</v>
      </c>
      <c r="M919" s="15" t="s">
        <v>39</v>
      </c>
    </row>
    <row r="920" customFormat="false" ht="12.75" hidden="true" customHeight="false" outlineLevel="0" collapsed="false">
      <c r="A920" s="15" t="s">
        <v>3026</v>
      </c>
      <c r="B920" s="15" t="s">
        <v>3027</v>
      </c>
      <c r="C920" s="15" t="s">
        <v>118</v>
      </c>
      <c r="D920" s="15" t="s">
        <v>119</v>
      </c>
      <c r="E920" s="15" t="s">
        <v>120</v>
      </c>
      <c r="F920" s="15" t="s">
        <v>121</v>
      </c>
      <c r="G920" s="15" t="s">
        <v>33</v>
      </c>
      <c r="H920" s="15" t="s">
        <v>132</v>
      </c>
      <c r="I920" s="15" t="s">
        <v>1719</v>
      </c>
      <c r="J920" s="15" t="s">
        <v>1493</v>
      </c>
      <c r="K920" s="15" t="s">
        <v>53</v>
      </c>
      <c r="L920" s="15" t="s">
        <v>3144</v>
      </c>
      <c r="M920" s="15" t="s">
        <v>39</v>
      </c>
    </row>
    <row r="921" customFormat="false" ht="26.25" hidden="true" customHeight="false" outlineLevel="0" collapsed="false">
      <c r="A921" s="15" t="s">
        <v>3026</v>
      </c>
      <c r="B921" s="15" t="s">
        <v>3027</v>
      </c>
      <c r="C921" s="15" t="s">
        <v>162</v>
      </c>
      <c r="D921" s="15" t="s">
        <v>163</v>
      </c>
      <c r="E921" s="15" t="s">
        <v>120</v>
      </c>
      <c r="F921" s="15" t="s">
        <v>121</v>
      </c>
      <c r="G921" s="15" t="s">
        <v>33</v>
      </c>
      <c r="H921" s="15" t="s">
        <v>833</v>
      </c>
      <c r="I921" s="15" t="s">
        <v>3145</v>
      </c>
      <c r="J921" s="15" t="s">
        <v>3146</v>
      </c>
      <c r="K921" s="15" t="s">
        <v>309</v>
      </c>
      <c r="L921" s="15" t="s">
        <v>3147</v>
      </c>
      <c r="M921" s="15" t="s">
        <v>39</v>
      </c>
    </row>
    <row r="922" customFormat="false" ht="12.75" hidden="true" customHeight="false" outlineLevel="0" collapsed="false">
      <c r="A922" s="15" t="s">
        <v>3026</v>
      </c>
      <c r="B922" s="15" t="s">
        <v>3027</v>
      </c>
      <c r="C922" s="15" t="s">
        <v>149</v>
      </c>
      <c r="D922" s="15" t="s">
        <v>150</v>
      </c>
      <c r="E922" s="15" t="s">
        <v>120</v>
      </c>
      <c r="F922" s="15" t="s">
        <v>121</v>
      </c>
      <c r="G922" s="15" t="s">
        <v>33</v>
      </c>
      <c r="H922" s="15" t="s">
        <v>751</v>
      </c>
      <c r="I922" s="15" t="s">
        <v>3148</v>
      </c>
      <c r="J922" s="15" t="s">
        <v>3149</v>
      </c>
      <c r="K922" s="15" t="s">
        <v>53</v>
      </c>
      <c r="L922" s="15" t="s">
        <v>3150</v>
      </c>
      <c r="M922" s="15" t="s">
        <v>39</v>
      </c>
    </row>
    <row r="923" customFormat="false" ht="26.25" hidden="true" customHeight="false" outlineLevel="0" collapsed="false">
      <c r="A923" s="15" t="s">
        <v>3026</v>
      </c>
      <c r="B923" s="15" t="s">
        <v>3027</v>
      </c>
      <c r="C923" s="15" t="s">
        <v>949</v>
      </c>
      <c r="D923" s="15" t="s">
        <v>950</v>
      </c>
      <c r="E923" s="15" t="s">
        <v>120</v>
      </c>
      <c r="F923" s="15" t="s">
        <v>121</v>
      </c>
      <c r="G923" s="15" t="s">
        <v>33</v>
      </c>
      <c r="H923" s="15" t="s">
        <v>94</v>
      </c>
      <c r="I923" s="15" t="s">
        <v>3151</v>
      </c>
      <c r="J923" s="15" t="s">
        <v>3152</v>
      </c>
      <c r="K923" s="15" t="s">
        <v>37</v>
      </c>
      <c r="L923" s="15" t="s">
        <v>3153</v>
      </c>
      <c r="M923" s="15" t="s">
        <v>39</v>
      </c>
    </row>
    <row r="924" customFormat="false" ht="12.75" hidden="true" customHeight="false" outlineLevel="0" collapsed="false">
      <c r="A924" s="15" t="s">
        <v>3154</v>
      </c>
      <c r="B924" s="15" t="s">
        <v>3155</v>
      </c>
      <c r="C924" s="15" t="s">
        <v>5</v>
      </c>
      <c r="D924" s="15" t="s">
        <v>30</v>
      </c>
      <c r="E924" s="15" t="s">
        <v>31</v>
      </c>
      <c r="F924" s="15" t="s">
        <v>32</v>
      </c>
      <c r="G924" s="15" t="s">
        <v>33</v>
      </c>
      <c r="H924" s="15" t="s">
        <v>433</v>
      </c>
      <c r="I924" s="15" t="s">
        <v>3156</v>
      </c>
      <c r="J924" s="15" t="s">
        <v>3157</v>
      </c>
      <c r="K924" s="15" t="s">
        <v>53</v>
      </c>
      <c r="L924" s="15" t="s">
        <v>3158</v>
      </c>
      <c r="M924" s="15" t="s">
        <v>39</v>
      </c>
    </row>
    <row r="925" customFormat="false" ht="12.75" hidden="true" customHeight="false" outlineLevel="0" collapsed="false">
      <c r="A925" s="15" t="s">
        <v>3154</v>
      </c>
      <c r="B925" s="15" t="s">
        <v>3155</v>
      </c>
      <c r="C925" s="15" t="s">
        <v>5</v>
      </c>
      <c r="D925" s="15" t="s">
        <v>30</v>
      </c>
      <c r="E925" s="15" t="s">
        <v>31</v>
      </c>
      <c r="F925" s="15" t="s">
        <v>32</v>
      </c>
      <c r="G925" s="15" t="s">
        <v>33</v>
      </c>
      <c r="H925" s="15" t="s">
        <v>773</v>
      </c>
      <c r="I925" s="15" t="s">
        <v>3159</v>
      </c>
      <c r="J925" s="15" t="s">
        <v>3160</v>
      </c>
      <c r="K925" s="15" t="s">
        <v>53</v>
      </c>
      <c r="L925" s="15" t="s">
        <v>3161</v>
      </c>
      <c r="M925" s="15" t="s">
        <v>39</v>
      </c>
    </row>
    <row r="926" customFormat="false" ht="12.75" hidden="true" customHeight="false" outlineLevel="0" collapsed="false">
      <c r="A926" s="15" t="s">
        <v>3154</v>
      </c>
      <c r="B926" s="15" t="s">
        <v>3155</v>
      </c>
      <c r="C926" s="15" t="s">
        <v>5</v>
      </c>
      <c r="D926" s="15" t="s">
        <v>30</v>
      </c>
      <c r="E926" s="15" t="s">
        <v>31</v>
      </c>
      <c r="F926" s="15" t="s">
        <v>32</v>
      </c>
      <c r="G926" s="15" t="s">
        <v>33</v>
      </c>
      <c r="H926" s="15" t="s">
        <v>3162</v>
      </c>
      <c r="I926" s="15" t="s">
        <v>888</v>
      </c>
      <c r="J926" s="15" t="s">
        <v>1966</v>
      </c>
      <c r="K926" s="15" t="s">
        <v>53</v>
      </c>
      <c r="L926" s="15" t="s">
        <v>3163</v>
      </c>
      <c r="M926" s="15" t="s">
        <v>39</v>
      </c>
    </row>
    <row r="927" customFormat="false" ht="12.75" hidden="true" customHeight="false" outlineLevel="0" collapsed="false">
      <c r="A927" s="15" t="s">
        <v>3154</v>
      </c>
      <c r="B927" s="15" t="s">
        <v>3155</v>
      </c>
      <c r="C927" s="15" t="s">
        <v>5</v>
      </c>
      <c r="D927" s="15" t="s">
        <v>30</v>
      </c>
      <c r="E927" s="15" t="s">
        <v>31</v>
      </c>
      <c r="F927" s="15" t="s">
        <v>32</v>
      </c>
      <c r="G927" s="15" t="s">
        <v>33</v>
      </c>
      <c r="H927" s="15" t="s">
        <v>2537</v>
      </c>
      <c r="I927" s="15" t="s">
        <v>146</v>
      </c>
      <c r="J927" s="15" t="s">
        <v>3164</v>
      </c>
      <c r="K927" s="15" t="s">
        <v>53</v>
      </c>
      <c r="L927" s="15" t="s">
        <v>3165</v>
      </c>
      <c r="M927" s="15" t="s">
        <v>39</v>
      </c>
    </row>
    <row r="928" customFormat="false" ht="12.75" hidden="true" customHeight="false" outlineLevel="0" collapsed="false">
      <c r="A928" s="15" t="s">
        <v>3154</v>
      </c>
      <c r="B928" s="15" t="s">
        <v>3155</v>
      </c>
      <c r="C928" s="15" t="s">
        <v>5</v>
      </c>
      <c r="D928" s="15" t="s">
        <v>30</v>
      </c>
      <c r="E928" s="15" t="s">
        <v>31</v>
      </c>
      <c r="F928" s="15" t="s">
        <v>32</v>
      </c>
      <c r="G928" s="15" t="s">
        <v>33</v>
      </c>
      <c r="H928" s="15" t="s">
        <v>3166</v>
      </c>
      <c r="I928" s="15" t="s">
        <v>3167</v>
      </c>
      <c r="J928" s="15" t="s">
        <v>3168</v>
      </c>
      <c r="K928" s="15" t="s">
        <v>3169</v>
      </c>
      <c r="L928" s="15" t="s">
        <v>3170</v>
      </c>
      <c r="M928" s="15" t="s">
        <v>39</v>
      </c>
    </row>
    <row r="929" customFormat="false" ht="12.75" hidden="true" customHeight="false" outlineLevel="0" collapsed="false">
      <c r="A929" s="15" t="s">
        <v>3154</v>
      </c>
      <c r="B929" s="15" t="s">
        <v>3155</v>
      </c>
      <c r="C929" s="15" t="s">
        <v>126</v>
      </c>
      <c r="D929" s="15" t="s">
        <v>127</v>
      </c>
      <c r="E929" s="15" t="s">
        <v>120</v>
      </c>
      <c r="F929" s="15" t="s">
        <v>121</v>
      </c>
      <c r="G929" s="15" t="s">
        <v>33</v>
      </c>
      <c r="H929" s="15" t="s">
        <v>3171</v>
      </c>
      <c r="I929" s="15" t="s">
        <v>3172</v>
      </c>
      <c r="J929" s="15" t="s">
        <v>3173</v>
      </c>
      <c r="K929" s="15" t="s">
        <v>203</v>
      </c>
      <c r="L929" s="15" t="s">
        <v>3174</v>
      </c>
      <c r="M929" s="15" t="s">
        <v>39</v>
      </c>
    </row>
    <row r="930" customFormat="false" ht="12.75" hidden="true" customHeight="false" outlineLevel="0" collapsed="false">
      <c r="A930" s="15" t="s">
        <v>3154</v>
      </c>
      <c r="B930" s="15" t="s">
        <v>3155</v>
      </c>
      <c r="C930" s="15" t="s">
        <v>126</v>
      </c>
      <c r="D930" s="15" t="s">
        <v>127</v>
      </c>
      <c r="E930" s="15" t="s">
        <v>120</v>
      </c>
      <c r="F930" s="15" t="s">
        <v>121</v>
      </c>
      <c r="G930" s="15" t="s">
        <v>33</v>
      </c>
      <c r="H930" s="15" t="s">
        <v>3175</v>
      </c>
      <c r="I930" s="15" t="s">
        <v>3176</v>
      </c>
      <c r="J930" s="15" t="s">
        <v>2917</v>
      </c>
      <c r="K930" s="15" t="s">
        <v>53</v>
      </c>
      <c r="L930" s="15" t="s">
        <v>3177</v>
      </c>
      <c r="M930" s="15" t="s">
        <v>39</v>
      </c>
    </row>
    <row r="931" customFormat="false" ht="12.75" hidden="true" customHeight="false" outlineLevel="0" collapsed="false">
      <c r="A931" s="15" t="s">
        <v>3154</v>
      </c>
      <c r="B931" s="15" t="s">
        <v>3155</v>
      </c>
      <c r="C931" s="15" t="s">
        <v>845</v>
      </c>
      <c r="D931" s="15" t="s">
        <v>846</v>
      </c>
      <c r="E931" s="15" t="s">
        <v>120</v>
      </c>
      <c r="F931" s="15" t="s">
        <v>121</v>
      </c>
      <c r="G931" s="15" t="s">
        <v>33</v>
      </c>
      <c r="H931" s="15" t="s">
        <v>138</v>
      </c>
      <c r="I931" s="15" t="s">
        <v>3178</v>
      </c>
      <c r="J931" s="15" t="s">
        <v>3179</v>
      </c>
      <c r="K931" s="15" t="s">
        <v>53</v>
      </c>
      <c r="L931" s="15" t="s">
        <v>3180</v>
      </c>
      <c r="M931" s="15" t="s">
        <v>39</v>
      </c>
    </row>
    <row r="932" customFormat="false" ht="12.75" hidden="true" customHeight="false" outlineLevel="0" collapsed="false">
      <c r="A932" s="15" t="s">
        <v>3154</v>
      </c>
      <c r="B932" s="15" t="s">
        <v>3155</v>
      </c>
      <c r="C932" s="15" t="s">
        <v>198</v>
      </c>
      <c r="D932" s="15" t="s">
        <v>199</v>
      </c>
      <c r="E932" s="15" t="s">
        <v>120</v>
      </c>
      <c r="F932" s="15" t="s">
        <v>121</v>
      </c>
      <c r="G932" s="15" t="s">
        <v>33</v>
      </c>
      <c r="H932" s="15" t="s">
        <v>3181</v>
      </c>
      <c r="I932" s="15" t="s">
        <v>3182</v>
      </c>
      <c r="J932" s="15" t="s">
        <v>3183</v>
      </c>
      <c r="K932" s="15" t="s">
        <v>309</v>
      </c>
      <c r="L932" s="15" t="s">
        <v>3184</v>
      </c>
      <c r="M932" s="15" t="s">
        <v>39</v>
      </c>
    </row>
    <row r="933" customFormat="false" ht="12.75" hidden="true" customHeight="false" outlineLevel="0" collapsed="false">
      <c r="A933" s="15" t="s">
        <v>3154</v>
      </c>
      <c r="B933" s="15" t="s">
        <v>3155</v>
      </c>
      <c r="C933" s="15" t="s">
        <v>198</v>
      </c>
      <c r="D933" s="15" t="s">
        <v>199</v>
      </c>
      <c r="E933" s="15" t="s">
        <v>120</v>
      </c>
      <c r="F933" s="15" t="s">
        <v>121</v>
      </c>
      <c r="G933" s="15" t="s">
        <v>33</v>
      </c>
      <c r="H933" s="15" t="s">
        <v>1441</v>
      </c>
      <c r="I933" s="15" t="s">
        <v>3185</v>
      </c>
      <c r="J933" s="15" t="s">
        <v>3186</v>
      </c>
      <c r="K933" s="15" t="s">
        <v>53</v>
      </c>
      <c r="L933" s="15" t="s">
        <v>3187</v>
      </c>
      <c r="M933" s="15" t="s">
        <v>39</v>
      </c>
    </row>
    <row r="934" customFormat="false" ht="12.75" hidden="true" customHeight="false" outlineLevel="0" collapsed="false">
      <c r="A934" s="15" t="s">
        <v>3154</v>
      </c>
      <c r="B934" s="15" t="s">
        <v>3155</v>
      </c>
      <c r="C934" s="15" t="s">
        <v>270</v>
      </c>
      <c r="D934" s="15" t="s">
        <v>271</v>
      </c>
      <c r="E934" s="15" t="s">
        <v>120</v>
      </c>
      <c r="F934" s="15" t="s">
        <v>121</v>
      </c>
      <c r="G934" s="15" t="s">
        <v>33</v>
      </c>
      <c r="H934" s="15" t="s">
        <v>773</v>
      </c>
      <c r="I934" s="15" t="s">
        <v>381</v>
      </c>
      <c r="J934" s="15" t="s">
        <v>3188</v>
      </c>
      <c r="K934" s="15" t="s">
        <v>53</v>
      </c>
      <c r="L934" s="15" t="s">
        <v>3189</v>
      </c>
      <c r="M934" s="15" t="s">
        <v>39</v>
      </c>
    </row>
    <row r="935" customFormat="false" ht="26.25" hidden="true" customHeight="false" outlineLevel="0" collapsed="false">
      <c r="A935" s="15" t="s">
        <v>3154</v>
      </c>
      <c r="B935" s="15" t="s">
        <v>3155</v>
      </c>
      <c r="C935" s="15" t="s">
        <v>162</v>
      </c>
      <c r="D935" s="15" t="s">
        <v>163</v>
      </c>
      <c r="E935" s="15" t="s">
        <v>120</v>
      </c>
      <c r="F935" s="15" t="s">
        <v>121</v>
      </c>
      <c r="G935" s="15" t="s">
        <v>33</v>
      </c>
      <c r="H935" s="15" t="s">
        <v>751</v>
      </c>
      <c r="I935" s="15" t="s">
        <v>858</v>
      </c>
      <c r="J935" s="15" t="s">
        <v>3190</v>
      </c>
      <c r="K935" s="15" t="s">
        <v>37</v>
      </c>
      <c r="L935" s="15" t="s">
        <v>3191</v>
      </c>
      <c r="M935" s="15" t="s">
        <v>39</v>
      </c>
    </row>
    <row r="936" customFormat="false" ht="12.75" hidden="true" customHeight="false" outlineLevel="0" collapsed="false">
      <c r="A936" s="15" t="s">
        <v>3154</v>
      </c>
      <c r="B936" s="15" t="s">
        <v>3155</v>
      </c>
      <c r="C936" s="15" t="s">
        <v>292</v>
      </c>
      <c r="D936" s="15" t="s">
        <v>293</v>
      </c>
      <c r="E936" s="15" t="s">
        <v>120</v>
      </c>
      <c r="F936" s="15" t="s">
        <v>121</v>
      </c>
      <c r="G936" s="15" t="s">
        <v>33</v>
      </c>
      <c r="H936" s="15" t="s">
        <v>172</v>
      </c>
      <c r="I936" s="15" t="s">
        <v>3192</v>
      </c>
      <c r="J936" s="15" t="s">
        <v>3193</v>
      </c>
      <c r="K936" s="15" t="s">
        <v>53</v>
      </c>
      <c r="L936" s="15" t="s">
        <v>3194</v>
      </c>
      <c r="M936" s="15" t="s">
        <v>39</v>
      </c>
    </row>
    <row r="937" customFormat="false" ht="12.75" hidden="true" customHeight="false" outlineLevel="0" collapsed="false">
      <c r="A937" s="15" t="s">
        <v>3154</v>
      </c>
      <c r="B937" s="15" t="s">
        <v>3155</v>
      </c>
      <c r="C937" s="15" t="s">
        <v>211</v>
      </c>
      <c r="D937" s="15" t="s">
        <v>212</v>
      </c>
      <c r="E937" s="15" t="s">
        <v>120</v>
      </c>
      <c r="F937" s="15" t="s">
        <v>121</v>
      </c>
      <c r="G937" s="15" t="s">
        <v>33</v>
      </c>
      <c r="H937" s="15" t="s">
        <v>3195</v>
      </c>
      <c r="I937" s="15" t="s">
        <v>1818</v>
      </c>
      <c r="J937" s="15" t="s">
        <v>3196</v>
      </c>
      <c r="K937" s="15" t="s">
        <v>53</v>
      </c>
      <c r="L937" s="15" t="s">
        <v>3197</v>
      </c>
      <c r="M937" s="15" t="s">
        <v>39</v>
      </c>
    </row>
    <row r="938" customFormat="false" ht="12.75" hidden="true" customHeight="false" outlineLevel="0" collapsed="false">
      <c r="A938" s="15" t="s">
        <v>3154</v>
      </c>
      <c r="B938" s="15" t="s">
        <v>3155</v>
      </c>
      <c r="C938" s="15" t="s">
        <v>292</v>
      </c>
      <c r="D938" s="15" t="s">
        <v>293</v>
      </c>
      <c r="E938" s="15" t="s">
        <v>120</v>
      </c>
      <c r="F938" s="15" t="s">
        <v>121</v>
      </c>
      <c r="G938" s="15" t="s">
        <v>33</v>
      </c>
      <c r="H938" s="15" t="s">
        <v>132</v>
      </c>
      <c r="I938" s="15" t="s">
        <v>461</v>
      </c>
      <c r="J938" s="15" t="s">
        <v>410</v>
      </c>
      <c r="K938" s="15" t="s">
        <v>53</v>
      </c>
      <c r="L938" s="15" t="s">
        <v>3198</v>
      </c>
      <c r="M938" s="15" t="s">
        <v>39</v>
      </c>
    </row>
    <row r="939" customFormat="false" ht="12.75" hidden="true" customHeight="false" outlineLevel="0" collapsed="false">
      <c r="A939" s="15" t="s">
        <v>3154</v>
      </c>
      <c r="B939" s="15" t="s">
        <v>3155</v>
      </c>
      <c r="C939" s="15" t="s">
        <v>126</v>
      </c>
      <c r="D939" s="15" t="s">
        <v>127</v>
      </c>
      <c r="E939" s="15" t="s">
        <v>120</v>
      </c>
      <c r="F939" s="15" t="s">
        <v>121</v>
      </c>
      <c r="G939" s="15" t="s">
        <v>33</v>
      </c>
      <c r="H939" s="15" t="s">
        <v>3199</v>
      </c>
      <c r="I939" s="15" t="s">
        <v>3200</v>
      </c>
      <c r="J939" s="15" t="s">
        <v>3201</v>
      </c>
      <c r="K939" s="15" t="s">
        <v>53</v>
      </c>
      <c r="L939" s="15" t="s">
        <v>3202</v>
      </c>
      <c r="M939" s="15" t="s">
        <v>39</v>
      </c>
    </row>
    <row r="940" customFormat="false" ht="12.75" hidden="true" customHeight="false" outlineLevel="0" collapsed="false">
      <c r="A940" s="15" t="s">
        <v>3154</v>
      </c>
      <c r="B940" s="15" t="s">
        <v>3155</v>
      </c>
      <c r="C940" s="15" t="s">
        <v>211</v>
      </c>
      <c r="D940" s="15" t="s">
        <v>212</v>
      </c>
      <c r="E940" s="15" t="s">
        <v>120</v>
      </c>
      <c r="F940" s="15" t="s">
        <v>121</v>
      </c>
      <c r="G940" s="15" t="s">
        <v>33</v>
      </c>
      <c r="H940" s="15" t="s">
        <v>172</v>
      </c>
      <c r="I940" s="15" t="s">
        <v>3203</v>
      </c>
      <c r="J940" s="15" t="s">
        <v>3204</v>
      </c>
      <c r="K940" s="15" t="s">
        <v>53</v>
      </c>
      <c r="L940" s="15" t="s">
        <v>3205</v>
      </c>
      <c r="M940" s="15" t="s">
        <v>39</v>
      </c>
    </row>
    <row r="941" customFormat="false" ht="12.75" hidden="true" customHeight="false" outlineLevel="0" collapsed="false">
      <c r="A941" s="15" t="s">
        <v>3154</v>
      </c>
      <c r="B941" s="15" t="s">
        <v>3155</v>
      </c>
      <c r="C941" s="15" t="s">
        <v>292</v>
      </c>
      <c r="D941" s="15" t="s">
        <v>293</v>
      </c>
      <c r="E941" s="15" t="s">
        <v>120</v>
      </c>
      <c r="F941" s="15" t="s">
        <v>121</v>
      </c>
      <c r="G941" s="15" t="s">
        <v>33</v>
      </c>
      <c r="H941" s="15" t="s">
        <v>138</v>
      </c>
      <c r="I941" s="15" t="s">
        <v>838</v>
      </c>
      <c r="J941" s="15" t="s">
        <v>3206</v>
      </c>
      <c r="K941" s="15" t="s">
        <v>37</v>
      </c>
      <c r="L941" s="15" t="s">
        <v>3207</v>
      </c>
      <c r="M941" s="15" t="s">
        <v>39</v>
      </c>
    </row>
    <row r="942" customFormat="false" ht="12.75" hidden="true" customHeight="false" outlineLevel="0" collapsed="false">
      <c r="A942" s="15" t="s">
        <v>3154</v>
      </c>
      <c r="B942" s="15" t="s">
        <v>3155</v>
      </c>
      <c r="C942" s="15" t="s">
        <v>270</v>
      </c>
      <c r="D942" s="15" t="s">
        <v>271</v>
      </c>
      <c r="E942" s="15" t="s">
        <v>120</v>
      </c>
      <c r="F942" s="15" t="s">
        <v>121</v>
      </c>
      <c r="G942" s="15" t="s">
        <v>33</v>
      </c>
      <c r="H942" s="15" t="s">
        <v>3208</v>
      </c>
      <c r="I942" s="15" t="s">
        <v>1277</v>
      </c>
      <c r="J942" s="15" t="s">
        <v>2052</v>
      </c>
      <c r="K942" s="15" t="s">
        <v>53</v>
      </c>
      <c r="L942" s="15" t="s">
        <v>3209</v>
      </c>
      <c r="M942" s="15" t="s">
        <v>39</v>
      </c>
    </row>
    <row r="943" customFormat="false" ht="12.75" hidden="true" customHeight="false" outlineLevel="0" collapsed="false">
      <c r="A943" s="15" t="s">
        <v>3154</v>
      </c>
      <c r="B943" s="15" t="s">
        <v>3155</v>
      </c>
      <c r="C943" s="15" t="s">
        <v>126</v>
      </c>
      <c r="D943" s="15" t="s">
        <v>127</v>
      </c>
      <c r="E943" s="15" t="s">
        <v>120</v>
      </c>
      <c r="F943" s="15" t="s">
        <v>121</v>
      </c>
      <c r="G943" s="15" t="s">
        <v>33</v>
      </c>
      <c r="H943" s="15" t="s">
        <v>3210</v>
      </c>
      <c r="I943" s="15" t="s">
        <v>3211</v>
      </c>
      <c r="J943" s="15" t="s">
        <v>3212</v>
      </c>
      <c r="K943" s="15" t="s">
        <v>53</v>
      </c>
      <c r="L943" s="15" t="s">
        <v>3213</v>
      </c>
      <c r="M943" s="15" t="s">
        <v>39</v>
      </c>
    </row>
    <row r="944" customFormat="false" ht="12.75" hidden="true" customHeight="false" outlineLevel="0" collapsed="false">
      <c r="A944" s="15" t="s">
        <v>3154</v>
      </c>
      <c r="B944" s="15" t="s">
        <v>3155</v>
      </c>
      <c r="C944" s="15" t="s">
        <v>126</v>
      </c>
      <c r="D944" s="15" t="s">
        <v>127</v>
      </c>
      <c r="E944" s="15" t="s">
        <v>120</v>
      </c>
      <c r="F944" s="15" t="s">
        <v>121</v>
      </c>
      <c r="G944" s="15" t="s">
        <v>33</v>
      </c>
      <c r="H944" s="15" t="s">
        <v>3214</v>
      </c>
      <c r="I944" s="15" t="s">
        <v>3215</v>
      </c>
      <c r="J944" s="15" t="s">
        <v>3216</v>
      </c>
      <c r="K944" s="15" t="s">
        <v>141</v>
      </c>
      <c r="L944" s="15" t="s">
        <v>3217</v>
      </c>
      <c r="M944" s="15" t="s">
        <v>39</v>
      </c>
    </row>
    <row r="945" customFormat="false" ht="12.75" hidden="true" customHeight="false" outlineLevel="0" collapsed="false">
      <c r="A945" s="15" t="s">
        <v>3154</v>
      </c>
      <c r="B945" s="15" t="s">
        <v>3155</v>
      </c>
      <c r="C945" s="15" t="s">
        <v>126</v>
      </c>
      <c r="D945" s="15" t="s">
        <v>127</v>
      </c>
      <c r="E945" s="15" t="s">
        <v>120</v>
      </c>
      <c r="F945" s="15" t="s">
        <v>121</v>
      </c>
      <c r="G945" s="15" t="s">
        <v>33</v>
      </c>
      <c r="H945" s="15" t="s">
        <v>3218</v>
      </c>
      <c r="I945" s="15" t="s">
        <v>692</v>
      </c>
      <c r="J945" s="15" t="s">
        <v>815</v>
      </c>
      <c r="K945" s="15" t="s">
        <v>53</v>
      </c>
      <c r="L945" s="15" t="s">
        <v>3219</v>
      </c>
      <c r="M945" s="15" t="s">
        <v>39</v>
      </c>
    </row>
    <row r="946" customFormat="false" ht="12.75" hidden="true" customHeight="false" outlineLevel="0" collapsed="false">
      <c r="A946" s="15" t="s">
        <v>3154</v>
      </c>
      <c r="B946" s="15" t="s">
        <v>3155</v>
      </c>
      <c r="C946" s="15" t="s">
        <v>225</v>
      </c>
      <c r="D946" s="15" t="s">
        <v>226</v>
      </c>
      <c r="E946" s="15" t="s">
        <v>120</v>
      </c>
      <c r="F946" s="15" t="s">
        <v>121</v>
      </c>
      <c r="G946" s="15" t="s">
        <v>33</v>
      </c>
      <c r="H946" s="15" t="s">
        <v>929</v>
      </c>
      <c r="I946" s="15" t="s">
        <v>3220</v>
      </c>
      <c r="J946" s="15" t="s">
        <v>3221</v>
      </c>
      <c r="K946" s="15" t="s">
        <v>203</v>
      </c>
      <c r="L946" s="15" t="s">
        <v>3222</v>
      </c>
      <c r="M946" s="15" t="s">
        <v>39</v>
      </c>
    </row>
    <row r="947" customFormat="false" ht="12.75" hidden="true" customHeight="false" outlineLevel="0" collapsed="false">
      <c r="A947" s="15" t="s">
        <v>3154</v>
      </c>
      <c r="B947" s="15" t="s">
        <v>3155</v>
      </c>
      <c r="C947" s="15" t="s">
        <v>126</v>
      </c>
      <c r="D947" s="15" t="s">
        <v>127</v>
      </c>
      <c r="E947" s="15" t="s">
        <v>120</v>
      </c>
      <c r="F947" s="15" t="s">
        <v>121</v>
      </c>
      <c r="G947" s="15" t="s">
        <v>33</v>
      </c>
      <c r="H947" s="15" t="s">
        <v>1221</v>
      </c>
      <c r="I947" s="15" t="s">
        <v>3223</v>
      </c>
      <c r="J947" s="15" t="s">
        <v>3224</v>
      </c>
      <c r="K947" s="15" t="s">
        <v>53</v>
      </c>
      <c r="L947" s="15" t="s">
        <v>3225</v>
      </c>
      <c r="M947" s="15" t="s">
        <v>39</v>
      </c>
    </row>
    <row r="948" customFormat="false" ht="12.75" hidden="true" customHeight="false" outlineLevel="0" collapsed="false">
      <c r="A948" s="15" t="s">
        <v>3154</v>
      </c>
      <c r="B948" s="15" t="s">
        <v>3155</v>
      </c>
      <c r="C948" s="15" t="s">
        <v>270</v>
      </c>
      <c r="D948" s="15" t="s">
        <v>271</v>
      </c>
      <c r="E948" s="15" t="s">
        <v>120</v>
      </c>
      <c r="F948" s="15" t="s">
        <v>121</v>
      </c>
      <c r="G948" s="15" t="s">
        <v>33</v>
      </c>
      <c r="H948" s="15" t="s">
        <v>2015</v>
      </c>
      <c r="I948" s="15" t="s">
        <v>1172</v>
      </c>
      <c r="J948" s="15" t="s">
        <v>3226</v>
      </c>
      <c r="K948" s="15" t="s">
        <v>53</v>
      </c>
      <c r="L948" s="15" t="s">
        <v>3227</v>
      </c>
      <c r="M948" s="15" t="s">
        <v>39</v>
      </c>
    </row>
    <row r="949" customFormat="false" ht="12.75" hidden="true" customHeight="false" outlineLevel="0" collapsed="false">
      <c r="A949" s="15" t="s">
        <v>3154</v>
      </c>
      <c r="B949" s="15" t="s">
        <v>3155</v>
      </c>
      <c r="C949" s="15" t="s">
        <v>270</v>
      </c>
      <c r="D949" s="15" t="s">
        <v>271</v>
      </c>
      <c r="E949" s="15" t="s">
        <v>120</v>
      </c>
      <c r="F949" s="15" t="s">
        <v>121</v>
      </c>
      <c r="G949" s="15" t="s">
        <v>33</v>
      </c>
      <c r="H949" s="15" t="s">
        <v>3228</v>
      </c>
      <c r="I949" s="15" t="s">
        <v>133</v>
      </c>
      <c r="J949" s="15" t="s">
        <v>3229</v>
      </c>
      <c r="K949" s="15" t="s">
        <v>141</v>
      </c>
      <c r="L949" s="15" t="s">
        <v>3230</v>
      </c>
      <c r="M949" s="15" t="s">
        <v>39</v>
      </c>
    </row>
    <row r="950" customFormat="false" ht="12.75" hidden="true" customHeight="false" outlineLevel="0" collapsed="false">
      <c r="A950" s="15" t="s">
        <v>3154</v>
      </c>
      <c r="B950" s="15" t="s">
        <v>3155</v>
      </c>
      <c r="C950" s="15" t="s">
        <v>126</v>
      </c>
      <c r="D950" s="15" t="s">
        <v>127</v>
      </c>
      <c r="E950" s="15" t="s">
        <v>120</v>
      </c>
      <c r="F950" s="15" t="s">
        <v>121</v>
      </c>
      <c r="G950" s="15" t="s">
        <v>33</v>
      </c>
      <c r="H950" s="15" t="s">
        <v>433</v>
      </c>
      <c r="I950" s="15" t="s">
        <v>3231</v>
      </c>
      <c r="J950" s="15" t="s">
        <v>3232</v>
      </c>
      <c r="K950" s="15" t="s">
        <v>53</v>
      </c>
      <c r="L950" s="15" t="s">
        <v>3233</v>
      </c>
      <c r="M950" s="15" t="s">
        <v>39</v>
      </c>
    </row>
    <row r="951" customFormat="false" ht="12.75" hidden="true" customHeight="false" outlineLevel="0" collapsed="false">
      <c r="A951" s="15" t="s">
        <v>3154</v>
      </c>
      <c r="B951" s="15" t="s">
        <v>3155</v>
      </c>
      <c r="C951" s="15" t="s">
        <v>211</v>
      </c>
      <c r="D951" s="15" t="s">
        <v>212</v>
      </c>
      <c r="E951" s="15" t="s">
        <v>120</v>
      </c>
      <c r="F951" s="15" t="s">
        <v>121</v>
      </c>
      <c r="G951" s="15" t="s">
        <v>33</v>
      </c>
      <c r="H951" s="15" t="s">
        <v>397</v>
      </c>
      <c r="I951" s="15" t="s">
        <v>3234</v>
      </c>
      <c r="J951" s="15" t="s">
        <v>3235</v>
      </c>
      <c r="K951" s="15" t="s">
        <v>53</v>
      </c>
      <c r="L951" s="15" t="s">
        <v>3236</v>
      </c>
      <c r="M951" s="15" t="s">
        <v>39</v>
      </c>
    </row>
    <row r="952" customFormat="false" ht="12.75" hidden="true" customHeight="false" outlineLevel="0" collapsed="false">
      <c r="A952" s="15" t="s">
        <v>3154</v>
      </c>
      <c r="B952" s="15" t="s">
        <v>3155</v>
      </c>
      <c r="C952" s="15" t="s">
        <v>270</v>
      </c>
      <c r="D952" s="15" t="s">
        <v>271</v>
      </c>
      <c r="E952" s="15" t="s">
        <v>120</v>
      </c>
      <c r="F952" s="15" t="s">
        <v>121</v>
      </c>
      <c r="G952" s="15" t="s">
        <v>33</v>
      </c>
      <c r="H952" s="15" t="s">
        <v>34</v>
      </c>
      <c r="I952" s="15" t="s">
        <v>3237</v>
      </c>
      <c r="J952" s="15" t="s">
        <v>3238</v>
      </c>
      <c r="K952" s="15" t="s">
        <v>53</v>
      </c>
      <c r="L952" s="15" t="s">
        <v>3239</v>
      </c>
      <c r="M952" s="15" t="s">
        <v>39</v>
      </c>
    </row>
    <row r="953" customFormat="false" ht="12.75" hidden="true" customHeight="false" outlineLevel="0" collapsed="false">
      <c r="A953" s="15" t="s">
        <v>3154</v>
      </c>
      <c r="B953" s="15" t="s">
        <v>3155</v>
      </c>
      <c r="C953" s="15" t="s">
        <v>126</v>
      </c>
      <c r="D953" s="15" t="s">
        <v>127</v>
      </c>
      <c r="E953" s="15" t="s">
        <v>120</v>
      </c>
      <c r="F953" s="15" t="s">
        <v>121</v>
      </c>
      <c r="G953" s="15" t="s">
        <v>33</v>
      </c>
      <c r="H953" s="15" t="s">
        <v>1945</v>
      </c>
      <c r="I953" s="15" t="s">
        <v>303</v>
      </c>
      <c r="J953" s="15" t="s">
        <v>3240</v>
      </c>
      <c r="K953" s="15" t="s">
        <v>53</v>
      </c>
      <c r="L953" s="15" t="s">
        <v>3241</v>
      </c>
      <c r="M953" s="15" t="s">
        <v>39</v>
      </c>
    </row>
    <row r="954" customFormat="false" ht="26.25" hidden="true" customHeight="false" outlineLevel="0" collapsed="false">
      <c r="A954" s="15" t="s">
        <v>3154</v>
      </c>
      <c r="B954" s="15" t="s">
        <v>3155</v>
      </c>
      <c r="C954" s="15" t="s">
        <v>162</v>
      </c>
      <c r="D954" s="15" t="s">
        <v>163</v>
      </c>
      <c r="E954" s="15" t="s">
        <v>120</v>
      </c>
      <c r="F954" s="15" t="s">
        <v>121</v>
      </c>
      <c r="G954" s="15" t="s">
        <v>33</v>
      </c>
      <c r="H954" s="15" t="s">
        <v>3242</v>
      </c>
      <c r="I954" s="15" t="s">
        <v>1051</v>
      </c>
      <c r="J954" s="15" t="s">
        <v>3243</v>
      </c>
      <c r="K954" s="15" t="s">
        <v>53</v>
      </c>
      <c r="L954" s="15" t="s">
        <v>3244</v>
      </c>
      <c r="M954" s="15" t="s">
        <v>39</v>
      </c>
    </row>
    <row r="955" customFormat="false" ht="12.75" hidden="true" customHeight="false" outlineLevel="0" collapsed="false">
      <c r="A955" s="15" t="s">
        <v>3154</v>
      </c>
      <c r="B955" s="15" t="s">
        <v>3155</v>
      </c>
      <c r="C955" s="15" t="s">
        <v>225</v>
      </c>
      <c r="D955" s="15" t="s">
        <v>226</v>
      </c>
      <c r="E955" s="15" t="s">
        <v>120</v>
      </c>
      <c r="F955" s="15" t="s">
        <v>121</v>
      </c>
      <c r="G955" s="15" t="s">
        <v>33</v>
      </c>
      <c r="H955" s="15" t="s">
        <v>34</v>
      </c>
      <c r="I955" s="15" t="s">
        <v>3245</v>
      </c>
      <c r="J955" s="15" t="s">
        <v>3246</v>
      </c>
      <c r="K955" s="15" t="s">
        <v>53</v>
      </c>
      <c r="L955" s="15" t="s">
        <v>3247</v>
      </c>
      <c r="M955" s="15" t="s">
        <v>39</v>
      </c>
    </row>
    <row r="956" customFormat="false" ht="12.75" hidden="true" customHeight="false" outlineLevel="0" collapsed="false">
      <c r="A956" s="15" t="s">
        <v>3154</v>
      </c>
      <c r="B956" s="15" t="s">
        <v>3155</v>
      </c>
      <c r="C956" s="15" t="s">
        <v>270</v>
      </c>
      <c r="D956" s="15" t="s">
        <v>271</v>
      </c>
      <c r="E956" s="15" t="s">
        <v>120</v>
      </c>
      <c r="F956" s="15" t="s">
        <v>121</v>
      </c>
      <c r="G956" s="15" t="s">
        <v>33</v>
      </c>
      <c r="H956" s="15" t="s">
        <v>3248</v>
      </c>
      <c r="I956" s="15" t="s">
        <v>3249</v>
      </c>
      <c r="J956" s="15" t="s">
        <v>3250</v>
      </c>
      <c r="K956" s="15" t="s">
        <v>53</v>
      </c>
      <c r="L956" s="15" t="s">
        <v>3251</v>
      </c>
      <c r="M956" s="15" t="s">
        <v>39</v>
      </c>
    </row>
    <row r="957" customFormat="false" ht="12.75" hidden="true" customHeight="false" outlineLevel="0" collapsed="false">
      <c r="A957" s="15" t="s">
        <v>3154</v>
      </c>
      <c r="B957" s="15" t="s">
        <v>3155</v>
      </c>
      <c r="C957" s="15" t="s">
        <v>225</v>
      </c>
      <c r="D957" s="15" t="s">
        <v>226</v>
      </c>
      <c r="E957" s="15" t="s">
        <v>120</v>
      </c>
      <c r="F957" s="15" t="s">
        <v>121</v>
      </c>
      <c r="G957" s="15" t="s">
        <v>33</v>
      </c>
      <c r="H957" s="15" t="s">
        <v>397</v>
      </c>
      <c r="I957" s="15" t="s">
        <v>41</v>
      </c>
      <c r="J957" s="15" t="s">
        <v>3252</v>
      </c>
      <c r="K957" s="15" t="s">
        <v>53</v>
      </c>
      <c r="L957" s="15" t="s">
        <v>3253</v>
      </c>
      <c r="M957" s="15" t="s">
        <v>39</v>
      </c>
    </row>
    <row r="958" customFormat="false" ht="12.75" hidden="true" customHeight="false" outlineLevel="0" collapsed="false">
      <c r="A958" s="15" t="s">
        <v>3154</v>
      </c>
      <c r="B958" s="15" t="s">
        <v>3155</v>
      </c>
      <c r="C958" s="15" t="s">
        <v>270</v>
      </c>
      <c r="D958" s="15" t="s">
        <v>271</v>
      </c>
      <c r="E958" s="15" t="s">
        <v>120</v>
      </c>
      <c r="F958" s="15" t="s">
        <v>121</v>
      </c>
      <c r="G958" s="15" t="s">
        <v>33</v>
      </c>
      <c r="H958" s="15" t="s">
        <v>3254</v>
      </c>
      <c r="I958" s="15" t="s">
        <v>901</v>
      </c>
      <c r="J958" s="15" t="s">
        <v>3255</v>
      </c>
      <c r="K958" s="15" t="s">
        <v>53</v>
      </c>
      <c r="L958" s="15" t="s">
        <v>3256</v>
      </c>
      <c r="M958" s="15" t="s">
        <v>39</v>
      </c>
    </row>
    <row r="959" customFormat="false" ht="12.75" hidden="true" customHeight="false" outlineLevel="0" collapsed="false">
      <c r="A959" s="15" t="s">
        <v>3154</v>
      </c>
      <c r="B959" s="15" t="s">
        <v>3155</v>
      </c>
      <c r="C959" s="15" t="s">
        <v>270</v>
      </c>
      <c r="D959" s="15" t="s">
        <v>271</v>
      </c>
      <c r="E959" s="15" t="s">
        <v>120</v>
      </c>
      <c r="F959" s="15" t="s">
        <v>121</v>
      </c>
      <c r="G959" s="15" t="s">
        <v>33</v>
      </c>
      <c r="H959" s="15" t="s">
        <v>805</v>
      </c>
      <c r="I959" s="15" t="s">
        <v>3257</v>
      </c>
      <c r="J959" s="15" t="s">
        <v>3258</v>
      </c>
      <c r="K959" s="15" t="s">
        <v>203</v>
      </c>
      <c r="L959" s="15" t="s">
        <v>3259</v>
      </c>
      <c r="M959" s="15" t="s">
        <v>39</v>
      </c>
    </row>
    <row r="960" customFormat="false" ht="12.75" hidden="true" customHeight="false" outlineLevel="0" collapsed="false">
      <c r="A960" s="15" t="s">
        <v>3154</v>
      </c>
      <c r="B960" s="15" t="s">
        <v>3155</v>
      </c>
      <c r="C960" s="15" t="s">
        <v>198</v>
      </c>
      <c r="D960" s="15" t="s">
        <v>199</v>
      </c>
      <c r="E960" s="15" t="s">
        <v>120</v>
      </c>
      <c r="F960" s="15" t="s">
        <v>121</v>
      </c>
      <c r="G960" s="15" t="s">
        <v>33</v>
      </c>
      <c r="H960" s="15" t="s">
        <v>3260</v>
      </c>
      <c r="I960" s="15" t="s">
        <v>926</v>
      </c>
      <c r="J960" s="15" t="s">
        <v>3261</v>
      </c>
      <c r="K960" s="15" t="s">
        <v>48</v>
      </c>
      <c r="L960" s="15" t="s">
        <v>3262</v>
      </c>
      <c r="M960" s="15" t="s">
        <v>39</v>
      </c>
    </row>
    <row r="961" customFormat="false" ht="12.75" hidden="true" customHeight="false" outlineLevel="0" collapsed="false">
      <c r="A961" s="15" t="s">
        <v>3154</v>
      </c>
      <c r="B961" s="15" t="s">
        <v>3155</v>
      </c>
      <c r="C961" s="15" t="s">
        <v>211</v>
      </c>
      <c r="D961" s="15" t="s">
        <v>212</v>
      </c>
      <c r="E961" s="15" t="s">
        <v>120</v>
      </c>
      <c r="F961" s="15" t="s">
        <v>121</v>
      </c>
      <c r="G961" s="15" t="s">
        <v>33</v>
      </c>
      <c r="H961" s="15" t="s">
        <v>3263</v>
      </c>
      <c r="I961" s="15" t="s">
        <v>1041</v>
      </c>
      <c r="J961" s="15" t="s">
        <v>3264</v>
      </c>
      <c r="K961" s="15" t="s">
        <v>53</v>
      </c>
      <c r="L961" s="15" t="s">
        <v>3265</v>
      </c>
      <c r="M961" s="15" t="s">
        <v>39</v>
      </c>
    </row>
    <row r="962" customFormat="false" ht="12.75" hidden="true" customHeight="false" outlineLevel="0" collapsed="false">
      <c r="A962" s="15" t="s">
        <v>3154</v>
      </c>
      <c r="B962" s="15" t="s">
        <v>3155</v>
      </c>
      <c r="C962" s="15" t="s">
        <v>270</v>
      </c>
      <c r="D962" s="15" t="s">
        <v>271</v>
      </c>
      <c r="E962" s="15" t="s">
        <v>120</v>
      </c>
      <c r="F962" s="15" t="s">
        <v>121</v>
      </c>
      <c r="G962" s="15" t="s">
        <v>33</v>
      </c>
      <c r="H962" s="15" t="s">
        <v>3266</v>
      </c>
      <c r="I962" s="15" t="s">
        <v>991</v>
      </c>
      <c r="J962" s="15" t="s">
        <v>3267</v>
      </c>
      <c r="K962" s="15" t="s">
        <v>53</v>
      </c>
      <c r="L962" s="15" t="s">
        <v>3268</v>
      </c>
      <c r="M962" s="15" t="s">
        <v>39</v>
      </c>
    </row>
    <row r="963" customFormat="false" ht="12.75" hidden="true" customHeight="false" outlineLevel="0" collapsed="false">
      <c r="A963" s="15" t="s">
        <v>3154</v>
      </c>
      <c r="B963" s="15" t="s">
        <v>3155</v>
      </c>
      <c r="C963" s="15" t="s">
        <v>225</v>
      </c>
      <c r="D963" s="15" t="s">
        <v>226</v>
      </c>
      <c r="E963" s="15" t="s">
        <v>120</v>
      </c>
      <c r="F963" s="15" t="s">
        <v>121</v>
      </c>
      <c r="G963" s="15" t="s">
        <v>33</v>
      </c>
      <c r="H963" s="15" t="s">
        <v>3269</v>
      </c>
      <c r="I963" s="15" t="s">
        <v>2125</v>
      </c>
      <c r="J963" s="15" t="s">
        <v>3270</v>
      </c>
      <c r="K963" s="15" t="s">
        <v>53</v>
      </c>
      <c r="L963" s="15" t="s">
        <v>3271</v>
      </c>
      <c r="M963" s="15" t="s">
        <v>39</v>
      </c>
    </row>
    <row r="964" customFormat="false" ht="12.75" hidden="true" customHeight="false" outlineLevel="0" collapsed="false">
      <c r="A964" s="15" t="s">
        <v>3154</v>
      </c>
      <c r="B964" s="15" t="s">
        <v>3155</v>
      </c>
      <c r="C964" s="15" t="s">
        <v>118</v>
      </c>
      <c r="D964" s="15" t="s">
        <v>119</v>
      </c>
      <c r="E964" s="15" t="s">
        <v>120</v>
      </c>
      <c r="F964" s="15" t="s">
        <v>121</v>
      </c>
      <c r="G964" s="15" t="s">
        <v>33</v>
      </c>
      <c r="H964" s="15" t="s">
        <v>1688</v>
      </c>
      <c r="I964" s="15" t="s">
        <v>1161</v>
      </c>
      <c r="J964" s="15" t="s">
        <v>3272</v>
      </c>
      <c r="K964" s="15" t="s">
        <v>53</v>
      </c>
      <c r="L964" s="15" t="s">
        <v>3273</v>
      </c>
      <c r="M964" s="15" t="s">
        <v>39</v>
      </c>
    </row>
    <row r="965" customFormat="false" ht="12.75" hidden="true" customHeight="false" outlineLevel="0" collapsed="false">
      <c r="A965" s="15" t="s">
        <v>3154</v>
      </c>
      <c r="B965" s="15" t="s">
        <v>3155</v>
      </c>
      <c r="C965" s="15" t="s">
        <v>283</v>
      </c>
      <c r="D965" s="15" t="s">
        <v>284</v>
      </c>
      <c r="E965" s="15" t="s">
        <v>120</v>
      </c>
      <c r="F965" s="15" t="s">
        <v>121</v>
      </c>
      <c r="G965" s="15" t="s">
        <v>33</v>
      </c>
      <c r="H965" s="15" t="s">
        <v>929</v>
      </c>
      <c r="I965" s="15" t="s">
        <v>3274</v>
      </c>
      <c r="J965" s="15" t="s">
        <v>3275</v>
      </c>
      <c r="K965" s="15" t="s">
        <v>53</v>
      </c>
      <c r="L965" s="15" t="s">
        <v>3276</v>
      </c>
      <c r="M965" s="15" t="s">
        <v>39</v>
      </c>
    </row>
    <row r="966" customFormat="false" ht="12.75" hidden="true" customHeight="false" outlineLevel="0" collapsed="false">
      <c r="A966" s="15" t="s">
        <v>3154</v>
      </c>
      <c r="B966" s="15" t="s">
        <v>3155</v>
      </c>
      <c r="C966" s="15" t="s">
        <v>283</v>
      </c>
      <c r="D966" s="15" t="s">
        <v>284</v>
      </c>
      <c r="E966" s="15" t="s">
        <v>120</v>
      </c>
      <c r="F966" s="15" t="s">
        <v>121</v>
      </c>
      <c r="G966" s="15" t="s">
        <v>33</v>
      </c>
      <c r="H966" s="15" t="s">
        <v>132</v>
      </c>
      <c r="I966" s="15" t="s">
        <v>3277</v>
      </c>
      <c r="J966" s="15" t="s">
        <v>3278</v>
      </c>
      <c r="K966" s="15" t="s">
        <v>53</v>
      </c>
      <c r="L966" s="15" t="s">
        <v>3279</v>
      </c>
      <c r="M966" s="15" t="s">
        <v>39</v>
      </c>
    </row>
    <row r="967" customFormat="false" ht="12.75" hidden="true" customHeight="false" outlineLevel="0" collapsed="false">
      <c r="A967" s="15" t="s">
        <v>3154</v>
      </c>
      <c r="B967" s="15" t="s">
        <v>3155</v>
      </c>
      <c r="C967" s="15" t="s">
        <v>225</v>
      </c>
      <c r="D967" s="15" t="s">
        <v>226</v>
      </c>
      <c r="E967" s="15" t="s">
        <v>120</v>
      </c>
      <c r="F967" s="15" t="s">
        <v>121</v>
      </c>
      <c r="G967" s="15" t="s">
        <v>33</v>
      </c>
      <c r="H967" s="15" t="s">
        <v>298</v>
      </c>
      <c r="I967" s="15" t="s">
        <v>3280</v>
      </c>
      <c r="J967" s="15" t="s">
        <v>3281</v>
      </c>
      <c r="K967" s="15" t="s">
        <v>53</v>
      </c>
      <c r="L967" s="15" t="s">
        <v>3282</v>
      </c>
      <c r="M967" s="15" t="s">
        <v>39</v>
      </c>
    </row>
    <row r="968" customFormat="false" ht="26.25" hidden="true" customHeight="false" outlineLevel="0" collapsed="false">
      <c r="A968" s="15" t="s">
        <v>3154</v>
      </c>
      <c r="B968" s="15" t="s">
        <v>3155</v>
      </c>
      <c r="C968" s="15" t="s">
        <v>162</v>
      </c>
      <c r="D968" s="15" t="s">
        <v>163</v>
      </c>
      <c r="E968" s="15" t="s">
        <v>120</v>
      </c>
      <c r="F968" s="15" t="s">
        <v>121</v>
      </c>
      <c r="G968" s="15" t="s">
        <v>33</v>
      </c>
      <c r="H968" s="15" t="s">
        <v>1662</v>
      </c>
      <c r="I968" s="15" t="s">
        <v>3283</v>
      </c>
      <c r="J968" s="15" t="s">
        <v>3284</v>
      </c>
      <c r="K968" s="15" t="s">
        <v>141</v>
      </c>
      <c r="L968" s="15" t="s">
        <v>3285</v>
      </c>
      <c r="M968" s="15" t="s">
        <v>39</v>
      </c>
    </row>
    <row r="969" customFormat="false" ht="26.25" hidden="true" customHeight="false" outlineLevel="0" collapsed="false">
      <c r="A969" s="15" t="s">
        <v>3154</v>
      </c>
      <c r="B969" s="15" t="s">
        <v>3155</v>
      </c>
      <c r="C969" s="15" t="s">
        <v>162</v>
      </c>
      <c r="D969" s="15" t="s">
        <v>163</v>
      </c>
      <c r="E969" s="15" t="s">
        <v>120</v>
      </c>
      <c r="F969" s="15" t="s">
        <v>121</v>
      </c>
      <c r="G969" s="15" t="s">
        <v>33</v>
      </c>
      <c r="H969" s="15" t="s">
        <v>3286</v>
      </c>
      <c r="I969" s="15" t="s">
        <v>3287</v>
      </c>
      <c r="J969" s="15" t="s">
        <v>3288</v>
      </c>
      <c r="K969" s="15" t="s">
        <v>53</v>
      </c>
      <c r="L969" s="15" t="s">
        <v>3289</v>
      </c>
      <c r="M969" s="15" t="s">
        <v>39</v>
      </c>
    </row>
    <row r="970" customFormat="false" ht="12.75" hidden="true" customHeight="false" outlineLevel="0" collapsed="false">
      <c r="A970" s="15" t="s">
        <v>3154</v>
      </c>
      <c r="B970" s="15" t="s">
        <v>3155</v>
      </c>
      <c r="C970" s="15" t="s">
        <v>211</v>
      </c>
      <c r="D970" s="15" t="s">
        <v>212</v>
      </c>
      <c r="E970" s="15" t="s">
        <v>120</v>
      </c>
      <c r="F970" s="15" t="s">
        <v>121</v>
      </c>
      <c r="G970" s="15" t="s">
        <v>33</v>
      </c>
      <c r="H970" s="15" t="s">
        <v>817</v>
      </c>
      <c r="I970" s="15" t="s">
        <v>3290</v>
      </c>
      <c r="J970" s="15" t="s">
        <v>3291</v>
      </c>
      <c r="K970" s="15" t="s">
        <v>980</v>
      </c>
      <c r="L970" s="15" t="s">
        <v>3292</v>
      </c>
      <c r="M970" s="15" t="s">
        <v>39</v>
      </c>
    </row>
    <row r="971" customFormat="false" ht="12.75" hidden="true" customHeight="false" outlineLevel="0" collapsed="false">
      <c r="A971" s="15" t="s">
        <v>3154</v>
      </c>
      <c r="B971" s="15" t="s">
        <v>3155</v>
      </c>
      <c r="C971" s="15" t="s">
        <v>143</v>
      </c>
      <c r="D971" s="15" t="s">
        <v>144</v>
      </c>
      <c r="E971" s="15" t="s">
        <v>120</v>
      </c>
      <c r="F971" s="15" t="s">
        <v>121</v>
      </c>
      <c r="G971" s="15" t="s">
        <v>33</v>
      </c>
      <c r="H971" s="15" t="s">
        <v>2700</v>
      </c>
      <c r="I971" s="15" t="s">
        <v>964</v>
      </c>
      <c r="J971" s="15" t="s">
        <v>3293</v>
      </c>
      <c r="K971" s="15" t="s">
        <v>53</v>
      </c>
      <c r="L971" s="15" t="s">
        <v>3294</v>
      </c>
      <c r="M971" s="15" t="s">
        <v>39</v>
      </c>
    </row>
    <row r="972" customFormat="false" ht="12.75" hidden="true" customHeight="false" outlineLevel="0" collapsed="false">
      <c r="A972" s="15" t="s">
        <v>3154</v>
      </c>
      <c r="B972" s="15" t="s">
        <v>3155</v>
      </c>
      <c r="C972" s="15" t="s">
        <v>283</v>
      </c>
      <c r="D972" s="15" t="s">
        <v>284</v>
      </c>
      <c r="E972" s="15" t="s">
        <v>120</v>
      </c>
      <c r="F972" s="15" t="s">
        <v>121</v>
      </c>
      <c r="G972" s="15" t="s">
        <v>33</v>
      </c>
      <c r="H972" s="15" t="s">
        <v>3295</v>
      </c>
      <c r="I972" s="15" t="s">
        <v>930</v>
      </c>
      <c r="J972" s="15" t="s">
        <v>3296</v>
      </c>
      <c r="K972" s="15" t="s">
        <v>53</v>
      </c>
      <c r="L972" s="15" t="s">
        <v>3297</v>
      </c>
      <c r="M972" s="15" t="s">
        <v>39</v>
      </c>
    </row>
    <row r="973" customFormat="false" ht="12.75" hidden="true" customHeight="false" outlineLevel="0" collapsed="false">
      <c r="A973" s="15" t="s">
        <v>3154</v>
      </c>
      <c r="B973" s="15" t="s">
        <v>3155</v>
      </c>
      <c r="C973" s="15" t="s">
        <v>270</v>
      </c>
      <c r="D973" s="15" t="s">
        <v>271</v>
      </c>
      <c r="E973" s="15" t="s">
        <v>120</v>
      </c>
      <c r="F973" s="15" t="s">
        <v>121</v>
      </c>
      <c r="G973" s="15" t="s">
        <v>33</v>
      </c>
      <c r="H973" s="15" t="s">
        <v>3298</v>
      </c>
      <c r="I973" s="15" t="s">
        <v>2279</v>
      </c>
      <c r="J973" s="15" t="s">
        <v>3299</v>
      </c>
      <c r="K973" s="15" t="s">
        <v>53</v>
      </c>
      <c r="L973" s="15" t="s">
        <v>3300</v>
      </c>
      <c r="M973" s="15" t="s">
        <v>39</v>
      </c>
    </row>
    <row r="974" customFormat="false" ht="12.75" hidden="true" customHeight="false" outlineLevel="0" collapsed="false">
      <c r="A974" s="15" t="s">
        <v>3154</v>
      </c>
      <c r="B974" s="15" t="s">
        <v>3155</v>
      </c>
      <c r="C974" s="15" t="s">
        <v>198</v>
      </c>
      <c r="D974" s="15" t="s">
        <v>199</v>
      </c>
      <c r="E974" s="15" t="s">
        <v>120</v>
      </c>
      <c r="F974" s="15" t="s">
        <v>121</v>
      </c>
      <c r="G974" s="15" t="s">
        <v>33</v>
      </c>
      <c r="H974" s="15" t="s">
        <v>2622</v>
      </c>
      <c r="I974" s="15" t="s">
        <v>3301</v>
      </c>
      <c r="J974" s="15" t="s">
        <v>3302</v>
      </c>
      <c r="K974" s="15" t="s">
        <v>53</v>
      </c>
      <c r="L974" s="15" t="s">
        <v>3303</v>
      </c>
      <c r="M974" s="15" t="s">
        <v>39</v>
      </c>
    </row>
    <row r="975" customFormat="false" ht="12.75" hidden="true" customHeight="false" outlineLevel="0" collapsed="false">
      <c r="A975" s="15" t="s">
        <v>3154</v>
      </c>
      <c r="B975" s="15" t="s">
        <v>3155</v>
      </c>
      <c r="C975" s="15" t="s">
        <v>118</v>
      </c>
      <c r="D975" s="15" t="s">
        <v>119</v>
      </c>
      <c r="E975" s="15" t="s">
        <v>120</v>
      </c>
      <c r="F975" s="15" t="s">
        <v>121</v>
      </c>
      <c r="G975" s="15" t="s">
        <v>33</v>
      </c>
      <c r="H975" s="15" t="s">
        <v>3304</v>
      </c>
      <c r="I975" s="15" t="s">
        <v>3305</v>
      </c>
      <c r="J975" s="15" t="s">
        <v>3306</v>
      </c>
      <c r="K975" s="15" t="s">
        <v>1017</v>
      </c>
      <c r="L975" s="15" t="s">
        <v>3307</v>
      </c>
      <c r="M975" s="15" t="s">
        <v>39</v>
      </c>
    </row>
    <row r="976" customFormat="false" ht="12.75" hidden="true" customHeight="false" outlineLevel="0" collapsed="false">
      <c r="A976" s="15" t="s">
        <v>3154</v>
      </c>
      <c r="B976" s="15" t="s">
        <v>3155</v>
      </c>
      <c r="C976" s="15" t="s">
        <v>270</v>
      </c>
      <c r="D976" s="15" t="s">
        <v>271</v>
      </c>
      <c r="E976" s="15" t="s">
        <v>120</v>
      </c>
      <c r="F976" s="15" t="s">
        <v>121</v>
      </c>
      <c r="G976" s="15" t="s">
        <v>33</v>
      </c>
      <c r="H976" s="15" t="s">
        <v>3308</v>
      </c>
      <c r="I976" s="15" t="s">
        <v>2098</v>
      </c>
      <c r="J976" s="15" t="s">
        <v>3309</v>
      </c>
      <c r="K976" s="15" t="s">
        <v>53</v>
      </c>
      <c r="L976" s="15" t="s">
        <v>3310</v>
      </c>
      <c r="M976" s="15" t="s">
        <v>39</v>
      </c>
    </row>
    <row r="977" customFormat="false" ht="12.75" hidden="true" customHeight="false" outlineLevel="0" collapsed="false">
      <c r="A977" s="15" t="s">
        <v>3154</v>
      </c>
      <c r="B977" s="15" t="s">
        <v>3155</v>
      </c>
      <c r="C977" s="15" t="s">
        <v>143</v>
      </c>
      <c r="D977" s="15" t="s">
        <v>144</v>
      </c>
      <c r="E977" s="15" t="s">
        <v>120</v>
      </c>
      <c r="F977" s="15" t="s">
        <v>121</v>
      </c>
      <c r="G977" s="15" t="s">
        <v>33</v>
      </c>
      <c r="H977" s="15" t="s">
        <v>1945</v>
      </c>
      <c r="I977" s="15" t="s">
        <v>1261</v>
      </c>
      <c r="J977" s="15" t="s">
        <v>3311</v>
      </c>
      <c r="K977" s="15" t="s">
        <v>53</v>
      </c>
      <c r="L977" s="15" t="s">
        <v>3312</v>
      </c>
      <c r="M977" s="15" t="s">
        <v>39</v>
      </c>
    </row>
    <row r="978" customFormat="false" ht="12.75" hidden="true" customHeight="false" outlineLevel="0" collapsed="false">
      <c r="A978" s="15" t="s">
        <v>3154</v>
      </c>
      <c r="B978" s="15" t="s">
        <v>3155</v>
      </c>
      <c r="C978" s="15" t="s">
        <v>198</v>
      </c>
      <c r="D978" s="15" t="s">
        <v>199</v>
      </c>
      <c r="E978" s="15" t="s">
        <v>120</v>
      </c>
      <c r="F978" s="15" t="s">
        <v>121</v>
      </c>
      <c r="G978" s="15" t="s">
        <v>33</v>
      </c>
      <c r="H978" s="15" t="s">
        <v>77</v>
      </c>
      <c r="I978" s="15" t="s">
        <v>3313</v>
      </c>
      <c r="J978" s="15" t="s">
        <v>3314</v>
      </c>
      <c r="K978" s="15" t="s">
        <v>53</v>
      </c>
      <c r="L978" s="15" t="s">
        <v>3315</v>
      </c>
      <c r="M978" s="15" t="s">
        <v>39</v>
      </c>
    </row>
    <row r="979" customFormat="false" ht="26.25" hidden="true" customHeight="false" outlineLevel="0" collapsed="false">
      <c r="A979" s="15" t="s">
        <v>3154</v>
      </c>
      <c r="B979" s="15" t="s">
        <v>3155</v>
      </c>
      <c r="C979" s="15" t="s">
        <v>335</v>
      </c>
      <c r="D979" s="15" t="s">
        <v>336</v>
      </c>
      <c r="E979" s="15" t="s">
        <v>120</v>
      </c>
      <c r="F979" s="15" t="s">
        <v>121</v>
      </c>
      <c r="G979" s="15" t="s">
        <v>33</v>
      </c>
      <c r="H979" s="15" t="s">
        <v>3162</v>
      </c>
      <c r="I979" s="15" t="s">
        <v>3316</v>
      </c>
      <c r="J979" s="15" t="s">
        <v>3317</v>
      </c>
      <c r="K979" s="15" t="s">
        <v>48</v>
      </c>
      <c r="L979" s="15" t="s">
        <v>3318</v>
      </c>
      <c r="M979" s="15" t="s">
        <v>39</v>
      </c>
    </row>
    <row r="980" customFormat="false" ht="12.75" hidden="true" customHeight="false" outlineLevel="0" collapsed="false">
      <c r="A980" s="15" t="s">
        <v>3154</v>
      </c>
      <c r="B980" s="15" t="s">
        <v>3155</v>
      </c>
      <c r="C980" s="15" t="s">
        <v>283</v>
      </c>
      <c r="D980" s="15" t="s">
        <v>284</v>
      </c>
      <c r="E980" s="15" t="s">
        <v>120</v>
      </c>
      <c r="F980" s="15" t="s">
        <v>121</v>
      </c>
      <c r="G980" s="15" t="s">
        <v>33</v>
      </c>
      <c r="H980" s="15" t="s">
        <v>3319</v>
      </c>
      <c r="I980" s="15" t="s">
        <v>3320</v>
      </c>
      <c r="J980" s="15" t="s">
        <v>3321</v>
      </c>
      <c r="K980" s="15" t="s">
        <v>3322</v>
      </c>
      <c r="L980" s="15" t="s">
        <v>3323</v>
      </c>
      <c r="M980" s="15" t="s">
        <v>39</v>
      </c>
    </row>
    <row r="981" customFormat="false" ht="12.75" hidden="true" customHeight="false" outlineLevel="0" collapsed="false">
      <c r="A981" s="15" t="s">
        <v>3154</v>
      </c>
      <c r="B981" s="15" t="s">
        <v>3155</v>
      </c>
      <c r="C981" s="15" t="s">
        <v>292</v>
      </c>
      <c r="D981" s="15" t="s">
        <v>293</v>
      </c>
      <c r="E981" s="15" t="s">
        <v>120</v>
      </c>
      <c r="F981" s="15" t="s">
        <v>121</v>
      </c>
      <c r="G981" s="15" t="s">
        <v>33</v>
      </c>
      <c r="H981" s="15" t="s">
        <v>900</v>
      </c>
      <c r="I981" s="15" t="s">
        <v>3324</v>
      </c>
      <c r="J981" s="15" t="s">
        <v>3325</v>
      </c>
      <c r="K981" s="15" t="s">
        <v>53</v>
      </c>
      <c r="L981" s="15" t="s">
        <v>3326</v>
      </c>
      <c r="M981" s="15" t="s">
        <v>39</v>
      </c>
    </row>
    <row r="982" customFormat="false" ht="12.75" hidden="true" customHeight="false" outlineLevel="0" collapsed="false">
      <c r="A982" s="15" t="s">
        <v>3154</v>
      </c>
      <c r="B982" s="15" t="s">
        <v>3155</v>
      </c>
      <c r="C982" s="15" t="s">
        <v>211</v>
      </c>
      <c r="D982" s="15" t="s">
        <v>212</v>
      </c>
      <c r="E982" s="15" t="s">
        <v>120</v>
      </c>
      <c r="F982" s="15" t="s">
        <v>121</v>
      </c>
      <c r="G982" s="15" t="s">
        <v>33</v>
      </c>
      <c r="H982" s="15" t="s">
        <v>626</v>
      </c>
      <c r="I982" s="15" t="s">
        <v>3313</v>
      </c>
      <c r="J982" s="15" t="s">
        <v>3327</v>
      </c>
      <c r="K982" s="15" t="s">
        <v>53</v>
      </c>
      <c r="L982" s="15" t="s">
        <v>3328</v>
      </c>
      <c r="M982" s="15" t="s">
        <v>39</v>
      </c>
    </row>
    <row r="983" customFormat="false" ht="12.75" hidden="true" customHeight="false" outlineLevel="0" collapsed="false">
      <c r="A983" s="15" t="s">
        <v>3154</v>
      </c>
      <c r="B983" s="15" t="s">
        <v>3155</v>
      </c>
      <c r="C983" s="15" t="s">
        <v>325</v>
      </c>
      <c r="D983" s="15" t="s">
        <v>326</v>
      </c>
      <c r="E983" s="15" t="s">
        <v>120</v>
      </c>
      <c r="F983" s="15" t="s">
        <v>121</v>
      </c>
      <c r="G983" s="15" t="s">
        <v>33</v>
      </c>
      <c r="H983" s="15" t="s">
        <v>705</v>
      </c>
      <c r="I983" s="15" t="s">
        <v>2098</v>
      </c>
      <c r="J983" s="15" t="s">
        <v>3329</v>
      </c>
      <c r="K983" s="15" t="s">
        <v>53</v>
      </c>
      <c r="L983" s="15" t="s">
        <v>3330</v>
      </c>
      <c r="M983" s="15" t="s">
        <v>39</v>
      </c>
    </row>
    <row r="984" customFormat="false" ht="12.75" hidden="true" customHeight="false" outlineLevel="0" collapsed="false">
      <c r="A984" s="15" t="s">
        <v>3154</v>
      </c>
      <c r="B984" s="15" t="s">
        <v>3155</v>
      </c>
      <c r="C984" s="15" t="s">
        <v>283</v>
      </c>
      <c r="D984" s="15" t="s">
        <v>284</v>
      </c>
      <c r="E984" s="15" t="s">
        <v>120</v>
      </c>
      <c r="F984" s="15" t="s">
        <v>121</v>
      </c>
      <c r="G984" s="15" t="s">
        <v>33</v>
      </c>
      <c r="H984" s="15" t="s">
        <v>2846</v>
      </c>
      <c r="I984" s="15" t="s">
        <v>3331</v>
      </c>
      <c r="J984" s="15" t="s">
        <v>3332</v>
      </c>
      <c r="K984" s="15" t="s">
        <v>53</v>
      </c>
      <c r="L984" s="15" t="s">
        <v>3333</v>
      </c>
      <c r="M984" s="15" t="s">
        <v>39</v>
      </c>
    </row>
    <row r="985" customFormat="false" ht="12.75" hidden="true" customHeight="false" outlineLevel="0" collapsed="false">
      <c r="A985" s="15" t="s">
        <v>3154</v>
      </c>
      <c r="B985" s="15" t="s">
        <v>3155</v>
      </c>
      <c r="C985" s="15" t="s">
        <v>225</v>
      </c>
      <c r="D985" s="15" t="s">
        <v>226</v>
      </c>
      <c r="E985" s="15" t="s">
        <v>120</v>
      </c>
      <c r="F985" s="15" t="s">
        <v>121</v>
      </c>
      <c r="G985" s="15" t="s">
        <v>33</v>
      </c>
      <c r="H985" s="15" t="s">
        <v>3334</v>
      </c>
      <c r="I985" s="15" t="s">
        <v>2688</v>
      </c>
      <c r="J985" s="15" t="s">
        <v>300</v>
      </c>
      <c r="K985" s="15" t="s">
        <v>37</v>
      </c>
      <c r="L985" s="15" t="s">
        <v>3335</v>
      </c>
      <c r="M985" s="15" t="s">
        <v>39</v>
      </c>
    </row>
    <row r="986" customFormat="false" ht="12.75" hidden="true" customHeight="false" outlineLevel="0" collapsed="false">
      <c r="A986" s="15" t="s">
        <v>3154</v>
      </c>
      <c r="B986" s="15" t="s">
        <v>3155</v>
      </c>
      <c r="C986" s="15" t="s">
        <v>211</v>
      </c>
      <c r="D986" s="15" t="s">
        <v>212</v>
      </c>
      <c r="E986" s="15" t="s">
        <v>120</v>
      </c>
      <c r="F986" s="15" t="s">
        <v>121</v>
      </c>
      <c r="G986" s="15" t="s">
        <v>33</v>
      </c>
      <c r="H986" s="15" t="s">
        <v>2254</v>
      </c>
      <c r="I986" s="15" t="s">
        <v>3336</v>
      </c>
      <c r="J986" s="15" t="s">
        <v>3337</v>
      </c>
      <c r="K986" s="15" t="s">
        <v>53</v>
      </c>
      <c r="L986" s="15" t="s">
        <v>3338</v>
      </c>
      <c r="M986" s="15" t="s">
        <v>39</v>
      </c>
    </row>
    <row r="987" customFormat="false" ht="12.75" hidden="true" customHeight="false" outlineLevel="0" collapsed="false">
      <c r="A987" s="15" t="s">
        <v>3154</v>
      </c>
      <c r="B987" s="15" t="s">
        <v>3155</v>
      </c>
      <c r="C987" s="15" t="s">
        <v>211</v>
      </c>
      <c r="D987" s="15" t="s">
        <v>212</v>
      </c>
      <c r="E987" s="15" t="s">
        <v>120</v>
      </c>
      <c r="F987" s="15" t="s">
        <v>121</v>
      </c>
      <c r="G987" s="15" t="s">
        <v>33</v>
      </c>
      <c r="H987" s="15" t="s">
        <v>3339</v>
      </c>
      <c r="I987" s="15" t="s">
        <v>3340</v>
      </c>
      <c r="J987" s="15" t="s">
        <v>3341</v>
      </c>
      <c r="K987" s="15" t="s">
        <v>53</v>
      </c>
      <c r="L987" s="15" t="s">
        <v>3342</v>
      </c>
      <c r="M987" s="15" t="s">
        <v>39</v>
      </c>
    </row>
    <row r="988" customFormat="false" ht="12.75" hidden="true" customHeight="false" outlineLevel="0" collapsed="false">
      <c r="A988" s="15" t="s">
        <v>3343</v>
      </c>
      <c r="B988" s="15" t="s">
        <v>3344</v>
      </c>
      <c r="C988" s="15" t="s">
        <v>225</v>
      </c>
      <c r="D988" s="15" t="s">
        <v>226</v>
      </c>
      <c r="E988" s="15" t="s">
        <v>120</v>
      </c>
      <c r="F988" s="15" t="s">
        <v>121</v>
      </c>
      <c r="G988" s="15" t="s">
        <v>33</v>
      </c>
      <c r="H988" s="15" t="s">
        <v>3345</v>
      </c>
      <c r="I988" s="15" t="s">
        <v>2079</v>
      </c>
      <c r="J988" s="15" t="s">
        <v>2975</v>
      </c>
      <c r="K988" s="15" t="s">
        <v>53</v>
      </c>
      <c r="L988" s="15" t="s">
        <v>3346</v>
      </c>
      <c r="M988" s="15" t="s">
        <v>39</v>
      </c>
    </row>
    <row r="989" customFormat="false" ht="12.75" hidden="true" customHeight="false" outlineLevel="0" collapsed="false">
      <c r="A989" s="15" t="s">
        <v>3343</v>
      </c>
      <c r="B989" s="15" t="s">
        <v>3344</v>
      </c>
      <c r="C989" s="15" t="s">
        <v>211</v>
      </c>
      <c r="D989" s="15" t="s">
        <v>212</v>
      </c>
      <c r="E989" s="15" t="s">
        <v>120</v>
      </c>
      <c r="F989" s="15" t="s">
        <v>121</v>
      </c>
      <c r="G989" s="15" t="s">
        <v>33</v>
      </c>
      <c r="H989" s="15" t="s">
        <v>441</v>
      </c>
      <c r="I989" s="15" t="s">
        <v>3347</v>
      </c>
      <c r="J989" s="15" t="s">
        <v>3348</v>
      </c>
      <c r="K989" s="15" t="s">
        <v>53</v>
      </c>
      <c r="L989" s="15" t="s">
        <v>3349</v>
      </c>
      <c r="M989" s="15" t="s">
        <v>39</v>
      </c>
    </row>
    <row r="990" customFormat="false" ht="12.75" hidden="true" customHeight="false" outlineLevel="0" collapsed="false">
      <c r="A990" s="15" t="s">
        <v>3343</v>
      </c>
      <c r="B990" s="15" t="s">
        <v>3344</v>
      </c>
      <c r="C990" s="15" t="s">
        <v>225</v>
      </c>
      <c r="D990" s="15" t="s">
        <v>226</v>
      </c>
      <c r="E990" s="15" t="s">
        <v>120</v>
      </c>
      <c r="F990" s="15" t="s">
        <v>121</v>
      </c>
      <c r="G990" s="15" t="s">
        <v>33</v>
      </c>
      <c r="H990" s="15" t="s">
        <v>138</v>
      </c>
      <c r="I990" s="15" t="s">
        <v>2309</v>
      </c>
      <c r="J990" s="15" t="s">
        <v>3350</v>
      </c>
      <c r="K990" s="15" t="s">
        <v>53</v>
      </c>
      <c r="L990" s="15" t="s">
        <v>3351</v>
      </c>
      <c r="M990" s="15" t="s">
        <v>39</v>
      </c>
    </row>
    <row r="991" customFormat="false" ht="26.25" hidden="true" customHeight="false" outlineLevel="0" collapsed="false">
      <c r="A991" s="15" t="s">
        <v>3343</v>
      </c>
      <c r="B991" s="15" t="s">
        <v>3344</v>
      </c>
      <c r="C991" s="15" t="s">
        <v>162</v>
      </c>
      <c r="D991" s="15" t="s">
        <v>163</v>
      </c>
      <c r="E991" s="15" t="s">
        <v>120</v>
      </c>
      <c r="F991" s="15" t="s">
        <v>121</v>
      </c>
      <c r="G991" s="15" t="s">
        <v>33</v>
      </c>
      <c r="H991" s="15" t="s">
        <v>172</v>
      </c>
      <c r="I991" s="15" t="s">
        <v>3352</v>
      </c>
      <c r="J991" s="15" t="s">
        <v>3353</v>
      </c>
      <c r="K991" s="15" t="s">
        <v>53</v>
      </c>
      <c r="L991" s="15" t="s">
        <v>3354</v>
      </c>
      <c r="M991" s="15" t="s">
        <v>39</v>
      </c>
    </row>
    <row r="992" customFormat="false" ht="12.75" hidden="true" customHeight="false" outlineLevel="0" collapsed="false">
      <c r="A992" s="15" t="s">
        <v>3343</v>
      </c>
      <c r="B992" s="15" t="s">
        <v>3344</v>
      </c>
      <c r="C992" s="15" t="s">
        <v>325</v>
      </c>
      <c r="D992" s="15" t="s">
        <v>326</v>
      </c>
      <c r="E992" s="15" t="s">
        <v>120</v>
      </c>
      <c r="F992" s="15" t="s">
        <v>121</v>
      </c>
      <c r="G992" s="15" t="s">
        <v>33</v>
      </c>
      <c r="H992" s="15" t="s">
        <v>3355</v>
      </c>
      <c r="I992" s="15" t="s">
        <v>446</v>
      </c>
      <c r="J992" s="15" t="s">
        <v>3356</v>
      </c>
      <c r="K992" s="15" t="s">
        <v>53</v>
      </c>
      <c r="L992" s="15" t="s">
        <v>3357</v>
      </c>
      <c r="M992" s="15" t="s">
        <v>39</v>
      </c>
    </row>
    <row r="993" customFormat="false" ht="12.75" hidden="true" customHeight="false" outlineLevel="0" collapsed="false">
      <c r="A993" s="15" t="s">
        <v>3343</v>
      </c>
      <c r="B993" s="15" t="s">
        <v>3344</v>
      </c>
      <c r="C993" s="15" t="s">
        <v>225</v>
      </c>
      <c r="D993" s="15" t="s">
        <v>226</v>
      </c>
      <c r="E993" s="15" t="s">
        <v>120</v>
      </c>
      <c r="F993" s="15" t="s">
        <v>121</v>
      </c>
      <c r="G993" s="15" t="s">
        <v>33</v>
      </c>
      <c r="H993" s="15" t="s">
        <v>3358</v>
      </c>
      <c r="I993" s="15" t="s">
        <v>3359</v>
      </c>
      <c r="J993" s="15" t="s">
        <v>3360</v>
      </c>
      <c r="K993" s="15" t="s">
        <v>53</v>
      </c>
      <c r="L993" s="15" t="s">
        <v>3361</v>
      </c>
      <c r="M993" s="15" t="s">
        <v>39</v>
      </c>
    </row>
    <row r="994" customFormat="false" ht="12.75" hidden="true" customHeight="false" outlineLevel="0" collapsed="false">
      <c r="A994" s="15" t="s">
        <v>3343</v>
      </c>
      <c r="B994" s="15" t="s">
        <v>3344</v>
      </c>
      <c r="C994" s="15" t="s">
        <v>270</v>
      </c>
      <c r="D994" s="15" t="s">
        <v>271</v>
      </c>
      <c r="E994" s="15" t="s">
        <v>120</v>
      </c>
      <c r="F994" s="15" t="s">
        <v>121</v>
      </c>
      <c r="G994" s="15" t="s">
        <v>33</v>
      </c>
      <c r="H994" s="15" t="s">
        <v>1949</v>
      </c>
      <c r="I994" s="15" t="s">
        <v>2264</v>
      </c>
      <c r="J994" s="15" t="s">
        <v>3362</v>
      </c>
      <c r="K994" s="15" t="s">
        <v>53</v>
      </c>
      <c r="L994" s="15" t="s">
        <v>3363</v>
      </c>
      <c r="M994" s="15" t="s">
        <v>39</v>
      </c>
    </row>
    <row r="995" customFormat="false" ht="26.25" hidden="true" customHeight="false" outlineLevel="0" collapsed="false">
      <c r="A995" s="15" t="s">
        <v>3343</v>
      </c>
      <c r="B995" s="15" t="s">
        <v>3344</v>
      </c>
      <c r="C995" s="15" t="s">
        <v>162</v>
      </c>
      <c r="D995" s="15" t="s">
        <v>163</v>
      </c>
      <c r="E995" s="15" t="s">
        <v>120</v>
      </c>
      <c r="F995" s="15" t="s">
        <v>121</v>
      </c>
      <c r="G995" s="15" t="s">
        <v>33</v>
      </c>
      <c r="H995" s="15" t="s">
        <v>158</v>
      </c>
      <c r="I995" s="15" t="s">
        <v>2390</v>
      </c>
      <c r="J995" s="15" t="s">
        <v>1604</v>
      </c>
      <c r="K995" s="15" t="s">
        <v>53</v>
      </c>
      <c r="L995" s="15" t="s">
        <v>3364</v>
      </c>
      <c r="M995" s="15" t="s">
        <v>39</v>
      </c>
    </row>
    <row r="996" customFormat="false" ht="12.75" hidden="true" customHeight="false" outlineLevel="0" collapsed="false">
      <c r="A996" s="15" t="s">
        <v>3343</v>
      </c>
      <c r="B996" s="15" t="s">
        <v>3344</v>
      </c>
      <c r="C996" s="15" t="s">
        <v>198</v>
      </c>
      <c r="D996" s="15" t="s">
        <v>199</v>
      </c>
      <c r="E996" s="15" t="s">
        <v>120</v>
      </c>
      <c r="F996" s="15" t="s">
        <v>121</v>
      </c>
      <c r="G996" s="15" t="s">
        <v>33</v>
      </c>
      <c r="H996" s="15" t="s">
        <v>1364</v>
      </c>
      <c r="I996" s="15" t="s">
        <v>3365</v>
      </c>
      <c r="J996" s="15" t="s">
        <v>3366</v>
      </c>
      <c r="K996" s="15" t="s">
        <v>53</v>
      </c>
      <c r="L996" s="15" t="s">
        <v>3367</v>
      </c>
      <c r="M996" s="15" t="s">
        <v>39</v>
      </c>
    </row>
    <row r="997" customFormat="false" ht="12.75" hidden="true" customHeight="false" outlineLevel="0" collapsed="false">
      <c r="A997" s="15" t="s">
        <v>3343</v>
      </c>
      <c r="B997" s="15" t="s">
        <v>3344</v>
      </c>
      <c r="C997" s="15" t="s">
        <v>292</v>
      </c>
      <c r="D997" s="15" t="s">
        <v>293</v>
      </c>
      <c r="E997" s="15" t="s">
        <v>120</v>
      </c>
      <c r="F997" s="15" t="s">
        <v>121</v>
      </c>
      <c r="G997" s="15" t="s">
        <v>33</v>
      </c>
      <c r="H997" s="15" t="s">
        <v>122</v>
      </c>
      <c r="I997" s="15" t="s">
        <v>3368</v>
      </c>
      <c r="J997" s="15" t="s">
        <v>392</v>
      </c>
      <c r="K997" s="15" t="s">
        <v>53</v>
      </c>
      <c r="L997" s="15" t="s">
        <v>3369</v>
      </c>
      <c r="M997" s="15" t="s">
        <v>39</v>
      </c>
    </row>
    <row r="998" customFormat="false" ht="12.75" hidden="true" customHeight="false" outlineLevel="0" collapsed="false">
      <c r="A998" s="15" t="s">
        <v>3343</v>
      </c>
      <c r="B998" s="15" t="s">
        <v>3344</v>
      </c>
      <c r="C998" s="15" t="s">
        <v>325</v>
      </c>
      <c r="D998" s="15" t="s">
        <v>326</v>
      </c>
      <c r="E998" s="15" t="s">
        <v>120</v>
      </c>
      <c r="F998" s="15" t="s">
        <v>121</v>
      </c>
      <c r="G998" s="15" t="s">
        <v>33</v>
      </c>
      <c r="H998" s="15" t="s">
        <v>3370</v>
      </c>
      <c r="I998" s="15" t="s">
        <v>1912</v>
      </c>
      <c r="J998" s="15" t="s">
        <v>3371</v>
      </c>
      <c r="K998" s="15" t="s">
        <v>53</v>
      </c>
      <c r="L998" s="15" t="s">
        <v>3372</v>
      </c>
      <c r="M998" s="15" t="s">
        <v>39</v>
      </c>
    </row>
    <row r="999" customFormat="false" ht="12.75" hidden="true" customHeight="false" outlineLevel="0" collapsed="false">
      <c r="A999" s="15" t="s">
        <v>3343</v>
      </c>
      <c r="B999" s="15" t="s">
        <v>3344</v>
      </c>
      <c r="C999" s="15" t="s">
        <v>211</v>
      </c>
      <c r="D999" s="15" t="s">
        <v>212</v>
      </c>
      <c r="E999" s="15" t="s">
        <v>120</v>
      </c>
      <c r="F999" s="15" t="s">
        <v>121</v>
      </c>
      <c r="G999" s="15" t="s">
        <v>33</v>
      </c>
      <c r="H999" s="15" t="s">
        <v>276</v>
      </c>
      <c r="I999" s="15" t="s">
        <v>3373</v>
      </c>
      <c r="J999" s="15" t="s">
        <v>3374</v>
      </c>
      <c r="K999" s="15" t="s">
        <v>53</v>
      </c>
      <c r="L999" s="15" t="s">
        <v>3375</v>
      </c>
      <c r="M999" s="15" t="s">
        <v>39</v>
      </c>
    </row>
    <row r="1000" customFormat="false" ht="26.25" hidden="true" customHeight="false" outlineLevel="0" collapsed="false">
      <c r="A1000" s="15" t="s">
        <v>3343</v>
      </c>
      <c r="B1000" s="15" t="s">
        <v>3344</v>
      </c>
      <c r="C1000" s="15" t="s">
        <v>162</v>
      </c>
      <c r="D1000" s="15" t="s">
        <v>163</v>
      </c>
      <c r="E1000" s="15" t="s">
        <v>120</v>
      </c>
      <c r="F1000" s="15" t="s">
        <v>121</v>
      </c>
      <c r="G1000" s="15" t="s">
        <v>33</v>
      </c>
      <c r="H1000" s="15" t="s">
        <v>805</v>
      </c>
      <c r="I1000" s="15" t="s">
        <v>3376</v>
      </c>
      <c r="J1000" s="15" t="s">
        <v>3377</v>
      </c>
      <c r="K1000" s="15" t="s">
        <v>53</v>
      </c>
      <c r="L1000" s="15" t="s">
        <v>3378</v>
      </c>
      <c r="M1000" s="15" t="s">
        <v>39</v>
      </c>
    </row>
    <row r="1001" customFormat="false" ht="12.75" hidden="true" customHeight="false" outlineLevel="0" collapsed="false">
      <c r="A1001" s="15" t="s">
        <v>3343</v>
      </c>
      <c r="B1001" s="15" t="s">
        <v>3344</v>
      </c>
      <c r="C1001" s="15" t="s">
        <v>198</v>
      </c>
      <c r="D1001" s="15" t="s">
        <v>199</v>
      </c>
      <c r="E1001" s="15" t="s">
        <v>120</v>
      </c>
      <c r="F1001" s="15" t="s">
        <v>121</v>
      </c>
      <c r="G1001" s="15" t="s">
        <v>33</v>
      </c>
      <c r="H1001" s="15" t="s">
        <v>3379</v>
      </c>
      <c r="I1001" s="15" t="s">
        <v>3380</v>
      </c>
      <c r="J1001" s="15" t="s">
        <v>3381</v>
      </c>
      <c r="K1001" s="15" t="s">
        <v>53</v>
      </c>
      <c r="L1001" s="15" t="s">
        <v>3382</v>
      </c>
      <c r="M1001" s="15" t="s">
        <v>39</v>
      </c>
    </row>
    <row r="1002" customFormat="false" ht="12.75" hidden="true" customHeight="false" outlineLevel="0" collapsed="false">
      <c r="A1002" s="15" t="s">
        <v>3343</v>
      </c>
      <c r="B1002" s="15" t="s">
        <v>3344</v>
      </c>
      <c r="C1002" s="15" t="s">
        <v>292</v>
      </c>
      <c r="D1002" s="15" t="s">
        <v>293</v>
      </c>
      <c r="E1002" s="15" t="s">
        <v>120</v>
      </c>
      <c r="F1002" s="15" t="s">
        <v>121</v>
      </c>
      <c r="G1002" s="15" t="s">
        <v>33</v>
      </c>
      <c r="H1002" s="15" t="s">
        <v>2837</v>
      </c>
      <c r="I1002" s="15" t="s">
        <v>3383</v>
      </c>
      <c r="J1002" s="15" t="s">
        <v>3384</v>
      </c>
      <c r="K1002" s="15" t="s">
        <v>53</v>
      </c>
      <c r="L1002" s="15" t="s">
        <v>3385</v>
      </c>
      <c r="M1002" s="15" t="s">
        <v>39</v>
      </c>
    </row>
    <row r="1003" customFormat="false" ht="12.75" hidden="true" customHeight="false" outlineLevel="0" collapsed="false">
      <c r="A1003" s="15" t="s">
        <v>3343</v>
      </c>
      <c r="B1003" s="15" t="s">
        <v>3344</v>
      </c>
      <c r="C1003" s="15" t="s">
        <v>211</v>
      </c>
      <c r="D1003" s="15" t="s">
        <v>212</v>
      </c>
      <c r="E1003" s="15" t="s">
        <v>120</v>
      </c>
      <c r="F1003" s="15" t="s">
        <v>121</v>
      </c>
      <c r="G1003" s="15" t="s">
        <v>33</v>
      </c>
      <c r="H1003" s="15" t="s">
        <v>3386</v>
      </c>
      <c r="I1003" s="15" t="s">
        <v>3387</v>
      </c>
      <c r="J1003" s="15" t="s">
        <v>3388</v>
      </c>
      <c r="K1003" s="15" t="s">
        <v>53</v>
      </c>
      <c r="L1003" s="15" t="s">
        <v>3389</v>
      </c>
      <c r="M1003" s="15" t="s">
        <v>39</v>
      </c>
    </row>
    <row r="1004" customFormat="false" ht="12.75" hidden="true" customHeight="false" outlineLevel="0" collapsed="false">
      <c r="A1004" s="15" t="s">
        <v>3343</v>
      </c>
      <c r="B1004" s="15" t="s">
        <v>3344</v>
      </c>
      <c r="C1004" s="15" t="s">
        <v>231</v>
      </c>
      <c r="D1004" s="15" t="s">
        <v>232</v>
      </c>
      <c r="E1004" s="15" t="s">
        <v>120</v>
      </c>
      <c r="F1004" s="15" t="s">
        <v>121</v>
      </c>
      <c r="G1004" s="15" t="s">
        <v>33</v>
      </c>
      <c r="H1004" s="15" t="s">
        <v>794</v>
      </c>
      <c r="I1004" s="15" t="s">
        <v>916</v>
      </c>
      <c r="J1004" s="15" t="s">
        <v>3390</v>
      </c>
      <c r="K1004" s="15" t="s">
        <v>53</v>
      </c>
      <c r="L1004" s="15" t="s">
        <v>3391</v>
      </c>
      <c r="M1004" s="15" t="s">
        <v>39</v>
      </c>
    </row>
    <row r="1005" customFormat="false" ht="26.25" hidden="true" customHeight="false" outlineLevel="0" collapsed="false">
      <c r="A1005" s="15" t="s">
        <v>3343</v>
      </c>
      <c r="B1005" s="15" t="s">
        <v>3344</v>
      </c>
      <c r="C1005" s="15" t="s">
        <v>162</v>
      </c>
      <c r="D1005" s="15" t="s">
        <v>163</v>
      </c>
      <c r="E1005" s="15" t="s">
        <v>120</v>
      </c>
      <c r="F1005" s="15" t="s">
        <v>121</v>
      </c>
      <c r="G1005" s="15" t="s">
        <v>33</v>
      </c>
      <c r="H1005" s="15" t="s">
        <v>1309</v>
      </c>
      <c r="I1005" s="15" t="s">
        <v>3392</v>
      </c>
      <c r="J1005" s="15" t="s">
        <v>3393</v>
      </c>
      <c r="K1005" s="15" t="s">
        <v>53</v>
      </c>
      <c r="L1005" s="15" t="s">
        <v>3394</v>
      </c>
      <c r="M1005" s="15" t="s">
        <v>39</v>
      </c>
    </row>
    <row r="1006" customFormat="false" ht="12.75" hidden="true" customHeight="false" outlineLevel="0" collapsed="false">
      <c r="A1006" s="15" t="s">
        <v>3343</v>
      </c>
      <c r="B1006" s="15" t="s">
        <v>3344</v>
      </c>
      <c r="C1006" s="15" t="s">
        <v>292</v>
      </c>
      <c r="D1006" s="15" t="s">
        <v>293</v>
      </c>
      <c r="E1006" s="15" t="s">
        <v>120</v>
      </c>
      <c r="F1006" s="15" t="s">
        <v>121</v>
      </c>
      <c r="G1006" s="15" t="s">
        <v>33</v>
      </c>
      <c r="H1006" s="15" t="s">
        <v>3395</v>
      </c>
      <c r="I1006" s="15" t="s">
        <v>3396</v>
      </c>
      <c r="J1006" s="15" t="s">
        <v>3397</v>
      </c>
      <c r="K1006" s="15" t="s">
        <v>53</v>
      </c>
      <c r="L1006" s="15" t="s">
        <v>3398</v>
      </c>
      <c r="M1006" s="15" t="s">
        <v>39</v>
      </c>
    </row>
    <row r="1007" customFormat="false" ht="12.75" hidden="true" customHeight="false" outlineLevel="0" collapsed="false">
      <c r="A1007" s="15" t="s">
        <v>3343</v>
      </c>
      <c r="B1007" s="15" t="s">
        <v>3344</v>
      </c>
      <c r="C1007" s="15" t="s">
        <v>231</v>
      </c>
      <c r="D1007" s="15" t="s">
        <v>232</v>
      </c>
      <c r="E1007" s="15" t="s">
        <v>120</v>
      </c>
      <c r="F1007" s="15" t="s">
        <v>121</v>
      </c>
      <c r="G1007" s="15" t="s">
        <v>33</v>
      </c>
      <c r="H1007" s="15" t="s">
        <v>77</v>
      </c>
      <c r="I1007" s="15" t="s">
        <v>2662</v>
      </c>
      <c r="J1007" s="15" t="s">
        <v>3399</v>
      </c>
      <c r="K1007" s="15" t="s">
        <v>53</v>
      </c>
      <c r="L1007" s="15" t="s">
        <v>3400</v>
      </c>
      <c r="M1007" s="15" t="s">
        <v>39</v>
      </c>
    </row>
    <row r="1008" customFormat="false" ht="12.75" hidden="true" customHeight="false" outlineLevel="0" collapsed="false">
      <c r="A1008" s="15" t="s">
        <v>3343</v>
      </c>
      <c r="B1008" s="15" t="s">
        <v>3344</v>
      </c>
      <c r="C1008" s="15" t="s">
        <v>270</v>
      </c>
      <c r="D1008" s="15" t="s">
        <v>271</v>
      </c>
      <c r="E1008" s="15" t="s">
        <v>120</v>
      </c>
      <c r="F1008" s="15" t="s">
        <v>121</v>
      </c>
      <c r="G1008" s="15" t="s">
        <v>33</v>
      </c>
      <c r="H1008" s="15" t="s">
        <v>3401</v>
      </c>
      <c r="I1008" s="15" t="s">
        <v>3402</v>
      </c>
      <c r="J1008" s="15" t="s">
        <v>2894</v>
      </c>
      <c r="K1008" s="15" t="s">
        <v>53</v>
      </c>
      <c r="L1008" s="15" t="s">
        <v>3403</v>
      </c>
      <c r="M1008" s="15" t="s">
        <v>39</v>
      </c>
    </row>
    <row r="1009" customFormat="false" ht="26.25" hidden="true" customHeight="false" outlineLevel="0" collapsed="false">
      <c r="A1009" s="15" t="s">
        <v>3343</v>
      </c>
      <c r="B1009" s="15" t="s">
        <v>3344</v>
      </c>
      <c r="C1009" s="15" t="s">
        <v>162</v>
      </c>
      <c r="D1009" s="15" t="s">
        <v>163</v>
      </c>
      <c r="E1009" s="15" t="s">
        <v>120</v>
      </c>
      <c r="F1009" s="15" t="s">
        <v>121</v>
      </c>
      <c r="G1009" s="15" t="s">
        <v>33</v>
      </c>
      <c r="H1009" s="15" t="s">
        <v>421</v>
      </c>
      <c r="I1009" s="15" t="s">
        <v>2178</v>
      </c>
      <c r="J1009" s="15" t="s">
        <v>3404</v>
      </c>
      <c r="K1009" s="15" t="s">
        <v>53</v>
      </c>
      <c r="L1009" s="15" t="s">
        <v>3405</v>
      </c>
      <c r="M1009" s="15" t="s">
        <v>39</v>
      </c>
    </row>
    <row r="1010" customFormat="false" ht="12.75" hidden="true" customHeight="false" outlineLevel="0" collapsed="false">
      <c r="A1010" s="15" t="s">
        <v>3343</v>
      </c>
      <c r="B1010" s="15" t="s">
        <v>3344</v>
      </c>
      <c r="C1010" s="15" t="s">
        <v>211</v>
      </c>
      <c r="D1010" s="15" t="s">
        <v>212</v>
      </c>
      <c r="E1010" s="15" t="s">
        <v>120</v>
      </c>
      <c r="F1010" s="15" t="s">
        <v>121</v>
      </c>
      <c r="G1010" s="15" t="s">
        <v>33</v>
      </c>
      <c r="H1010" s="15" t="s">
        <v>1992</v>
      </c>
      <c r="I1010" s="15" t="s">
        <v>2838</v>
      </c>
      <c r="J1010" s="15" t="s">
        <v>3406</v>
      </c>
      <c r="K1010" s="15" t="s">
        <v>53</v>
      </c>
      <c r="L1010" s="15" t="s">
        <v>3407</v>
      </c>
      <c r="M1010" s="15" t="s">
        <v>39</v>
      </c>
    </row>
    <row r="1011" customFormat="false" ht="12.75" hidden="true" customHeight="false" outlineLevel="0" collapsed="false">
      <c r="A1011" s="15" t="s">
        <v>3343</v>
      </c>
      <c r="B1011" s="15" t="s">
        <v>3344</v>
      </c>
      <c r="C1011" s="15" t="s">
        <v>270</v>
      </c>
      <c r="D1011" s="15" t="s">
        <v>271</v>
      </c>
      <c r="E1011" s="15" t="s">
        <v>120</v>
      </c>
      <c r="F1011" s="15" t="s">
        <v>121</v>
      </c>
      <c r="G1011" s="15" t="s">
        <v>33</v>
      </c>
      <c r="H1011" s="15" t="s">
        <v>3408</v>
      </c>
      <c r="I1011" s="15" t="s">
        <v>3409</v>
      </c>
      <c r="J1011" s="15" t="s">
        <v>3410</v>
      </c>
      <c r="K1011" s="15" t="s">
        <v>37</v>
      </c>
      <c r="L1011" s="15" t="s">
        <v>3411</v>
      </c>
      <c r="M1011" s="15" t="s">
        <v>39</v>
      </c>
    </row>
    <row r="1012" customFormat="false" ht="12.75" hidden="true" customHeight="false" outlineLevel="0" collapsed="false">
      <c r="A1012" s="15" t="s">
        <v>3343</v>
      </c>
      <c r="B1012" s="15" t="s">
        <v>3344</v>
      </c>
      <c r="C1012" s="15" t="s">
        <v>270</v>
      </c>
      <c r="D1012" s="15" t="s">
        <v>271</v>
      </c>
      <c r="E1012" s="15" t="s">
        <v>120</v>
      </c>
      <c r="F1012" s="15" t="s">
        <v>121</v>
      </c>
      <c r="G1012" s="15" t="s">
        <v>33</v>
      </c>
      <c r="H1012" s="15" t="s">
        <v>3412</v>
      </c>
      <c r="I1012" s="15" t="s">
        <v>473</v>
      </c>
      <c r="J1012" s="15" t="s">
        <v>3413</v>
      </c>
      <c r="K1012" s="15" t="s">
        <v>53</v>
      </c>
      <c r="L1012" s="15" t="s">
        <v>3414</v>
      </c>
      <c r="M1012" s="15" t="s">
        <v>39</v>
      </c>
    </row>
    <row r="1013" customFormat="false" ht="12.75" hidden="true" customHeight="false" outlineLevel="0" collapsed="false">
      <c r="A1013" s="15" t="s">
        <v>3343</v>
      </c>
      <c r="B1013" s="15" t="s">
        <v>3344</v>
      </c>
      <c r="C1013" s="15" t="s">
        <v>270</v>
      </c>
      <c r="D1013" s="15" t="s">
        <v>271</v>
      </c>
      <c r="E1013" s="15" t="s">
        <v>120</v>
      </c>
      <c r="F1013" s="15" t="s">
        <v>121</v>
      </c>
      <c r="G1013" s="15" t="s">
        <v>33</v>
      </c>
      <c r="H1013" s="15" t="s">
        <v>3415</v>
      </c>
      <c r="I1013" s="15" t="s">
        <v>1045</v>
      </c>
      <c r="J1013" s="15" t="s">
        <v>3416</v>
      </c>
      <c r="K1013" s="15" t="s">
        <v>53</v>
      </c>
      <c r="L1013" s="15" t="s">
        <v>3417</v>
      </c>
      <c r="M1013" s="15" t="s">
        <v>39</v>
      </c>
    </row>
    <row r="1014" customFormat="false" ht="12.75" hidden="true" customHeight="false" outlineLevel="0" collapsed="false">
      <c r="A1014" s="15" t="s">
        <v>3343</v>
      </c>
      <c r="B1014" s="15" t="s">
        <v>3344</v>
      </c>
      <c r="C1014" s="15" t="s">
        <v>231</v>
      </c>
      <c r="D1014" s="15" t="s">
        <v>232</v>
      </c>
      <c r="E1014" s="15" t="s">
        <v>120</v>
      </c>
      <c r="F1014" s="15" t="s">
        <v>121</v>
      </c>
      <c r="G1014" s="15" t="s">
        <v>33</v>
      </c>
      <c r="H1014" s="15" t="s">
        <v>3418</v>
      </c>
      <c r="I1014" s="15" t="s">
        <v>3419</v>
      </c>
      <c r="J1014" s="15" t="s">
        <v>3420</v>
      </c>
      <c r="K1014" s="15" t="s">
        <v>53</v>
      </c>
      <c r="L1014" s="15" t="s">
        <v>3421</v>
      </c>
      <c r="M1014" s="15" t="s">
        <v>39</v>
      </c>
    </row>
    <row r="1015" customFormat="false" ht="12.75" hidden="true" customHeight="false" outlineLevel="0" collapsed="false">
      <c r="A1015" s="15" t="s">
        <v>3343</v>
      </c>
      <c r="B1015" s="15" t="s">
        <v>3344</v>
      </c>
      <c r="C1015" s="15" t="s">
        <v>270</v>
      </c>
      <c r="D1015" s="15" t="s">
        <v>271</v>
      </c>
      <c r="E1015" s="15" t="s">
        <v>120</v>
      </c>
      <c r="F1015" s="15" t="s">
        <v>121</v>
      </c>
      <c r="G1015" s="15" t="s">
        <v>33</v>
      </c>
      <c r="H1015" s="15" t="s">
        <v>298</v>
      </c>
      <c r="I1015" s="15" t="s">
        <v>3422</v>
      </c>
      <c r="J1015" s="15" t="s">
        <v>3423</v>
      </c>
      <c r="K1015" s="15" t="s">
        <v>53</v>
      </c>
      <c r="L1015" s="15" t="s">
        <v>3424</v>
      </c>
      <c r="M1015" s="15" t="s">
        <v>39</v>
      </c>
    </row>
    <row r="1016" customFormat="false" ht="12.75" hidden="true" customHeight="false" outlineLevel="0" collapsed="false">
      <c r="A1016" s="15" t="s">
        <v>3343</v>
      </c>
      <c r="B1016" s="15" t="s">
        <v>3344</v>
      </c>
      <c r="C1016" s="15" t="s">
        <v>198</v>
      </c>
      <c r="D1016" s="15" t="s">
        <v>199</v>
      </c>
      <c r="E1016" s="15" t="s">
        <v>120</v>
      </c>
      <c r="F1016" s="15" t="s">
        <v>121</v>
      </c>
      <c r="G1016" s="15" t="s">
        <v>33</v>
      </c>
      <c r="H1016" s="15" t="s">
        <v>164</v>
      </c>
      <c r="I1016" s="15" t="s">
        <v>3425</v>
      </c>
      <c r="J1016" s="15" t="s">
        <v>3426</v>
      </c>
      <c r="K1016" s="15" t="s">
        <v>141</v>
      </c>
      <c r="L1016" s="15" t="s">
        <v>3427</v>
      </c>
      <c r="M1016" s="15" t="s">
        <v>39</v>
      </c>
    </row>
    <row r="1017" customFormat="false" ht="12.75" hidden="true" customHeight="false" outlineLevel="0" collapsed="false">
      <c r="A1017" s="15" t="s">
        <v>3343</v>
      </c>
      <c r="B1017" s="15" t="s">
        <v>3344</v>
      </c>
      <c r="C1017" s="15" t="s">
        <v>270</v>
      </c>
      <c r="D1017" s="15" t="s">
        <v>271</v>
      </c>
      <c r="E1017" s="15" t="s">
        <v>120</v>
      </c>
      <c r="F1017" s="15" t="s">
        <v>121</v>
      </c>
      <c r="G1017" s="15" t="s">
        <v>33</v>
      </c>
      <c r="H1017" s="15" t="s">
        <v>3428</v>
      </c>
      <c r="I1017" s="15" t="s">
        <v>3141</v>
      </c>
      <c r="J1017" s="15" t="s">
        <v>3429</v>
      </c>
      <c r="K1017" s="15" t="s">
        <v>53</v>
      </c>
      <c r="L1017" s="15" t="s">
        <v>3430</v>
      </c>
      <c r="M1017" s="15" t="s">
        <v>39</v>
      </c>
    </row>
    <row r="1018" customFormat="false" ht="12.75" hidden="true" customHeight="false" outlineLevel="0" collapsed="false">
      <c r="A1018" s="15" t="s">
        <v>3343</v>
      </c>
      <c r="B1018" s="15" t="s">
        <v>3344</v>
      </c>
      <c r="C1018" s="15" t="s">
        <v>211</v>
      </c>
      <c r="D1018" s="15" t="s">
        <v>212</v>
      </c>
      <c r="E1018" s="15" t="s">
        <v>120</v>
      </c>
      <c r="F1018" s="15" t="s">
        <v>121</v>
      </c>
      <c r="G1018" s="15" t="s">
        <v>33</v>
      </c>
      <c r="H1018" s="15" t="s">
        <v>138</v>
      </c>
      <c r="I1018" s="15" t="s">
        <v>706</v>
      </c>
      <c r="J1018" s="15" t="s">
        <v>3431</v>
      </c>
      <c r="K1018" s="15" t="s">
        <v>53</v>
      </c>
      <c r="L1018" s="15" t="s">
        <v>3432</v>
      </c>
      <c r="M1018" s="15" t="s">
        <v>39</v>
      </c>
    </row>
    <row r="1019" customFormat="false" ht="12.75" hidden="true" customHeight="false" outlineLevel="0" collapsed="false">
      <c r="A1019" s="15" t="s">
        <v>3343</v>
      </c>
      <c r="B1019" s="15" t="s">
        <v>3344</v>
      </c>
      <c r="C1019" s="15" t="s">
        <v>211</v>
      </c>
      <c r="D1019" s="15" t="s">
        <v>212</v>
      </c>
      <c r="E1019" s="15" t="s">
        <v>120</v>
      </c>
      <c r="F1019" s="15" t="s">
        <v>121</v>
      </c>
      <c r="G1019" s="15" t="s">
        <v>33</v>
      </c>
      <c r="H1019" s="15" t="s">
        <v>34</v>
      </c>
      <c r="I1019" s="15" t="s">
        <v>3433</v>
      </c>
      <c r="J1019" s="15" t="s">
        <v>3434</v>
      </c>
      <c r="K1019" s="15" t="s">
        <v>53</v>
      </c>
      <c r="L1019" s="15" t="s">
        <v>3435</v>
      </c>
      <c r="M1019" s="15" t="s">
        <v>39</v>
      </c>
    </row>
    <row r="1020" customFormat="false" ht="12.75" hidden="true" customHeight="false" outlineLevel="0" collapsed="false">
      <c r="A1020" s="15" t="s">
        <v>3343</v>
      </c>
      <c r="B1020" s="15" t="s">
        <v>3344</v>
      </c>
      <c r="C1020" s="15" t="s">
        <v>211</v>
      </c>
      <c r="D1020" s="15" t="s">
        <v>212</v>
      </c>
      <c r="E1020" s="15" t="s">
        <v>120</v>
      </c>
      <c r="F1020" s="15" t="s">
        <v>121</v>
      </c>
      <c r="G1020" s="15" t="s">
        <v>33</v>
      </c>
      <c r="H1020" s="15" t="s">
        <v>138</v>
      </c>
      <c r="I1020" s="15" t="s">
        <v>3436</v>
      </c>
      <c r="J1020" s="15" t="s">
        <v>3437</v>
      </c>
      <c r="K1020" s="15" t="s">
        <v>37</v>
      </c>
      <c r="L1020" s="15" t="s">
        <v>3438</v>
      </c>
      <c r="M1020" s="15" t="s">
        <v>39</v>
      </c>
    </row>
    <row r="1021" customFormat="false" ht="12.75" hidden="true" customHeight="false" outlineLevel="0" collapsed="false">
      <c r="A1021" s="15" t="s">
        <v>3343</v>
      </c>
      <c r="B1021" s="15" t="s">
        <v>3344</v>
      </c>
      <c r="C1021" s="15" t="s">
        <v>211</v>
      </c>
      <c r="D1021" s="15" t="s">
        <v>212</v>
      </c>
      <c r="E1021" s="15" t="s">
        <v>120</v>
      </c>
      <c r="F1021" s="15" t="s">
        <v>121</v>
      </c>
      <c r="G1021" s="15" t="s">
        <v>33</v>
      </c>
      <c r="H1021" s="15" t="s">
        <v>2237</v>
      </c>
      <c r="I1021" s="15" t="s">
        <v>3439</v>
      </c>
      <c r="J1021" s="15" t="s">
        <v>3440</v>
      </c>
      <c r="K1021" s="15" t="s">
        <v>53</v>
      </c>
      <c r="L1021" s="15" t="s">
        <v>3441</v>
      </c>
      <c r="M1021" s="15" t="s">
        <v>39</v>
      </c>
    </row>
    <row r="1022" customFormat="false" ht="12.75" hidden="true" customHeight="false" outlineLevel="0" collapsed="false">
      <c r="A1022" s="15" t="s">
        <v>3343</v>
      </c>
      <c r="B1022" s="15" t="s">
        <v>3344</v>
      </c>
      <c r="C1022" s="15" t="s">
        <v>270</v>
      </c>
      <c r="D1022" s="15" t="s">
        <v>271</v>
      </c>
      <c r="E1022" s="15" t="s">
        <v>120</v>
      </c>
      <c r="F1022" s="15" t="s">
        <v>121</v>
      </c>
      <c r="G1022" s="15" t="s">
        <v>33</v>
      </c>
      <c r="H1022" s="15" t="s">
        <v>2700</v>
      </c>
      <c r="I1022" s="15" t="s">
        <v>2363</v>
      </c>
      <c r="J1022" s="15" t="s">
        <v>3442</v>
      </c>
      <c r="K1022" s="15" t="s">
        <v>53</v>
      </c>
      <c r="L1022" s="15" t="s">
        <v>3443</v>
      </c>
      <c r="M1022" s="15" t="s">
        <v>39</v>
      </c>
    </row>
    <row r="1023" customFormat="false" ht="12.75" hidden="true" customHeight="false" outlineLevel="0" collapsed="false">
      <c r="A1023" s="15" t="s">
        <v>3343</v>
      </c>
      <c r="B1023" s="15" t="s">
        <v>3344</v>
      </c>
      <c r="C1023" s="15" t="s">
        <v>270</v>
      </c>
      <c r="D1023" s="15" t="s">
        <v>271</v>
      </c>
      <c r="E1023" s="15" t="s">
        <v>120</v>
      </c>
      <c r="F1023" s="15" t="s">
        <v>121</v>
      </c>
      <c r="G1023" s="15" t="s">
        <v>33</v>
      </c>
      <c r="H1023" s="15" t="s">
        <v>145</v>
      </c>
      <c r="I1023" s="15" t="s">
        <v>3444</v>
      </c>
      <c r="J1023" s="15" t="s">
        <v>3445</v>
      </c>
      <c r="K1023" s="15" t="s">
        <v>53</v>
      </c>
      <c r="L1023" s="15" t="s">
        <v>3446</v>
      </c>
      <c r="M1023" s="15" t="s">
        <v>39</v>
      </c>
    </row>
    <row r="1024" customFormat="false" ht="12.75" hidden="true" customHeight="false" outlineLevel="0" collapsed="false">
      <c r="A1024" s="15" t="s">
        <v>3343</v>
      </c>
      <c r="B1024" s="15" t="s">
        <v>3344</v>
      </c>
      <c r="C1024" s="15" t="s">
        <v>211</v>
      </c>
      <c r="D1024" s="15" t="s">
        <v>212</v>
      </c>
      <c r="E1024" s="15" t="s">
        <v>120</v>
      </c>
      <c r="F1024" s="15" t="s">
        <v>121</v>
      </c>
      <c r="G1024" s="15" t="s">
        <v>33</v>
      </c>
      <c r="H1024" s="15" t="s">
        <v>769</v>
      </c>
      <c r="I1024" s="15" t="s">
        <v>3447</v>
      </c>
      <c r="J1024" s="15" t="s">
        <v>3448</v>
      </c>
      <c r="K1024" s="15" t="s">
        <v>53</v>
      </c>
      <c r="L1024" s="15" t="s">
        <v>3449</v>
      </c>
      <c r="M1024" s="15" t="s">
        <v>39</v>
      </c>
    </row>
    <row r="1025" customFormat="false" ht="12.75" hidden="true" customHeight="false" outlineLevel="0" collapsed="false">
      <c r="A1025" s="15" t="s">
        <v>3343</v>
      </c>
      <c r="B1025" s="15" t="s">
        <v>3344</v>
      </c>
      <c r="C1025" s="15" t="s">
        <v>292</v>
      </c>
      <c r="D1025" s="15" t="s">
        <v>293</v>
      </c>
      <c r="E1025" s="15" t="s">
        <v>120</v>
      </c>
      <c r="F1025" s="15" t="s">
        <v>121</v>
      </c>
      <c r="G1025" s="15" t="s">
        <v>33</v>
      </c>
      <c r="H1025" s="15" t="s">
        <v>1996</v>
      </c>
      <c r="I1025" s="15" t="s">
        <v>3450</v>
      </c>
      <c r="J1025" s="15" t="s">
        <v>3451</v>
      </c>
      <c r="K1025" s="15" t="s">
        <v>37</v>
      </c>
      <c r="L1025" s="15" t="s">
        <v>3452</v>
      </c>
      <c r="M1025" s="15" t="s">
        <v>39</v>
      </c>
    </row>
    <row r="1026" customFormat="false" ht="12.75" hidden="true" customHeight="false" outlineLevel="0" collapsed="false">
      <c r="A1026" s="15" t="s">
        <v>3343</v>
      </c>
      <c r="B1026" s="15" t="s">
        <v>3344</v>
      </c>
      <c r="C1026" s="15" t="s">
        <v>292</v>
      </c>
      <c r="D1026" s="15" t="s">
        <v>293</v>
      </c>
      <c r="E1026" s="15" t="s">
        <v>120</v>
      </c>
      <c r="F1026" s="15" t="s">
        <v>121</v>
      </c>
      <c r="G1026" s="15" t="s">
        <v>33</v>
      </c>
      <c r="H1026" s="15" t="s">
        <v>3453</v>
      </c>
      <c r="I1026" s="15" t="s">
        <v>2469</v>
      </c>
      <c r="J1026" s="15" t="s">
        <v>3186</v>
      </c>
      <c r="K1026" s="15" t="s">
        <v>53</v>
      </c>
      <c r="L1026" s="15" t="s">
        <v>3454</v>
      </c>
      <c r="M1026" s="15" t="s">
        <v>39</v>
      </c>
    </row>
    <row r="1027" customFormat="false" ht="12.75" hidden="true" customHeight="false" outlineLevel="0" collapsed="false">
      <c r="A1027" s="15" t="s">
        <v>3343</v>
      </c>
      <c r="B1027" s="15" t="s">
        <v>3344</v>
      </c>
      <c r="C1027" s="15" t="s">
        <v>211</v>
      </c>
      <c r="D1027" s="15" t="s">
        <v>212</v>
      </c>
      <c r="E1027" s="15" t="s">
        <v>120</v>
      </c>
      <c r="F1027" s="15" t="s">
        <v>121</v>
      </c>
      <c r="G1027" s="15" t="s">
        <v>33</v>
      </c>
      <c r="H1027" s="15" t="s">
        <v>172</v>
      </c>
      <c r="I1027" s="15" t="s">
        <v>446</v>
      </c>
      <c r="J1027" s="15" t="s">
        <v>3455</v>
      </c>
      <c r="K1027" s="15" t="s">
        <v>53</v>
      </c>
      <c r="L1027" s="15" t="s">
        <v>3456</v>
      </c>
      <c r="M1027" s="15" t="s">
        <v>39</v>
      </c>
    </row>
    <row r="1028" customFormat="false" ht="12.75" hidden="true" customHeight="false" outlineLevel="0" collapsed="false">
      <c r="A1028" s="15" t="s">
        <v>3343</v>
      </c>
      <c r="B1028" s="15" t="s">
        <v>3344</v>
      </c>
      <c r="C1028" s="15" t="s">
        <v>231</v>
      </c>
      <c r="D1028" s="15" t="s">
        <v>232</v>
      </c>
      <c r="E1028" s="15" t="s">
        <v>120</v>
      </c>
      <c r="F1028" s="15" t="s">
        <v>121</v>
      </c>
      <c r="G1028" s="15" t="s">
        <v>33</v>
      </c>
      <c r="H1028" s="15" t="s">
        <v>3457</v>
      </c>
      <c r="I1028" s="15" t="s">
        <v>3458</v>
      </c>
      <c r="J1028" s="15" t="s">
        <v>3459</v>
      </c>
      <c r="K1028" s="15" t="s">
        <v>37</v>
      </c>
      <c r="L1028" s="15" t="s">
        <v>3460</v>
      </c>
      <c r="M1028" s="15" t="s">
        <v>39</v>
      </c>
    </row>
    <row r="1029" customFormat="false" ht="12.75" hidden="true" customHeight="false" outlineLevel="0" collapsed="false">
      <c r="A1029" s="15" t="s">
        <v>3343</v>
      </c>
      <c r="B1029" s="15" t="s">
        <v>3344</v>
      </c>
      <c r="C1029" s="15" t="s">
        <v>270</v>
      </c>
      <c r="D1029" s="15" t="s">
        <v>271</v>
      </c>
      <c r="E1029" s="15" t="s">
        <v>120</v>
      </c>
      <c r="F1029" s="15" t="s">
        <v>121</v>
      </c>
      <c r="G1029" s="15" t="s">
        <v>33</v>
      </c>
      <c r="H1029" s="15" t="s">
        <v>3461</v>
      </c>
      <c r="I1029" s="15" t="s">
        <v>2554</v>
      </c>
      <c r="J1029" s="15" t="s">
        <v>3462</v>
      </c>
      <c r="K1029" s="15" t="s">
        <v>53</v>
      </c>
      <c r="L1029" s="15" t="s">
        <v>3463</v>
      </c>
      <c r="M1029" s="15" t="s">
        <v>39</v>
      </c>
    </row>
    <row r="1030" customFormat="false" ht="26.25" hidden="true" customHeight="false" outlineLevel="0" collapsed="false">
      <c r="A1030" s="15" t="s">
        <v>3343</v>
      </c>
      <c r="B1030" s="15" t="s">
        <v>3344</v>
      </c>
      <c r="C1030" s="15" t="s">
        <v>205</v>
      </c>
      <c r="D1030" s="15" t="s">
        <v>206</v>
      </c>
      <c r="E1030" s="15" t="s">
        <v>120</v>
      </c>
      <c r="F1030" s="15" t="s">
        <v>121</v>
      </c>
      <c r="G1030" s="15" t="s">
        <v>33</v>
      </c>
      <c r="H1030" s="15" t="s">
        <v>577</v>
      </c>
      <c r="I1030" s="15" t="s">
        <v>608</v>
      </c>
      <c r="J1030" s="15" t="s">
        <v>3464</v>
      </c>
      <c r="K1030" s="15" t="s">
        <v>53</v>
      </c>
      <c r="L1030" s="15" t="s">
        <v>3465</v>
      </c>
      <c r="M1030" s="15" t="s">
        <v>39</v>
      </c>
    </row>
    <row r="1031" customFormat="false" ht="12.75" hidden="true" customHeight="false" outlineLevel="0" collapsed="false">
      <c r="A1031" s="15" t="s">
        <v>3343</v>
      </c>
      <c r="B1031" s="15" t="s">
        <v>3344</v>
      </c>
      <c r="C1031" s="15" t="s">
        <v>225</v>
      </c>
      <c r="D1031" s="15" t="s">
        <v>226</v>
      </c>
      <c r="E1031" s="15" t="s">
        <v>120</v>
      </c>
      <c r="F1031" s="15" t="s">
        <v>121</v>
      </c>
      <c r="G1031" s="15" t="s">
        <v>33</v>
      </c>
      <c r="H1031" s="15" t="s">
        <v>3408</v>
      </c>
      <c r="I1031" s="15" t="s">
        <v>243</v>
      </c>
      <c r="J1031" s="15" t="s">
        <v>3466</v>
      </c>
      <c r="K1031" s="15" t="s">
        <v>53</v>
      </c>
      <c r="L1031" s="15" t="s">
        <v>3467</v>
      </c>
      <c r="M1031" s="15" t="s">
        <v>39</v>
      </c>
    </row>
    <row r="1032" customFormat="false" ht="12.75" hidden="true" customHeight="false" outlineLevel="0" collapsed="false">
      <c r="A1032" s="15" t="s">
        <v>3343</v>
      </c>
      <c r="B1032" s="15" t="s">
        <v>3344</v>
      </c>
      <c r="C1032" s="15" t="s">
        <v>270</v>
      </c>
      <c r="D1032" s="15" t="s">
        <v>271</v>
      </c>
      <c r="E1032" s="15" t="s">
        <v>120</v>
      </c>
      <c r="F1032" s="15" t="s">
        <v>121</v>
      </c>
      <c r="G1032" s="15" t="s">
        <v>33</v>
      </c>
      <c r="H1032" s="15" t="s">
        <v>3468</v>
      </c>
      <c r="I1032" s="15" t="s">
        <v>1837</v>
      </c>
      <c r="J1032" s="15" t="s">
        <v>3469</v>
      </c>
      <c r="K1032" s="15" t="s">
        <v>53</v>
      </c>
      <c r="L1032" s="15" t="s">
        <v>3470</v>
      </c>
      <c r="M1032" s="15" t="s">
        <v>39</v>
      </c>
    </row>
    <row r="1033" customFormat="false" ht="12.75" hidden="true" customHeight="false" outlineLevel="0" collapsed="false">
      <c r="A1033" s="15" t="s">
        <v>3343</v>
      </c>
      <c r="B1033" s="15" t="s">
        <v>3344</v>
      </c>
      <c r="C1033" s="15" t="s">
        <v>198</v>
      </c>
      <c r="D1033" s="15" t="s">
        <v>199</v>
      </c>
      <c r="E1033" s="15" t="s">
        <v>120</v>
      </c>
      <c r="F1033" s="15" t="s">
        <v>121</v>
      </c>
      <c r="G1033" s="15" t="s">
        <v>33</v>
      </c>
      <c r="H1033" s="15" t="s">
        <v>3471</v>
      </c>
      <c r="I1033" s="15" t="s">
        <v>3472</v>
      </c>
      <c r="J1033" s="15" t="s">
        <v>2107</v>
      </c>
      <c r="K1033" s="15" t="s">
        <v>53</v>
      </c>
      <c r="L1033" s="15" t="s">
        <v>3473</v>
      </c>
      <c r="M1033" s="15" t="s">
        <v>39</v>
      </c>
    </row>
    <row r="1034" customFormat="false" ht="12.75" hidden="true" customHeight="false" outlineLevel="0" collapsed="false">
      <c r="A1034" s="15" t="s">
        <v>3343</v>
      </c>
      <c r="B1034" s="15" t="s">
        <v>3344</v>
      </c>
      <c r="C1034" s="15" t="s">
        <v>270</v>
      </c>
      <c r="D1034" s="15" t="s">
        <v>271</v>
      </c>
      <c r="E1034" s="15" t="s">
        <v>120</v>
      </c>
      <c r="F1034" s="15" t="s">
        <v>121</v>
      </c>
      <c r="G1034" s="15" t="s">
        <v>33</v>
      </c>
      <c r="H1034" s="15" t="s">
        <v>3474</v>
      </c>
      <c r="I1034" s="15" t="s">
        <v>2841</v>
      </c>
      <c r="J1034" s="15" t="s">
        <v>650</v>
      </c>
      <c r="K1034" s="15" t="s">
        <v>479</v>
      </c>
      <c r="L1034" s="15" t="s">
        <v>3475</v>
      </c>
      <c r="M1034" s="15" t="s">
        <v>39</v>
      </c>
    </row>
    <row r="1035" customFormat="false" ht="12.75" hidden="true" customHeight="false" outlineLevel="0" collapsed="false">
      <c r="A1035" s="15" t="s">
        <v>3343</v>
      </c>
      <c r="B1035" s="15" t="s">
        <v>3344</v>
      </c>
      <c r="C1035" s="15" t="s">
        <v>270</v>
      </c>
      <c r="D1035" s="15" t="s">
        <v>271</v>
      </c>
      <c r="E1035" s="15" t="s">
        <v>120</v>
      </c>
      <c r="F1035" s="15" t="s">
        <v>121</v>
      </c>
      <c r="G1035" s="15" t="s">
        <v>33</v>
      </c>
      <c r="H1035" s="15" t="s">
        <v>2916</v>
      </c>
      <c r="I1035" s="15" t="s">
        <v>939</v>
      </c>
      <c r="J1035" s="15" t="s">
        <v>3476</v>
      </c>
      <c r="K1035" s="15" t="s">
        <v>53</v>
      </c>
      <c r="L1035" s="15" t="s">
        <v>3477</v>
      </c>
      <c r="M1035" s="15" t="s">
        <v>39</v>
      </c>
    </row>
    <row r="1036" customFormat="false" ht="12.75" hidden="true" customHeight="false" outlineLevel="0" collapsed="false">
      <c r="A1036" s="15" t="s">
        <v>3343</v>
      </c>
      <c r="B1036" s="15" t="s">
        <v>3344</v>
      </c>
      <c r="C1036" s="15" t="s">
        <v>198</v>
      </c>
      <c r="D1036" s="15" t="s">
        <v>199</v>
      </c>
      <c r="E1036" s="15" t="s">
        <v>120</v>
      </c>
      <c r="F1036" s="15" t="s">
        <v>121</v>
      </c>
      <c r="G1036" s="15" t="s">
        <v>33</v>
      </c>
      <c r="H1036" s="15" t="s">
        <v>3478</v>
      </c>
      <c r="I1036" s="15" t="s">
        <v>3137</v>
      </c>
      <c r="J1036" s="15" t="s">
        <v>3479</v>
      </c>
      <c r="K1036" s="15" t="s">
        <v>53</v>
      </c>
      <c r="L1036" s="15" t="s">
        <v>3480</v>
      </c>
      <c r="M1036" s="15" t="s">
        <v>39</v>
      </c>
    </row>
    <row r="1037" customFormat="false" ht="12.75" hidden="true" customHeight="false" outlineLevel="0" collapsed="false">
      <c r="A1037" s="15" t="s">
        <v>3343</v>
      </c>
      <c r="B1037" s="15" t="s">
        <v>3344</v>
      </c>
      <c r="C1037" s="15" t="s">
        <v>198</v>
      </c>
      <c r="D1037" s="15" t="s">
        <v>199</v>
      </c>
      <c r="E1037" s="15" t="s">
        <v>120</v>
      </c>
      <c r="F1037" s="15" t="s">
        <v>121</v>
      </c>
      <c r="G1037" s="15" t="s">
        <v>33</v>
      </c>
      <c r="H1037" s="15" t="s">
        <v>3481</v>
      </c>
      <c r="I1037" s="15" t="s">
        <v>1129</v>
      </c>
      <c r="J1037" s="15" t="s">
        <v>3482</v>
      </c>
      <c r="K1037" s="15" t="s">
        <v>53</v>
      </c>
      <c r="L1037" s="15" t="s">
        <v>3483</v>
      </c>
      <c r="M1037" s="15" t="s">
        <v>39</v>
      </c>
    </row>
    <row r="1038" customFormat="false" ht="12.75" hidden="true" customHeight="false" outlineLevel="0" collapsed="false">
      <c r="A1038" s="15" t="s">
        <v>3343</v>
      </c>
      <c r="B1038" s="15" t="s">
        <v>3344</v>
      </c>
      <c r="C1038" s="15" t="s">
        <v>225</v>
      </c>
      <c r="D1038" s="15" t="s">
        <v>226</v>
      </c>
      <c r="E1038" s="15" t="s">
        <v>120</v>
      </c>
      <c r="F1038" s="15" t="s">
        <v>121</v>
      </c>
      <c r="G1038" s="15" t="s">
        <v>33</v>
      </c>
      <c r="H1038" s="15" t="s">
        <v>3484</v>
      </c>
      <c r="I1038" s="15" t="s">
        <v>3485</v>
      </c>
      <c r="J1038" s="15" t="s">
        <v>3486</v>
      </c>
      <c r="K1038" s="15" t="s">
        <v>53</v>
      </c>
      <c r="L1038" s="15" t="s">
        <v>3487</v>
      </c>
      <c r="M1038" s="15" t="s">
        <v>39</v>
      </c>
    </row>
    <row r="1039" customFormat="false" ht="12.75" hidden="true" customHeight="false" outlineLevel="0" collapsed="false">
      <c r="A1039" s="15" t="s">
        <v>3343</v>
      </c>
      <c r="B1039" s="15" t="s">
        <v>3344</v>
      </c>
      <c r="C1039" s="15" t="s">
        <v>225</v>
      </c>
      <c r="D1039" s="15" t="s">
        <v>226</v>
      </c>
      <c r="E1039" s="15" t="s">
        <v>120</v>
      </c>
      <c r="F1039" s="15" t="s">
        <v>121</v>
      </c>
      <c r="G1039" s="15" t="s">
        <v>33</v>
      </c>
      <c r="H1039" s="15" t="s">
        <v>3070</v>
      </c>
      <c r="I1039" s="15" t="s">
        <v>3488</v>
      </c>
      <c r="J1039" s="15" t="s">
        <v>3489</v>
      </c>
      <c r="K1039" s="15" t="s">
        <v>53</v>
      </c>
      <c r="L1039" s="15" t="s">
        <v>3490</v>
      </c>
      <c r="M1039" s="15" t="s">
        <v>39</v>
      </c>
    </row>
    <row r="1040" customFormat="false" ht="12.75" hidden="true" customHeight="false" outlineLevel="0" collapsed="false">
      <c r="A1040" s="15" t="s">
        <v>3343</v>
      </c>
      <c r="B1040" s="15" t="s">
        <v>3344</v>
      </c>
      <c r="C1040" s="15" t="s">
        <v>118</v>
      </c>
      <c r="D1040" s="15" t="s">
        <v>119</v>
      </c>
      <c r="E1040" s="15" t="s">
        <v>120</v>
      </c>
      <c r="F1040" s="15" t="s">
        <v>121</v>
      </c>
      <c r="G1040" s="15" t="s">
        <v>33</v>
      </c>
      <c r="H1040" s="15" t="s">
        <v>404</v>
      </c>
      <c r="I1040" s="15" t="s">
        <v>787</v>
      </c>
      <c r="J1040" s="15" t="s">
        <v>3491</v>
      </c>
      <c r="K1040" s="15" t="s">
        <v>53</v>
      </c>
      <c r="L1040" s="15" t="s">
        <v>3492</v>
      </c>
      <c r="M1040" s="15" t="s">
        <v>39</v>
      </c>
    </row>
    <row r="1041" customFormat="false" ht="26.25" hidden="true" customHeight="false" outlineLevel="0" collapsed="false">
      <c r="A1041" s="15" t="s">
        <v>3343</v>
      </c>
      <c r="B1041" s="15" t="s">
        <v>3344</v>
      </c>
      <c r="C1041" s="15" t="s">
        <v>162</v>
      </c>
      <c r="D1041" s="15" t="s">
        <v>163</v>
      </c>
      <c r="E1041" s="15" t="s">
        <v>120</v>
      </c>
      <c r="F1041" s="15" t="s">
        <v>121</v>
      </c>
      <c r="G1041" s="15" t="s">
        <v>33</v>
      </c>
      <c r="H1041" s="15" t="s">
        <v>138</v>
      </c>
      <c r="I1041" s="15" t="s">
        <v>916</v>
      </c>
      <c r="J1041" s="15" t="s">
        <v>3493</v>
      </c>
      <c r="K1041" s="15" t="s">
        <v>53</v>
      </c>
      <c r="L1041" s="15" t="s">
        <v>3494</v>
      </c>
      <c r="M1041" s="15" t="s">
        <v>39</v>
      </c>
    </row>
    <row r="1042" customFormat="false" ht="12.75" hidden="true" customHeight="false" outlineLevel="0" collapsed="false">
      <c r="A1042" s="15" t="s">
        <v>3343</v>
      </c>
      <c r="B1042" s="15" t="s">
        <v>3344</v>
      </c>
      <c r="C1042" s="15" t="s">
        <v>225</v>
      </c>
      <c r="D1042" s="15" t="s">
        <v>226</v>
      </c>
      <c r="E1042" s="15" t="s">
        <v>120</v>
      </c>
      <c r="F1042" s="15" t="s">
        <v>121</v>
      </c>
      <c r="G1042" s="15" t="s">
        <v>33</v>
      </c>
      <c r="H1042" s="15" t="s">
        <v>817</v>
      </c>
      <c r="I1042" s="15" t="s">
        <v>3495</v>
      </c>
      <c r="J1042" s="15" t="s">
        <v>3496</v>
      </c>
      <c r="K1042" s="15" t="s">
        <v>53</v>
      </c>
      <c r="L1042" s="15" t="s">
        <v>3497</v>
      </c>
      <c r="M1042" s="15" t="s">
        <v>39</v>
      </c>
    </row>
    <row r="1043" customFormat="false" ht="12.75" hidden="true" customHeight="false" outlineLevel="0" collapsed="false">
      <c r="A1043" s="15" t="s">
        <v>3343</v>
      </c>
      <c r="B1043" s="15" t="s">
        <v>3344</v>
      </c>
      <c r="C1043" s="15" t="s">
        <v>198</v>
      </c>
      <c r="D1043" s="15" t="s">
        <v>199</v>
      </c>
      <c r="E1043" s="15" t="s">
        <v>120</v>
      </c>
      <c r="F1043" s="15" t="s">
        <v>121</v>
      </c>
      <c r="G1043" s="15" t="s">
        <v>33</v>
      </c>
      <c r="H1043" s="15" t="s">
        <v>132</v>
      </c>
      <c r="I1043" s="15" t="s">
        <v>3498</v>
      </c>
      <c r="J1043" s="15" t="s">
        <v>2422</v>
      </c>
      <c r="K1043" s="15" t="s">
        <v>48</v>
      </c>
      <c r="L1043" s="15" t="s">
        <v>3499</v>
      </c>
      <c r="M1043" s="15" t="s">
        <v>39</v>
      </c>
    </row>
    <row r="1044" customFormat="false" ht="12.75" hidden="true" customHeight="false" outlineLevel="0" collapsed="false">
      <c r="A1044" s="15" t="s">
        <v>3343</v>
      </c>
      <c r="B1044" s="15" t="s">
        <v>3344</v>
      </c>
      <c r="C1044" s="15" t="s">
        <v>143</v>
      </c>
      <c r="D1044" s="15" t="s">
        <v>144</v>
      </c>
      <c r="E1044" s="15" t="s">
        <v>120</v>
      </c>
      <c r="F1044" s="15" t="s">
        <v>121</v>
      </c>
      <c r="G1044" s="15" t="s">
        <v>33</v>
      </c>
      <c r="H1044" s="15" t="s">
        <v>1037</v>
      </c>
      <c r="I1044" s="15" t="s">
        <v>3500</v>
      </c>
      <c r="J1044" s="15" t="s">
        <v>3501</v>
      </c>
      <c r="K1044" s="15" t="s">
        <v>1017</v>
      </c>
      <c r="L1044" s="15" t="s">
        <v>3502</v>
      </c>
      <c r="M1044" s="15" t="s">
        <v>39</v>
      </c>
    </row>
    <row r="1045" customFormat="false" ht="12.75" hidden="true" customHeight="false" outlineLevel="0" collapsed="false">
      <c r="A1045" s="15" t="s">
        <v>3343</v>
      </c>
      <c r="B1045" s="15" t="s">
        <v>3344</v>
      </c>
      <c r="C1045" s="15" t="s">
        <v>270</v>
      </c>
      <c r="D1045" s="15" t="s">
        <v>271</v>
      </c>
      <c r="E1045" s="15" t="s">
        <v>120</v>
      </c>
      <c r="F1045" s="15" t="s">
        <v>121</v>
      </c>
      <c r="G1045" s="15" t="s">
        <v>33</v>
      </c>
      <c r="H1045" s="15" t="s">
        <v>3503</v>
      </c>
      <c r="I1045" s="15" t="s">
        <v>3504</v>
      </c>
      <c r="J1045" s="15" t="s">
        <v>3505</v>
      </c>
      <c r="K1045" s="15" t="s">
        <v>53</v>
      </c>
      <c r="L1045" s="15" t="s">
        <v>3506</v>
      </c>
      <c r="M1045" s="15" t="s">
        <v>39</v>
      </c>
    </row>
    <row r="1046" customFormat="false" ht="12.75" hidden="true" customHeight="false" outlineLevel="0" collapsed="false">
      <c r="A1046" s="15" t="s">
        <v>3343</v>
      </c>
      <c r="B1046" s="15" t="s">
        <v>3344</v>
      </c>
      <c r="C1046" s="15" t="s">
        <v>211</v>
      </c>
      <c r="D1046" s="15" t="s">
        <v>212</v>
      </c>
      <c r="E1046" s="15" t="s">
        <v>120</v>
      </c>
      <c r="F1046" s="15" t="s">
        <v>121</v>
      </c>
      <c r="G1046" s="15" t="s">
        <v>33</v>
      </c>
      <c r="H1046" s="15" t="s">
        <v>276</v>
      </c>
      <c r="I1046" s="15" t="s">
        <v>3507</v>
      </c>
      <c r="J1046" s="15" t="s">
        <v>3508</v>
      </c>
      <c r="K1046" s="15" t="s">
        <v>333</v>
      </c>
      <c r="L1046" s="15" t="s">
        <v>3509</v>
      </c>
      <c r="M1046" s="15" t="s">
        <v>39</v>
      </c>
    </row>
    <row r="1047" customFormat="false" ht="12.75" hidden="true" customHeight="false" outlineLevel="0" collapsed="false">
      <c r="A1047" s="15" t="s">
        <v>3343</v>
      </c>
      <c r="B1047" s="15" t="s">
        <v>3344</v>
      </c>
      <c r="C1047" s="15" t="s">
        <v>270</v>
      </c>
      <c r="D1047" s="15" t="s">
        <v>271</v>
      </c>
      <c r="E1047" s="15" t="s">
        <v>120</v>
      </c>
      <c r="F1047" s="15" t="s">
        <v>121</v>
      </c>
      <c r="G1047" s="15" t="s">
        <v>33</v>
      </c>
      <c r="H1047" s="15" t="s">
        <v>408</v>
      </c>
      <c r="I1047" s="15" t="s">
        <v>3510</v>
      </c>
      <c r="J1047" s="15" t="s">
        <v>3511</v>
      </c>
      <c r="K1047" s="15" t="s">
        <v>53</v>
      </c>
      <c r="L1047" s="15" t="s">
        <v>3512</v>
      </c>
      <c r="M1047" s="15" t="s">
        <v>39</v>
      </c>
    </row>
    <row r="1048" customFormat="false" ht="26.25" hidden="true" customHeight="false" outlineLevel="0" collapsed="false">
      <c r="A1048" s="15" t="s">
        <v>3343</v>
      </c>
      <c r="B1048" s="15" t="s">
        <v>3344</v>
      </c>
      <c r="C1048" s="15" t="s">
        <v>162</v>
      </c>
      <c r="D1048" s="15" t="s">
        <v>163</v>
      </c>
      <c r="E1048" s="15" t="s">
        <v>120</v>
      </c>
      <c r="F1048" s="15" t="s">
        <v>121</v>
      </c>
      <c r="G1048" s="15" t="s">
        <v>33</v>
      </c>
      <c r="H1048" s="15" t="s">
        <v>3513</v>
      </c>
      <c r="I1048" s="15" t="s">
        <v>3514</v>
      </c>
      <c r="J1048" s="15" t="s">
        <v>3515</v>
      </c>
      <c r="K1048" s="15" t="s">
        <v>53</v>
      </c>
      <c r="L1048" s="15" t="s">
        <v>3516</v>
      </c>
      <c r="M1048" s="15" t="s">
        <v>39</v>
      </c>
    </row>
    <row r="1049" customFormat="false" ht="12.75" hidden="true" customHeight="false" outlineLevel="0" collapsed="false">
      <c r="A1049" s="15" t="s">
        <v>3343</v>
      </c>
      <c r="B1049" s="15" t="s">
        <v>3344</v>
      </c>
      <c r="C1049" s="15" t="s">
        <v>292</v>
      </c>
      <c r="D1049" s="15" t="s">
        <v>293</v>
      </c>
      <c r="E1049" s="15" t="s">
        <v>120</v>
      </c>
      <c r="F1049" s="15" t="s">
        <v>121</v>
      </c>
      <c r="G1049" s="15" t="s">
        <v>33</v>
      </c>
      <c r="H1049" s="15" t="s">
        <v>3517</v>
      </c>
      <c r="I1049" s="15" t="s">
        <v>3518</v>
      </c>
      <c r="J1049" s="15" t="s">
        <v>3519</v>
      </c>
      <c r="K1049" s="15" t="s">
        <v>53</v>
      </c>
      <c r="L1049" s="15" t="s">
        <v>3520</v>
      </c>
      <c r="M1049" s="15" t="s">
        <v>39</v>
      </c>
    </row>
    <row r="1050" customFormat="false" ht="12.75" hidden="true" customHeight="false" outlineLevel="0" collapsed="false">
      <c r="A1050" s="15" t="s">
        <v>3343</v>
      </c>
      <c r="B1050" s="15" t="s">
        <v>3344</v>
      </c>
      <c r="C1050" s="15" t="s">
        <v>292</v>
      </c>
      <c r="D1050" s="15" t="s">
        <v>293</v>
      </c>
      <c r="E1050" s="15" t="s">
        <v>120</v>
      </c>
      <c r="F1050" s="15" t="s">
        <v>121</v>
      </c>
      <c r="G1050" s="15" t="s">
        <v>33</v>
      </c>
      <c r="H1050" s="15" t="s">
        <v>3521</v>
      </c>
      <c r="I1050" s="15" t="s">
        <v>3522</v>
      </c>
      <c r="J1050" s="15" t="s">
        <v>3523</v>
      </c>
      <c r="K1050" s="15" t="s">
        <v>53</v>
      </c>
      <c r="L1050" s="15" t="s">
        <v>3524</v>
      </c>
      <c r="M1050" s="15" t="s">
        <v>39</v>
      </c>
    </row>
    <row r="1051" customFormat="false" ht="12.75" hidden="true" customHeight="false" outlineLevel="0" collapsed="false">
      <c r="A1051" s="15" t="s">
        <v>3343</v>
      </c>
      <c r="B1051" s="15" t="s">
        <v>3344</v>
      </c>
      <c r="C1051" s="15" t="s">
        <v>325</v>
      </c>
      <c r="D1051" s="15" t="s">
        <v>326</v>
      </c>
      <c r="E1051" s="15" t="s">
        <v>120</v>
      </c>
      <c r="F1051" s="15" t="s">
        <v>121</v>
      </c>
      <c r="G1051" s="15" t="s">
        <v>33</v>
      </c>
      <c r="H1051" s="15" t="s">
        <v>3525</v>
      </c>
      <c r="I1051" s="15" t="s">
        <v>3526</v>
      </c>
      <c r="J1051" s="15" t="s">
        <v>3527</v>
      </c>
      <c r="K1051" s="15" t="s">
        <v>333</v>
      </c>
      <c r="L1051" s="15" t="s">
        <v>3528</v>
      </c>
      <c r="M1051" s="15" t="s">
        <v>39</v>
      </c>
    </row>
    <row r="1052" customFormat="false" ht="12.75" hidden="true" customHeight="false" outlineLevel="0" collapsed="false">
      <c r="A1052" s="15" t="s">
        <v>3343</v>
      </c>
      <c r="B1052" s="15" t="s">
        <v>3344</v>
      </c>
      <c r="C1052" s="15" t="s">
        <v>211</v>
      </c>
      <c r="D1052" s="15" t="s">
        <v>212</v>
      </c>
      <c r="E1052" s="15" t="s">
        <v>120</v>
      </c>
      <c r="F1052" s="15" t="s">
        <v>121</v>
      </c>
      <c r="G1052" s="15" t="s">
        <v>33</v>
      </c>
      <c r="H1052" s="15" t="s">
        <v>408</v>
      </c>
      <c r="I1052" s="15" t="s">
        <v>2841</v>
      </c>
      <c r="J1052" s="15" t="s">
        <v>923</v>
      </c>
      <c r="K1052" s="15" t="s">
        <v>333</v>
      </c>
      <c r="L1052" s="15" t="s">
        <v>3529</v>
      </c>
      <c r="M1052" s="15" t="s">
        <v>39</v>
      </c>
    </row>
    <row r="1053" customFormat="false" ht="12.75" hidden="true" customHeight="false" outlineLevel="0" collapsed="false">
      <c r="A1053" s="15" t="s">
        <v>3343</v>
      </c>
      <c r="B1053" s="15" t="s">
        <v>3344</v>
      </c>
      <c r="C1053" s="15" t="s">
        <v>225</v>
      </c>
      <c r="D1053" s="15" t="s">
        <v>226</v>
      </c>
      <c r="E1053" s="15" t="s">
        <v>120</v>
      </c>
      <c r="F1053" s="15" t="s">
        <v>121</v>
      </c>
      <c r="G1053" s="15" t="s">
        <v>33</v>
      </c>
      <c r="H1053" s="15" t="s">
        <v>3530</v>
      </c>
      <c r="I1053" s="15" t="s">
        <v>3531</v>
      </c>
      <c r="J1053" s="15" t="s">
        <v>3532</v>
      </c>
      <c r="K1053" s="15" t="s">
        <v>53</v>
      </c>
      <c r="L1053" s="15" t="s">
        <v>3533</v>
      </c>
      <c r="M1053" s="15" t="s">
        <v>39</v>
      </c>
    </row>
    <row r="1054" customFormat="false" ht="12.75" hidden="true" customHeight="false" outlineLevel="0" collapsed="false">
      <c r="A1054" s="15" t="s">
        <v>3343</v>
      </c>
      <c r="B1054" s="15" t="s">
        <v>3344</v>
      </c>
      <c r="C1054" s="15" t="s">
        <v>118</v>
      </c>
      <c r="D1054" s="15" t="s">
        <v>119</v>
      </c>
      <c r="E1054" s="15" t="s">
        <v>120</v>
      </c>
      <c r="F1054" s="15" t="s">
        <v>121</v>
      </c>
      <c r="G1054" s="15" t="s">
        <v>33</v>
      </c>
      <c r="H1054" s="15" t="s">
        <v>1378</v>
      </c>
      <c r="I1054" s="15" t="s">
        <v>3534</v>
      </c>
      <c r="J1054" s="15" t="s">
        <v>3535</v>
      </c>
      <c r="K1054" s="15" t="s">
        <v>53</v>
      </c>
      <c r="L1054" s="15" t="s">
        <v>3536</v>
      </c>
      <c r="M1054" s="15" t="s">
        <v>39</v>
      </c>
    </row>
    <row r="1055" customFormat="false" ht="26.25" hidden="true" customHeight="false" outlineLevel="0" collapsed="false">
      <c r="A1055" s="15" t="s">
        <v>3537</v>
      </c>
      <c r="B1055" s="15" t="s">
        <v>3538</v>
      </c>
      <c r="C1055" s="15" t="s">
        <v>5</v>
      </c>
      <c r="D1055" s="15" t="s">
        <v>30</v>
      </c>
      <c r="E1055" s="15" t="s">
        <v>31</v>
      </c>
      <c r="F1055" s="15" t="s">
        <v>32</v>
      </c>
      <c r="G1055" s="15" t="s">
        <v>33</v>
      </c>
      <c r="H1055" s="15" t="s">
        <v>1221</v>
      </c>
      <c r="I1055" s="15" t="s">
        <v>1997</v>
      </c>
      <c r="J1055" s="15" t="s">
        <v>3539</v>
      </c>
      <c r="K1055" s="15" t="s">
        <v>3540</v>
      </c>
      <c r="L1055" s="15" t="s">
        <v>3541</v>
      </c>
      <c r="M1055" s="15" t="s">
        <v>39</v>
      </c>
    </row>
    <row r="1056" customFormat="false" ht="26.25" hidden="true" customHeight="false" outlineLevel="0" collapsed="false">
      <c r="A1056" s="15" t="s">
        <v>3537</v>
      </c>
      <c r="B1056" s="15" t="s">
        <v>3538</v>
      </c>
      <c r="C1056" s="15" t="s">
        <v>5</v>
      </c>
      <c r="D1056" s="15" t="s">
        <v>30</v>
      </c>
      <c r="E1056" s="15" t="s">
        <v>31</v>
      </c>
      <c r="F1056" s="15" t="s">
        <v>32</v>
      </c>
      <c r="G1056" s="15" t="s">
        <v>33</v>
      </c>
      <c r="H1056" s="15" t="s">
        <v>55</v>
      </c>
      <c r="I1056" s="15" t="s">
        <v>3542</v>
      </c>
      <c r="J1056" s="15" t="s">
        <v>3543</v>
      </c>
      <c r="K1056" s="15" t="s">
        <v>53</v>
      </c>
      <c r="L1056" s="15" t="s">
        <v>3544</v>
      </c>
      <c r="M1056" s="15" t="s">
        <v>39</v>
      </c>
    </row>
    <row r="1057" customFormat="false" ht="26.25" hidden="true" customHeight="false" outlineLevel="0" collapsed="false">
      <c r="A1057" s="15" t="s">
        <v>3537</v>
      </c>
      <c r="B1057" s="15" t="s">
        <v>3538</v>
      </c>
      <c r="C1057" s="15" t="s">
        <v>5</v>
      </c>
      <c r="D1057" s="15" t="s">
        <v>30</v>
      </c>
      <c r="E1057" s="15" t="s">
        <v>31</v>
      </c>
      <c r="F1057" s="15" t="s">
        <v>32</v>
      </c>
      <c r="G1057" s="15" t="s">
        <v>33</v>
      </c>
      <c r="H1057" s="15" t="s">
        <v>256</v>
      </c>
      <c r="I1057" s="15" t="s">
        <v>2198</v>
      </c>
      <c r="J1057" s="15" t="s">
        <v>3545</v>
      </c>
      <c r="K1057" s="15" t="s">
        <v>53</v>
      </c>
      <c r="L1057" s="15" t="s">
        <v>3546</v>
      </c>
      <c r="M1057" s="15" t="s">
        <v>39</v>
      </c>
    </row>
    <row r="1058" customFormat="false" ht="26.25" hidden="true" customHeight="false" outlineLevel="0" collapsed="false">
      <c r="A1058" s="15" t="s">
        <v>3537</v>
      </c>
      <c r="B1058" s="15" t="s">
        <v>3538</v>
      </c>
      <c r="C1058" s="15" t="s">
        <v>126</v>
      </c>
      <c r="D1058" s="15" t="s">
        <v>127</v>
      </c>
      <c r="E1058" s="15" t="s">
        <v>120</v>
      </c>
      <c r="F1058" s="15" t="s">
        <v>121</v>
      </c>
      <c r="G1058" s="15" t="s">
        <v>33</v>
      </c>
      <c r="H1058" s="15" t="s">
        <v>3547</v>
      </c>
      <c r="I1058" s="15" t="s">
        <v>1739</v>
      </c>
      <c r="J1058" s="15" t="s">
        <v>3548</v>
      </c>
      <c r="K1058" s="15" t="s">
        <v>53</v>
      </c>
      <c r="L1058" s="15" t="s">
        <v>3549</v>
      </c>
      <c r="M1058" s="15" t="s">
        <v>39</v>
      </c>
    </row>
    <row r="1059" customFormat="false" ht="26.25" hidden="true" customHeight="false" outlineLevel="0" collapsed="false">
      <c r="A1059" s="15" t="s">
        <v>3537</v>
      </c>
      <c r="B1059" s="15" t="s">
        <v>3538</v>
      </c>
      <c r="C1059" s="15" t="s">
        <v>270</v>
      </c>
      <c r="D1059" s="15" t="s">
        <v>271</v>
      </c>
      <c r="E1059" s="15" t="s">
        <v>120</v>
      </c>
      <c r="F1059" s="15" t="s">
        <v>121</v>
      </c>
      <c r="G1059" s="15" t="s">
        <v>33</v>
      </c>
      <c r="H1059" s="15" t="s">
        <v>460</v>
      </c>
      <c r="I1059" s="15" t="s">
        <v>1739</v>
      </c>
      <c r="J1059" s="15" t="s">
        <v>3550</v>
      </c>
      <c r="K1059" s="15" t="s">
        <v>53</v>
      </c>
      <c r="L1059" s="15" t="s">
        <v>3551</v>
      </c>
      <c r="M1059" s="15" t="s">
        <v>39</v>
      </c>
    </row>
    <row r="1060" customFormat="false" ht="26.25" hidden="true" customHeight="false" outlineLevel="0" collapsed="false">
      <c r="A1060" s="15" t="s">
        <v>3537</v>
      </c>
      <c r="B1060" s="15" t="s">
        <v>3538</v>
      </c>
      <c r="C1060" s="15" t="s">
        <v>198</v>
      </c>
      <c r="D1060" s="15" t="s">
        <v>199</v>
      </c>
      <c r="E1060" s="15" t="s">
        <v>120</v>
      </c>
      <c r="F1060" s="15" t="s">
        <v>121</v>
      </c>
      <c r="G1060" s="15" t="s">
        <v>33</v>
      </c>
      <c r="H1060" s="15" t="s">
        <v>3263</v>
      </c>
      <c r="I1060" s="15" t="s">
        <v>3552</v>
      </c>
      <c r="J1060" s="15" t="s">
        <v>3553</v>
      </c>
      <c r="K1060" s="15" t="s">
        <v>53</v>
      </c>
      <c r="L1060" s="15" t="s">
        <v>3554</v>
      </c>
      <c r="M1060" s="15" t="s">
        <v>39</v>
      </c>
    </row>
    <row r="1061" customFormat="false" ht="26.25" hidden="true" customHeight="false" outlineLevel="0" collapsed="false">
      <c r="A1061" s="15" t="s">
        <v>3537</v>
      </c>
      <c r="B1061" s="15" t="s">
        <v>3538</v>
      </c>
      <c r="C1061" s="15" t="s">
        <v>845</v>
      </c>
      <c r="D1061" s="15" t="s">
        <v>846</v>
      </c>
      <c r="E1061" s="15" t="s">
        <v>120</v>
      </c>
      <c r="F1061" s="15" t="s">
        <v>121</v>
      </c>
      <c r="G1061" s="15" t="s">
        <v>33</v>
      </c>
      <c r="H1061" s="15" t="s">
        <v>1789</v>
      </c>
      <c r="I1061" s="15" t="s">
        <v>1773</v>
      </c>
      <c r="J1061" s="15" t="s">
        <v>3555</v>
      </c>
      <c r="K1061" s="15" t="s">
        <v>53</v>
      </c>
      <c r="L1061" s="15" t="s">
        <v>3556</v>
      </c>
      <c r="M1061" s="15" t="s">
        <v>39</v>
      </c>
    </row>
    <row r="1062" customFormat="false" ht="26.25" hidden="true" customHeight="false" outlineLevel="0" collapsed="false">
      <c r="A1062" s="15" t="s">
        <v>3537</v>
      </c>
      <c r="B1062" s="15" t="s">
        <v>3538</v>
      </c>
      <c r="C1062" s="15" t="s">
        <v>270</v>
      </c>
      <c r="D1062" s="15" t="s">
        <v>271</v>
      </c>
      <c r="E1062" s="15" t="s">
        <v>120</v>
      </c>
      <c r="F1062" s="15" t="s">
        <v>121</v>
      </c>
      <c r="G1062" s="15" t="s">
        <v>33</v>
      </c>
      <c r="H1062" s="15" t="s">
        <v>1992</v>
      </c>
      <c r="I1062" s="15" t="s">
        <v>602</v>
      </c>
      <c r="J1062" s="15" t="s">
        <v>3557</v>
      </c>
      <c r="K1062" s="15" t="s">
        <v>175</v>
      </c>
      <c r="L1062" s="15" t="s">
        <v>3558</v>
      </c>
      <c r="M1062" s="15" t="s">
        <v>39</v>
      </c>
    </row>
    <row r="1063" customFormat="false" ht="26.25" hidden="true" customHeight="false" outlineLevel="0" collapsed="false">
      <c r="A1063" s="15" t="s">
        <v>3537</v>
      </c>
      <c r="B1063" s="15" t="s">
        <v>3538</v>
      </c>
      <c r="C1063" s="15" t="s">
        <v>270</v>
      </c>
      <c r="D1063" s="15" t="s">
        <v>271</v>
      </c>
      <c r="E1063" s="15" t="s">
        <v>120</v>
      </c>
      <c r="F1063" s="15" t="s">
        <v>121</v>
      </c>
      <c r="G1063" s="15" t="s">
        <v>33</v>
      </c>
      <c r="H1063" s="15" t="s">
        <v>3559</v>
      </c>
      <c r="I1063" s="15" t="s">
        <v>3560</v>
      </c>
      <c r="J1063" s="15" t="s">
        <v>3561</v>
      </c>
      <c r="K1063" s="15" t="s">
        <v>53</v>
      </c>
      <c r="L1063" s="15" t="s">
        <v>3562</v>
      </c>
      <c r="M1063" s="15" t="s">
        <v>39</v>
      </c>
    </row>
    <row r="1064" customFormat="false" ht="26.25" hidden="true" customHeight="false" outlineLevel="0" collapsed="false">
      <c r="A1064" s="15" t="s">
        <v>3537</v>
      </c>
      <c r="B1064" s="15" t="s">
        <v>3538</v>
      </c>
      <c r="C1064" s="15" t="s">
        <v>211</v>
      </c>
      <c r="D1064" s="15" t="s">
        <v>212</v>
      </c>
      <c r="E1064" s="15" t="s">
        <v>120</v>
      </c>
      <c r="F1064" s="15" t="s">
        <v>121</v>
      </c>
      <c r="G1064" s="15" t="s">
        <v>33</v>
      </c>
      <c r="H1064" s="15" t="s">
        <v>94</v>
      </c>
      <c r="I1064" s="15" t="s">
        <v>3563</v>
      </c>
      <c r="J1064" s="15" t="s">
        <v>617</v>
      </c>
      <c r="K1064" s="15" t="s">
        <v>53</v>
      </c>
      <c r="L1064" s="15" t="s">
        <v>3564</v>
      </c>
      <c r="M1064" s="15" t="s">
        <v>39</v>
      </c>
    </row>
    <row r="1065" customFormat="false" ht="26.25" hidden="true" customHeight="false" outlineLevel="0" collapsed="false">
      <c r="A1065" s="15" t="s">
        <v>3537</v>
      </c>
      <c r="B1065" s="15" t="s">
        <v>3538</v>
      </c>
      <c r="C1065" s="15" t="s">
        <v>211</v>
      </c>
      <c r="D1065" s="15" t="s">
        <v>212</v>
      </c>
      <c r="E1065" s="15" t="s">
        <v>120</v>
      </c>
      <c r="F1065" s="15" t="s">
        <v>121</v>
      </c>
      <c r="G1065" s="15" t="s">
        <v>33</v>
      </c>
      <c r="H1065" s="15" t="s">
        <v>3565</v>
      </c>
      <c r="I1065" s="15" t="s">
        <v>3566</v>
      </c>
      <c r="J1065" s="15" t="s">
        <v>3567</v>
      </c>
      <c r="K1065" s="15" t="s">
        <v>141</v>
      </c>
      <c r="L1065" s="15" t="s">
        <v>3568</v>
      </c>
      <c r="M1065" s="15" t="s">
        <v>39</v>
      </c>
    </row>
    <row r="1066" customFormat="false" ht="26.25" hidden="true" customHeight="false" outlineLevel="0" collapsed="false">
      <c r="A1066" s="15" t="s">
        <v>3537</v>
      </c>
      <c r="B1066" s="15" t="s">
        <v>3538</v>
      </c>
      <c r="C1066" s="15" t="s">
        <v>270</v>
      </c>
      <c r="D1066" s="15" t="s">
        <v>271</v>
      </c>
      <c r="E1066" s="15" t="s">
        <v>120</v>
      </c>
      <c r="F1066" s="15" t="s">
        <v>121</v>
      </c>
      <c r="G1066" s="15" t="s">
        <v>33</v>
      </c>
      <c r="H1066" s="15" t="s">
        <v>3569</v>
      </c>
      <c r="I1066" s="15" t="s">
        <v>3570</v>
      </c>
      <c r="J1066" s="15" t="s">
        <v>3571</v>
      </c>
      <c r="K1066" s="15" t="s">
        <v>53</v>
      </c>
      <c r="L1066" s="15" t="s">
        <v>3572</v>
      </c>
      <c r="M1066" s="15" t="s">
        <v>39</v>
      </c>
    </row>
    <row r="1067" customFormat="false" ht="26.25" hidden="true" customHeight="false" outlineLevel="0" collapsed="false">
      <c r="A1067" s="15" t="s">
        <v>3537</v>
      </c>
      <c r="B1067" s="15" t="s">
        <v>3538</v>
      </c>
      <c r="C1067" s="15" t="s">
        <v>231</v>
      </c>
      <c r="D1067" s="15" t="s">
        <v>232</v>
      </c>
      <c r="E1067" s="15" t="s">
        <v>120</v>
      </c>
      <c r="F1067" s="15" t="s">
        <v>121</v>
      </c>
      <c r="G1067" s="15" t="s">
        <v>33</v>
      </c>
      <c r="H1067" s="15" t="s">
        <v>3573</v>
      </c>
      <c r="I1067" s="15" t="s">
        <v>218</v>
      </c>
      <c r="J1067" s="15" t="s">
        <v>3574</v>
      </c>
      <c r="K1067" s="15" t="s">
        <v>53</v>
      </c>
      <c r="L1067" s="15" t="s">
        <v>3575</v>
      </c>
      <c r="M1067" s="15" t="s">
        <v>39</v>
      </c>
    </row>
    <row r="1068" customFormat="false" ht="26.25" hidden="true" customHeight="false" outlineLevel="0" collapsed="false">
      <c r="A1068" s="15" t="s">
        <v>3537</v>
      </c>
      <c r="B1068" s="15" t="s">
        <v>3538</v>
      </c>
      <c r="C1068" s="15" t="s">
        <v>292</v>
      </c>
      <c r="D1068" s="15" t="s">
        <v>293</v>
      </c>
      <c r="E1068" s="15" t="s">
        <v>120</v>
      </c>
      <c r="F1068" s="15" t="s">
        <v>121</v>
      </c>
      <c r="G1068" s="15" t="s">
        <v>33</v>
      </c>
      <c r="H1068" s="15" t="s">
        <v>3576</v>
      </c>
      <c r="I1068" s="15" t="s">
        <v>3577</v>
      </c>
      <c r="J1068" s="15" t="s">
        <v>3578</v>
      </c>
      <c r="K1068" s="15" t="s">
        <v>53</v>
      </c>
      <c r="L1068" s="15" t="s">
        <v>3579</v>
      </c>
      <c r="M1068" s="15" t="s">
        <v>39</v>
      </c>
    </row>
    <row r="1069" customFormat="false" ht="26.25" hidden="true" customHeight="false" outlineLevel="0" collapsed="false">
      <c r="A1069" s="15" t="s">
        <v>3537</v>
      </c>
      <c r="B1069" s="15" t="s">
        <v>3538</v>
      </c>
      <c r="C1069" s="15" t="s">
        <v>211</v>
      </c>
      <c r="D1069" s="15" t="s">
        <v>212</v>
      </c>
      <c r="E1069" s="15" t="s">
        <v>120</v>
      </c>
      <c r="F1069" s="15" t="s">
        <v>121</v>
      </c>
      <c r="G1069" s="15" t="s">
        <v>33</v>
      </c>
      <c r="H1069" s="15" t="s">
        <v>3580</v>
      </c>
      <c r="I1069" s="15" t="s">
        <v>2708</v>
      </c>
      <c r="J1069" s="15" t="s">
        <v>3581</v>
      </c>
      <c r="K1069" s="15" t="s">
        <v>53</v>
      </c>
      <c r="L1069" s="15" t="s">
        <v>3582</v>
      </c>
      <c r="M1069" s="15" t="s">
        <v>39</v>
      </c>
    </row>
    <row r="1070" customFormat="false" ht="26.25" hidden="true" customHeight="false" outlineLevel="0" collapsed="false">
      <c r="A1070" s="15" t="s">
        <v>3537</v>
      </c>
      <c r="B1070" s="15" t="s">
        <v>3538</v>
      </c>
      <c r="C1070" s="15" t="s">
        <v>126</v>
      </c>
      <c r="D1070" s="15" t="s">
        <v>127</v>
      </c>
      <c r="E1070" s="15" t="s">
        <v>120</v>
      </c>
      <c r="F1070" s="15" t="s">
        <v>121</v>
      </c>
      <c r="G1070" s="15" t="s">
        <v>33</v>
      </c>
      <c r="H1070" s="15" t="s">
        <v>3583</v>
      </c>
      <c r="I1070" s="15" t="s">
        <v>730</v>
      </c>
      <c r="J1070" s="15" t="s">
        <v>3584</v>
      </c>
      <c r="K1070" s="15" t="s">
        <v>53</v>
      </c>
      <c r="L1070" s="15" t="s">
        <v>3585</v>
      </c>
      <c r="M1070" s="15" t="s">
        <v>39</v>
      </c>
    </row>
    <row r="1071" customFormat="false" ht="26.25" hidden="true" customHeight="false" outlineLevel="0" collapsed="false">
      <c r="A1071" s="15" t="s">
        <v>3537</v>
      </c>
      <c r="B1071" s="15" t="s">
        <v>3538</v>
      </c>
      <c r="C1071" s="15" t="s">
        <v>211</v>
      </c>
      <c r="D1071" s="15" t="s">
        <v>212</v>
      </c>
      <c r="E1071" s="15" t="s">
        <v>120</v>
      </c>
      <c r="F1071" s="15" t="s">
        <v>121</v>
      </c>
      <c r="G1071" s="15" t="s">
        <v>33</v>
      </c>
      <c r="H1071" s="15" t="s">
        <v>654</v>
      </c>
      <c r="I1071" s="15" t="s">
        <v>787</v>
      </c>
      <c r="J1071" s="15" t="s">
        <v>3586</v>
      </c>
      <c r="K1071" s="15" t="s">
        <v>53</v>
      </c>
      <c r="L1071" s="15" t="s">
        <v>3587</v>
      </c>
      <c r="M1071" s="15" t="s">
        <v>39</v>
      </c>
    </row>
    <row r="1072" customFormat="false" ht="26.25" hidden="true" customHeight="false" outlineLevel="0" collapsed="false">
      <c r="A1072" s="15" t="s">
        <v>3537</v>
      </c>
      <c r="B1072" s="15" t="s">
        <v>3538</v>
      </c>
      <c r="C1072" s="15" t="s">
        <v>292</v>
      </c>
      <c r="D1072" s="15" t="s">
        <v>293</v>
      </c>
      <c r="E1072" s="15" t="s">
        <v>120</v>
      </c>
      <c r="F1072" s="15" t="s">
        <v>121</v>
      </c>
      <c r="G1072" s="15" t="s">
        <v>33</v>
      </c>
      <c r="H1072" s="15" t="s">
        <v>138</v>
      </c>
      <c r="I1072" s="15" t="s">
        <v>3588</v>
      </c>
      <c r="J1072" s="15" t="s">
        <v>3589</v>
      </c>
      <c r="K1072" s="15" t="s">
        <v>53</v>
      </c>
      <c r="L1072" s="15" t="s">
        <v>3590</v>
      </c>
      <c r="M1072" s="15" t="s">
        <v>39</v>
      </c>
    </row>
    <row r="1073" customFormat="false" ht="26.25" hidden="true" customHeight="false" outlineLevel="0" collapsed="false">
      <c r="A1073" s="15" t="s">
        <v>3537</v>
      </c>
      <c r="B1073" s="15" t="s">
        <v>3538</v>
      </c>
      <c r="C1073" s="15" t="s">
        <v>211</v>
      </c>
      <c r="D1073" s="15" t="s">
        <v>212</v>
      </c>
      <c r="E1073" s="15" t="s">
        <v>120</v>
      </c>
      <c r="F1073" s="15" t="s">
        <v>121</v>
      </c>
      <c r="G1073" s="15" t="s">
        <v>33</v>
      </c>
      <c r="H1073" s="15" t="s">
        <v>164</v>
      </c>
      <c r="I1073" s="15" t="s">
        <v>3591</v>
      </c>
      <c r="J1073" s="15" t="s">
        <v>3592</v>
      </c>
      <c r="K1073" s="15" t="s">
        <v>53</v>
      </c>
      <c r="L1073" s="15" t="s">
        <v>3593</v>
      </c>
      <c r="M1073" s="15" t="s">
        <v>39</v>
      </c>
    </row>
    <row r="1074" customFormat="false" ht="26.25" hidden="true" customHeight="false" outlineLevel="0" collapsed="false">
      <c r="A1074" s="15" t="s">
        <v>3537</v>
      </c>
      <c r="B1074" s="15" t="s">
        <v>3538</v>
      </c>
      <c r="C1074" s="15" t="s">
        <v>126</v>
      </c>
      <c r="D1074" s="15" t="s">
        <v>127</v>
      </c>
      <c r="E1074" s="15" t="s">
        <v>120</v>
      </c>
      <c r="F1074" s="15" t="s">
        <v>121</v>
      </c>
      <c r="G1074" s="15" t="s">
        <v>33</v>
      </c>
      <c r="H1074" s="15" t="s">
        <v>3565</v>
      </c>
      <c r="I1074" s="15" t="s">
        <v>2135</v>
      </c>
      <c r="J1074" s="15" t="s">
        <v>3594</v>
      </c>
      <c r="K1074" s="15" t="s">
        <v>53</v>
      </c>
      <c r="L1074" s="15" t="s">
        <v>3595</v>
      </c>
      <c r="M1074" s="15" t="s">
        <v>39</v>
      </c>
    </row>
    <row r="1075" customFormat="false" ht="26.25" hidden="true" customHeight="false" outlineLevel="0" collapsed="false">
      <c r="A1075" s="15" t="s">
        <v>3537</v>
      </c>
      <c r="B1075" s="15" t="s">
        <v>3538</v>
      </c>
      <c r="C1075" s="15" t="s">
        <v>211</v>
      </c>
      <c r="D1075" s="15" t="s">
        <v>212</v>
      </c>
      <c r="E1075" s="15" t="s">
        <v>120</v>
      </c>
      <c r="F1075" s="15" t="s">
        <v>121</v>
      </c>
      <c r="G1075" s="15" t="s">
        <v>33</v>
      </c>
      <c r="H1075" s="15" t="s">
        <v>3596</v>
      </c>
      <c r="I1075" s="15" t="s">
        <v>3313</v>
      </c>
      <c r="J1075" s="15" t="s">
        <v>3597</v>
      </c>
      <c r="K1075" s="15" t="s">
        <v>53</v>
      </c>
      <c r="L1075" s="15" t="s">
        <v>3598</v>
      </c>
      <c r="M1075" s="15" t="s">
        <v>39</v>
      </c>
    </row>
    <row r="1076" customFormat="false" ht="26.25" hidden="true" customHeight="false" outlineLevel="0" collapsed="false">
      <c r="A1076" s="15" t="s">
        <v>3537</v>
      </c>
      <c r="B1076" s="15" t="s">
        <v>3538</v>
      </c>
      <c r="C1076" s="15" t="s">
        <v>162</v>
      </c>
      <c r="D1076" s="15" t="s">
        <v>163</v>
      </c>
      <c r="E1076" s="15" t="s">
        <v>120</v>
      </c>
      <c r="F1076" s="15" t="s">
        <v>121</v>
      </c>
      <c r="G1076" s="15" t="s">
        <v>33</v>
      </c>
      <c r="H1076" s="15" t="s">
        <v>3599</v>
      </c>
      <c r="I1076" s="15" t="s">
        <v>787</v>
      </c>
      <c r="J1076" s="15" t="s">
        <v>3600</v>
      </c>
      <c r="K1076" s="15" t="s">
        <v>53</v>
      </c>
      <c r="L1076" s="15" t="s">
        <v>3601</v>
      </c>
      <c r="M1076" s="15" t="s">
        <v>39</v>
      </c>
    </row>
    <row r="1077" customFormat="false" ht="26.25" hidden="true" customHeight="false" outlineLevel="0" collapsed="false">
      <c r="A1077" s="15" t="s">
        <v>3537</v>
      </c>
      <c r="B1077" s="15" t="s">
        <v>3538</v>
      </c>
      <c r="C1077" s="15" t="s">
        <v>126</v>
      </c>
      <c r="D1077" s="15" t="s">
        <v>127</v>
      </c>
      <c r="E1077" s="15" t="s">
        <v>120</v>
      </c>
      <c r="F1077" s="15" t="s">
        <v>121</v>
      </c>
      <c r="G1077" s="15" t="s">
        <v>33</v>
      </c>
      <c r="H1077" s="15" t="s">
        <v>2659</v>
      </c>
      <c r="I1077" s="15" t="s">
        <v>1553</v>
      </c>
      <c r="J1077" s="15" t="s">
        <v>3602</v>
      </c>
      <c r="K1077" s="15" t="s">
        <v>53</v>
      </c>
      <c r="L1077" s="15" t="s">
        <v>3603</v>
      </c>
      <c r="M1077" s="15" t="s">
        <v>39</v>
      </c>
    </row>
    <row r="1078" customFormat="false" ht="26.25" hidden="true" customHeight="false" outlineLevel="0" collapsed="false">
      <c r="A1078" s="15" t="s">
        <v>3537</v>
      </c>
      <c r="B1078" s="15" t="s">
        <v>3538</v>
      </c>
      <c r="C1078" s="15" t="s">
        <v>270</v>
      </c>
      <c r="D1078" s="15" t="s">
        <v>271</v>
      </c>
      <c r="E1078" s="15" t="s">
        <v>120</v>
      </c>
      <c r="F1078" s="15" t="s">
        <v>121</v>
      </c>
      <c r="G1078" s="15" t="s">
        <v>33</v>
      </c>
      <c r="H1078" s="15" t="s">
        <v>114</v>
      </c>
      <c r="I1078" s="15" t="s">
        <v>834</v>
      </c>
      <c r="J1078" s="15" t="s">
        <v>3604</v>
      </c>
      <c r="K1078" s="15" t="s">
        <v>53</v>
      </c>
      <c r="L1078" s="15" t="s">
        <v>3605</v>
      </c>
      <c r="M1078" s="15" t="s">
        <v>39</v>
      </c>
    </row>
    <row r="1079" customFormat="false" ht="26.25" hidden="true" customHeight="false" outlineLevel="0" collapsed="false">
      <c r="A1079" s="15" t="s">
        <v>3537</v>
      </c>
      <c r="B1079" s="15" t="s">
        <v>3538</v>
      </c>
      <c r="C1079" s="15" t="s">
        <v>225</v>
      </c>
      <c r="D1079" s="15" t="s">
        <v>226</v>
      </c>
      <c r="E1079" s="15" t="s">
        <v>120</v>
      </c>
      <c r="F1079" s="15" t="s">
        <v>121</v>
      </c>
      <c r="G1079" s="15" t="s">
        <v>33</v>
      </c>
      <c r="H1079" s="15" t="s">
        <v>1475</v>
      </c>
      <c r="I1079" s="15" t="s">
        <v>2616</v>
      </c>
      <c r="J1079" s="15" t="s">
        <v>3606</v>
      </c>
      <c r="K1079" s="15" t="s">
        <v>53</v>
      </c>
      <c r="L1079" s="15" t="s">
        <v>3607</v>
      </c>
      <c r="M1079" s="15" t="s">
        <v>39</v>
      </c>
    </row>
    <row r="1080" customFormat="false" ht="26.25" hidden="true" customHeight="false" outlineLevel="0" collapsed="false">
      <c r="A1080" s="15" t="s">
        <v>3537</v>
      </c>
      <c r="B1080" s="15" t="s">
        <v>3538</v>
      </c>
      <c r="C1080" s="15" t="s">
        <v>292</v>
      </c>
      <c r="D1080" s="15" t="s">
        <v>293</v>
      </c>
      <c r="E1080" s="15" t="s">
        <v>120</v>
      </c>
      <c r="F1080" s="15" t="s">
        <v>121</v>
      </c>
      <c r="G1080" s="15" t="s">
        <v>33</v>
      </c>
      <c r="H1080" s="15" t="s">
        <v>114</v>
      </c>
      <c r="I1080" s="15" t="s">
        <v>3608</v>
      </c>
      <c r="J1080" s="15" t="s">
        <v>3609</v>
      </c>
      <c r="K1080" s="15" t="s">
        <v>53</v>
      </c>
      <c r="L1080" s="15" t="s">
        <v>3610</v>
      </c>
      <c r="M1080" s="15" t="s">
        <v>39</v>
      </c>
    </row>
    <row r="1081" customFormat="false" ht="26.25" hidden="true" customHeight="false" outlineLevel="0" collapsed="false">
      <c r="A1081" s="15" t="s">
        <v>3537</v>
      </c>
      <c r="B1081" s="15" t="s">
        <v>3538</v>
      </c>
      <c r="C1081" s="15" t="s">
        <v>126</v>
      </c>
      <c r="D1081" s="15" t="s">
        <v>127</v>
      </c>
      <c r="E1081" s="15" t="s">
        <v>120</v>
      </c>
      <c r="F1081" s="15" t="s">
        <v>121</v>
      </c>
      <c r="G1081" s="15" t="s">
        <v>33</v>
      </c>
      <c r="H1081" s="15" t="s">
        <v>3611</v>
      </c>
      <c r="I1081" s="15" t="s">
        <v>2603</v>
      </c>
      <c r="J1081" s="15" t="s">
        <v>3612</v>
      </c>
      <c r="K1081" s="15" t="s">
        <v>53</v>
      </c>
      <c r="L1081" s="15" t="s">
        <v>3613</v>
      </c>
      <c r="M1081" s="15" t="s">
        <v>39</v>
      </c>
    </row>
    <row r="1082" customFormat="false" ht="26.25" hidden="true" customHeight="false" outlineLevel="0" collapsed="false">
      <c r="A1082" s="15" t="s">
        <v>3537</v>
      </c>
      <c r="B1082" s="15" t="s">
        <v>3538</v>
      </c>
      <c r="C1082" s="15" t="s">
        <v>292</v>
      </c>
      <c r="D1082" s="15" t="s">
        <v>293</v>
      </c>
      <c r="E1082" s="15" t="s">
        <v>120</v>
      </c>
      <c r="F1082" s="15" t="s">
        <v>121</v>
      </c>
      <c r="G1082" s="15" t="s">
        <v>33</v>
      </c>
      <c r="H1082" s="15" t="s">
        <v>773</v>
      </c>
      <c r="I1082" s="15" t="s">
        <v>2938</v>
      </c>
      <c r="J1082" s="15" t="s">
        <v>3614</v>
      </c>
      <c r="K1082" s="15" t="s">
        <v>53</v>
      </c>
      <c r="L1082" s="15" t="s">
        <v>3615</v>
      </c>
      <c r="M1082" s="15" t="s">
        <v>39</v>
      </c>
    </row>
    <row r="1083" customFormat="false" ht="26.25" hidden="true" customHeight="false" outlineLevel="0" collapsed="false">
      <c r="A1083" s="15" t="s">
        <v>3537</v>
      </c>
      <c r="B1083" s="15" t="s">
        <v>3538</v>
      </c>
      <c r="C1083" s="15" t="s">
        <v>126</v>
      </c>
      <c r="D1083" s="15" t="s">
        <v>127</v>
      </c>
      <c r="E1083" s="15" t="s">
        <v>120</v>
      </c>
      <c r="F1083" s="15" t="s">
        <v>121</v>
      </c>
      <c r="G1083" s="15" t="s">
        <v>33</v>
      </c>
      <c r="H1083" s="15" t="s">
        <v>361</v>
      </c>
      <c r="I1083" s="15" t="s">
        <v>3402</v>
      </c>
      <c r="J1083" s="15" t="s">
        <v>3616</v>
      </c>
      <c r="K1083" s="15" t="s">
        <v>37</v>
      </c>
      <c r="L1083" s="15" t="s">
        <v>3617</v>
      </c>
      <c r="M1083" s="15" t="s">
        <v>39</v>
      </c>
    </row>
    <row r="1084" customFormat="false" ht="26.25" hidden="true" customHeight="false" outlineLevel="0" collapsed="false">
      <c r="A1084" s="15" t="s">
        <v>3537</v>
      </c>
      <c r="B1084" s="15" t="s">
        <v>3538</v>
      </c>
      <c r="C1084" s="15" t="s">
        <v>270</v>
      </c>
      <c r="D1084" s="15" t="s">
        <v>271</v>
      </c>
      <c r="E1084" s="15" t="s">
        <v>120</v>
      </c>
      <c r="F1084" s="15" t="s">
        <v>121</v>
      </c>
      <c r="G1084" s="15" t="s">
        <v>33</v>
      </c>
      <c r="H1084" s="15" t="s">
        <v>3618</v>
      </c>
      <c r="I1084" s="15" t="s">
        <v>2182</v>
      </c>
      <c r="J1084" s="15" t="s">
        <v>3619</v>
      </c>
      <c r="K1084" s="15" t="s">
        <v>53</v>
      </c>
      <c r="L1084" s="15" t="s">
        <v>3620</v>
      </c>
      <c r="M1084" s="15" t="s">
        <v>39</v>
      </c>
    </row>
    <row r="1085" customFormat="false" ht="26.25" hidden="true" customHeight="false" outlineLevel="0" collapsed="false">
      <c r="A1085" s="15" t="s">
        <v>3537</v>
      </c>
      <c r="B1085" s="15" t="s">
        <v>3538</v>
      </c>
      <c r="C1085" s="15" t="s">
        <v>126</v>
      </c>
      <c r="D1085" s="15" t="s">
        <v>127</v>
      </c>
      <c r="E1085" s="15" t="s">
        <v>120</v>
      </c>
      <c r="F1085" s="15" t="s">
        <v>121</v>
      </c>
      <c r="G1085" s="15" t="s">
        <v>33</v>
      </c>
      <c r="H1085" s="15" t="s">
        <v>3621</v>
      </c>
      <c r="I1085" s="15" t="s">
        <v>3622</v>
      </c>
      <c r="J1085" s="15" t="s">
        <v>3623</v>
      </c>
      <c r="K1085" s="15" t="s">
        <v>53</v>
      </c>
      <c r="L1085" s="15" t="s">
        <v>3624</v>
      </c>
      <c r="M1085" s="15" t="s">
        <v>39</v>
      </c>
    </row>
    <row r="1086" customFormat="false" ht="26.25" hidden="true" customHeight="false" outlineLevel="0" collapsed="false">
      <c r="A1086" s="15" t="s">
        <v>3537</v>
      </c>
      <c r="B1086" s="15" t="s">
        <v>3538</v>
      </c>
      <c r="C1086" s="15" t="s">
        <v>126</v>
      </c>
      <c r="D1086" s="15" t="s">
        <v>127</v>
      </c>
      <c r="E1086" s="15" t="s">
        <v>120</v>
      </c>
      <c r="F1086" s="15" t="s">
        <v>121</v>
      </c>
      <c r="G1086" s="15" t="s">
        <v>33</v>
      </c>
      <c r="H1086" s="15" t="s">
        <v>3625</v>
      </c>
      <c r="I1086" s="15" t="s">
        <v>3402</v>
      </c>
      <c r="J1086" s="15" t="s">
        <v>3626</v>
      </c>
      <c r="K1086" s="15" t="s">
        <v>37</v>
      </c>
      <c r="L1086" s="15" t="s">
        <v>3627</v>
      </c>
      <c r="M1086" s="15" t="s">
        <v>39</v>
      </c>
    </row>
    <row r="1087" customFormat="false" ht="26.25" hidden="true" customHeight="false" outlineLevel="0" collapsed="false">
      <c r="A1087" s="15" t="s">
        <v>3537</v>
      </c>
      <c r="B1087" s="15" t="s">
        <v>3538</v>
      </c>
      <c r="C1087" s="15" t="s">
        <v>192</v>
      </c>
      <c r="D1087" s="15" t="s">
        <v>193</v>
      </c>
      <c r="E1087" s="15" t="s">
        <v>120</v>
      </c>
      <c r="F1087" s="15" t="s">
        <v>121</v>
      </c>
      <c r="G1087" s="15" t="s">
        <v>33</v>
      </c>
      <c r="H1087" s="15" t="s">
        <v>548</v>
      </c>
      <c r="I1087" s="15" t="s">
        <v>3628</v>
      </c>
      <c r="J1087" s="15" t="s">
        <v>2611</v>
      </c>
      <c r="K1087" s="15" t="s">
        <v>53</v>
      </c>
      <c r="L1087" s="15" t="s">
        <v>3629</v>
      </c>
      <c r="M1087" s="15" t="s">
        <v>39</v>
      </c>
    </row>
    <row r="1088" customFormat="false" ht="26.25" hidden="true" customHeight="false" outlineLevel="0" collapsed="false">
      <c r="A1088" s="15" t="s">
        <v>3537</v>
      </c>
      <c r="B1088" s="15" t="s">
        <v>3538</v>
      </c>
      <c r="C1088" s="15" t="s">
        <v>3630</v>
      </c>
      <c r="D1088" s="15" t="s">
        <v>3631</v>
      </c>
      <c r="E1088" s="15" t="s">
        <v>120</v>
      </c>
      <c r="F1088" s="15" t="s">
        <v>121</v>
      </c>
      <c r="G1088" s="15" t="s">
        <v>33</v>
      </c>
      <c r="H1088" s="15" t="s">
        <v>2153</v>
      </c>
      <c r="I1088" s="15" t="s">
        <v>3632</v>
      </c>
      <c r="J1088" s="15" t="s">
        <v>3130</v>
      </c>
      <c r="K1088" s="15" t="s">
        <v>37</v>
      </c>
      <c r="L1088" s="15" t="s">
        <v>3633</v>
      </c>
      <c r="M1088" s="15" t="s">
        <v>39</v>
      </c>
    </row>
    <row r="1089" customFormat="false" ht="26.25" hidden="true" customHeight="false" outlineLevel="0" collapsed="false">
      <c r="A1089" s="15" t="s">
        <v>3537</v>
      </c>
      <c r="B1089" s="15" t="s">
        <v>3538</v>
      </c>
      <c r="C1089" s="15" t="s">
        <v>3634</v>
      </c>
      <c r="D1089" s="15" t="s">
        <v>3635</v>
      </c>
      <c r="E1089" s="15" t="s">
        <v>120</v>
      </c>
      <c r="F1089" s="15" t="s">
        <v>121</v>
      </c>
      <c r="G1089" s="15" t="s">
        <v>33</v>
      </c>
      <c r="H1089" s="15" t="s">
        <v>3636</v>
      </c>
      <c r="I1089" s="15" t="s">
        <v>2665</v>
      </c>
      <c r="J1089" s="15" t="s">
        <v>3637</v>
      </c>
      <c r="K1089" s="15" t="s">
        <v>333</v>
      </c>
      <c r="L1089" s="15" t="s">
        <v>3638</v>
      </c>
      <c r="M1089" s="15" t="s">
        <v>39</v>
      </c>
    </row>
    <row r="1090" customFormat="false" ht="26.25" hidden="true" customHeight="false" outlineLevel="0" collapsed="false">
      <c r="A1090" s="15" t="s">
        <v>3537</v>
      </c>
      <c r="B1090" s="15" t="s">
        <v>3538</v>
      </c>
      <c r="C1090" s="15" t="s">
        <v>126</v>
      </c>
      <c r="D1090" s="15" t="s">
        <v>127</v>
      </c>
      <c r="E1090" s="15" t="s">
        <v>120</v>
      </c>
      <c r="F1090" s="15" t="s">
        <v>121</v>
      </c>
      <c r="G1090" s="15" t="s">
        <v>33</v>
      </c>
      <c r="H1090" s="15" t="s">
        <v>132</v>
      </c>
      <c r="I1090" s="15" t="s">
        <v>3639</v>
      </c>
      <c r="J1090" s="15" t="s">
        <v>3640</v>
      </c>
      <c r="K1090" s="15" t="s">
        <v>1174</v>
      </c>
      <c r="L1090" s="15" t="s">
        <v>3641</v>
      </c>
      <c r="M1090" s="15" t="s">
        <v>39</v>
      </c>
    </row>
    <row r="1091" customFormat="false" ht="26.25" hidden="true" customHeight="false" outlineLevel="0" collapsed="false">
      <c r="A1091" s="15" t="s">
        <v>3537</v>
      </c>
      <c r="B1091" s="15" t="s">
        <v>3538</v>
      </c>
      <c r="C1091" s="15" t="s">
        <v>292</v>
      </c>
      <c r="D1091" s="15" t="s">
        <v>293</v>
      </c>
      <c r="E1091" s="15" t="s">
        <v>120</v>
      </c>
      <c r="F1091" s="15" t="s">
        <v>121</v>
      </c>
      <c r="G1091" s="15" t="s">
        <v>33</v>
      </c>
      <c r="H1091" s="15" t="s">
        <v>3642</v>
      </c>
      <c r="I1091" s="15" t="s">
        <v>3643</v>
      </c>
      <c r="J1091" s="15" t="s">
        <v>3644</v>
      </c>
      <c r="K1091" s="15" t="s">
        <v>53</v>
      </c>
      <c r="L1091" s="15" t="s">
        <v>3645</v>
      </c>
      <c r="M1091" s="15" t="s">
        <v>39</v>
      </c>
    </row>
    <row r="1092" customFormat="false" ht="26.25" hidden="true" customHeight="false" outlineLevel="0" collapsed="false">
      <c r="A1092" s="15" t="s">
        <v>3537</v>
      </c>
      <c r="B1092" s="15" t="s">
        <v>3538</v>
      </c>
      <c r="C1092" s="15" t="s">
        <v>292</v>
      </c>
      <c r="D1092" s="15" t="s">
        <v>293</v>
      </c>
      <c r="E1092" s="15" t="s">
        <v>120</v>
      </c>
      <c r="F1092" s="15" t="s">
        <v>121</v>
      </c>
      <c r="G1092" s="15" t="s">
        <v>33</v>
      </c>
      <c r="H1092" s="15" t="s">
        <v>89</v>
      </c>
      <c r="I1092" s="15" t="s">
        <v>3646</v>
      </c>
      <c r="J1092" s="15" t="s">
        <v>3647</v>
      </c>
      <c r="K1092" s="15" t="s">
        <v>53</v>
      </c>
      <c r="L1092" s="15" t="s">
        <v>3648</v>
      </c>
      <c r="M1092" s="15" t="s">
        <v>39</v>
      </c>
    </row>
    <row r="1093" customFormat="false" ht="26.25" hidden="true" customHeight="false" outlineLevel="0" collapsed="false">
      <c r="A1093" s="15" t="s">
        <v>3537</v>
      </c>
      <c r="B1093" s="15" t="s">
        <v>3538</v>
      </c>
      <c r="C1093" s="15" t="s">
        <v>270</v>
      </c>
      <c r="D1093" s="15" t="s">
        <v>271</v>
      </c>
      <c r="E1093" s="15" t="s">
        <v>120</v>
      </c>
      <c r="F1093" s="15" t="s">
        <v>121</v>
      </c>
      <c r="G1093" s="15" t="s">
        <v>33</v>
      </c>
      <c r="H1093" s="15" t="s">
        <v>172</v>
      </c>
      <c r="I1093" s="15" t="s">
        <v>3649</v>
      </c>
      <c r="J1093" s="15" t="s">
        <v>3650</v>
      </c>
      <c r="K1093" s="15" t="s">
        <v>53</v>
      </c>
      <c r="L1093" s="15" t="s">
        <v>3651</v>
      </c>
      <c r="M1093" s="15" t="s">
        <v>39</v>
      </c>
    </row>
    <row r="1094" customFormat="false" ht="26.25" hidden="true" customHeight="false" outlineLevel="0" collapsed="false">
      <c r="A1094" s="15" t="s">
        <v>3537</v>
      </c>
      <c r="B1094" s="15" t="s">
        <v>3538</v>
      </c>
      <c r="C1094" s="15" t="s">
        <v>845</v>
      </c>
      <c r="D1094" s="15" t="s">
        <v>846</v>
      </c>
      <c r="E1094" s="15" t="s">
        <v>120</v>
      </c>
      <c r="F1094" s="15" t="s">
        <v>121</v>
      </c>
      <c r="G1094" s="15" t="s">
        <v>33</v>
      </c>
      <c r="H1094" s="15" t="s">
        <v>3652</v>
      </c>
      <c r="I1094" s="15" t="s">
        <v>3653</v>
      </c>
      <c r="J1094" s="15" t="s">
        <v>3654</v>
      </c>
      <c r="K1094" s="15" t="s">
        <v>53</v>
      </c>
      <c r="L1094" s="15" t="s">
        <v>3655</v>
      </c>
      <c r="M1094" s="15" t="s">
        <v>39</v>
      </c>
    </row>
    <row r="1095" customFormat="false" ht="26.25" hidden="true" customHeight="false" outlineLevel="0" collapsed="false">
      <c r="A1095" s="15" t="s">
        <v>3537</v>
      </c>
      <c r="B1095" s="15" t="s">
        <v>3538</v>
      </c>
      <c r="C1095" s="15" t="s">
        <v>192</v>
      </c>
      <c r="D1095" s="15" t="s">
        <v>193</v>
      </c>
      <c r="E1095" s="15" t="s">
        <v>120</v>
      </c>
      <c r="F1095" s="15" t="s">
        <v>121</v>
      </c>
      <c r="G1095" s="15" t="s">
        <v>33</v>
      </c>
      <c r="H1095" s="15" t="s">
        <v>773</v>
      </c>
      <c r="I1095" s="15" t="s">
        <v>3656</v>
      </c>
      <c r="J1095" s="15" t="s">
        <v>3657</v>
      </c>
      <c r="K1095" s="15" t="s">
        <v>141</v>
      </c>
      <c r="L1095" s="15" t="s">
        <v>3658</v>
      </c>
      <c r="M1095" s="15" t="s">
        <v>39</v>
      </c>
    </row>
    <row r="1096" customFormat="false" ht="26.25" hidden="true" customHeight="false" outlineLevel="0" collapsed="false">
      <c r="A1096" s="15" t="s">
        <v>3537</v>
      </c>
      <c r="B1096" s="15" t="s">
        <v>3538</v>
      </c>
      <c r="C1096" s="15" t="s">
        <v>198</v>
      </c>
      <c r="D1096" s="15" t="s">
        <v>199</v>
      </c>
      <c r="E1096" s="15" t="s">
        <v>120</v>
      </c>
      <c r="F1096" s="15" t="s">
        <v>121</v>
      </c>
      <c r="G1096" s="15" t="s">
        <v>33</v>
      </c>
      <c r="H1096" s="15" t="s">
        <v>421</v>
      </c>
      <c r="I1096" s="15" t="s">
        <v>1912</v>
      </c>
      <c r="J1096" s="15" t="s">
        <v>3659</v>
      </c>
      <c r="K1096" s="15" t="s">
        <v>37</v>
      </c>
      <c r="L1096" s="15" t="s">
        <v>3660</v>
      </c>
      <c r="M1096" s="15" t="s">
        <v>39</v>
      </c>
    </row>
    <row r="1097" customFormat="false" ht="26.25" hidden="true" customHeight="false" outlineLevel="0" collapsed="false">
      <c r="A1097" s="15" t="s">
        <v>3537</v>
      </c>
      <c r="B1097" s="15" t="s">
        <v>3538</v>
      </c>
      <c r="C1097" s="15" t="s">
        <v>335</v>
      </c>
      <c r="D1097" s="15" t="s">
        <v>336</v>
      </c>
      <c r="E1097" s="15" t="s">
        <v>120</v>
      </c>
      <c r="F1097" s="15" t="s">
        <v>121</v>
      </c>
      <c r="G1097" s="15" t="s">
        <v>33</v>
      </c>
      <c r="H1097" s="15" t="s">
        <v>3661</v>
      </c>
      <c r="I1097" s="15" t="s">
        <v>3662</v>
      </c>
      <c r="J1097" s="15" t="s">
        <v>3663</v>
      </c>
      <c r="K1097" s="15" t="s">
        <v>53</v>
      </c>
      <c r="L1097" s="15" t="s">
        <v>3664</v>
      </c>
      <c r="M1097" s="15" t="s">
        <v>39</v>
      </c>
    </row>
    <row r="1098" customFormat="false" ht="26.25" hidden="true" customHeight="false" outlineLevel="0" collapsed="false">
      <c r="A1098" s="15" t="s">
        <v>3537</v>
      </c>
      <c r="B1098" s="15" t="s">
        <v>3538</v>
      </c>
      <c r="C1098" s="15" t="s">
        <v>198</v>
      </c>
      <c r="D1098" s="15" t="s">
        <v>199</v>
      </c>
      <c r="E1098" s="15" t="s">
        <v>120</v>
      </c>
      <c r="F1098" s="15" t="s">
        <v>121</v>
      </c>
      <c r="G1098" s="15" t="s">
        <v>33</v>
      </c>
      <c r="H1098" s="15" t="s">
        <v>164</v>
      </c>
      <c r="I1098" s="15" t="s">
        <v>3665</v>
      </c>
      <c r="J1098" s="15" t="s">
        <v>3666</v>
      </c>
      <c r="K1098" s="15" t="s">
        <v>203</v>
      </c>
      <c r="L1098" s="15" t="s">
        <v>3667</v>
      </c>
      <c r="M1098" s="15" t="s">
        <v>39</v>
      </c>
    </row>
    <row r="1099" customFormat="false" ht="26.25" hidden="true" customHeight="false" outlineLevel="0" collapsed="false">
      <c r="A1099" s="15" t="s">
        <v>3537</v>
      </c>
      <c r="B1099" s="15" t="s">
        <v>3538</v>
      </c>
      <c r="C1099" s="15" t="s">
        <v>126</v>
      </c>
      <c r="D1099" s="15" t="s">
        <v>127</v>
      </c>
      <c r="E1099" s="15" t="s">
        <v>120</v>
      </c>
      <c r="F1099" s="15" t="s">
        <v>121</v>
      </c>
      <c r="G1099" s="15" t="s">
        <v>33</v>
      </c>
      <c r="H1099" s="15" t="s">
        <v>2171</v>
      </c>
      <c r="I1099" s="15" t="s">
        <v>3668</v>
      </c>
      <c r="J1099" s="15" t="s">
        <v>3669</v>
      </c>
      <c r="K1099" s="15" t="s">
        <v>53</v>
      </c>
      <c r="L1099" s="15" t="s">
        <v>3670</v>
      </c>
      <c r="M1099" s="15" t="s">
        <v>39</v>
      </c>
    </row>
    <row r="1100" customFormat="false" ht="26.25" hidden="true" customHeight="false" outlineLevel="0" collapsed="false">
      <c r="A1100" s="15" t="s">
        <v>3537</v>
      </c>
      <c r="B1100" s="15" t="s">
        <v>3538</v>
      </c>
      <c r="C1100" s="15" t="s">
        <v>225</v>
      </c>
      <c r="D1100" s="15" t="s">
        <v>226</v>
      </c>
      <c r="E1100" s="15" t="s">
        <v>120</v>
      </c>
      <c r="F1100" s="15" t="s">
        <v>121</v>
      </c>
      <c r="G1100" s="15" t="s">
        <v>33</v>
      </c>
      <c r="H1100" s="15" t="s">
        <v>3671</v>
      </c>
      <c r="I1100" s="15" t="s">
        <v>3672</v>
      </c>
      <c r="J1100" s="15" t="s">
        <v>3592</v>
      </c>
      <c r="K1100" s="15" t="s">
        <v>53</v>
      </c>
      <c r="L1100" s="15" t="s">
        <v>3673</v>
      </c>
      <c r="M1100" s="15" t="s">
        <v>39</v>
      </c>
    </row>
    <row r="1101" customFormat="false" ht="26.25" hidden="true" customHeight="false" outlineLevel="0" collapsed="false">
      <c r="A1101" s="15" t="s">
        <v>3537</v>
      </c>
      <c r="B1101" s="15" t="s">
        <v>3538</v>
      </c>
      <c r="C1101" s="15" t="s">
        <v>335</v>
      </c>
      <c r="D1101" s="15" t="s">
        <v>336</v>
      </c>
      <c r="E1101" s="15" t="s">
        <v>120</v>
      </c>
      <c r="F1101" s="15" t="s">
        <v>121</v>
      </c>
      <c r="G1101" s="15" t="s">
        <v>33</v>
      </c>
      <c r="H1101" s="15" t="s">
        <v>3674</v>
      </c>
      <c r="I1101" s="15" t="s">
        <v>3675</v>
      </c>
      <c r="J1101" s="15" t="s">
        <v>3676</v>
      </c>
      <c r="K1101" s="15" t="s">
        <v>37</v>
      </c>
      <c r="L1101" s="15" t="s">
        <v>3677</v>
      </c>
      <c r="M1101" s="15" t="s">
        <v>39</v>
      </c>
    </row>
    <row r="1102" customFormat="false" ht="26.25" hidden="true" customHeight="false" outlineLevel="0" collapsed="false">
      <c r="A1102" s="15" t="s">
        <v>3537</v>
      </c>
      <c r="B1102" s="15" t="s">
        <v>3538</v>
      </c>
      <c r="C1102" s="15" t="s">
        <v>198</v>
      </c>
      <c r="D1102" s="15" t="s">
        <v>199</v>
      </c>
      <c r="E1102" s="15" t="s">
        <v>120</v>
      </c>
      <c r="F1102" s="15" t="s">
        <v>121</v>
      </c>
      <c r="G1102" s="15" t="s">
        <v>33</v>
      </c>
      <c r="H1102" s="15" t="s">
        <v>817</v>
      </c>
      <c r="I1102" s="15" t="s">
        <v>1837</v>
      </c>
      <c r="J1102" s="15" t="s">
        <v>2939</v>
      </c>
      <c r="K1102" s="15" t="s">
        <v>53</v>
      </c>
      <c r="L1102" s="15" t="s">
        <v>3678</v>
      </c>
      <c r="M1102" s="15" t="s">
        <v>39</v>
      </c>
    </row>
    <row r="1103" customFormat="false" ht="26.25" hidden="true" customHeight="false" outlineLevel="0" collapsed="false">
      <c r="A1103" s="15" t="s">
        <v>3537</v>
      </c>
      <c r="B1103" s="15" t="s">
        <v>3538</v>
      </c>
      <c r="C1103" s="15" t="s">
        <v>162</v>
      </c>
      <c r="D1103" s="15" t="s">
        <v>163</v>
      </c>
      <c r="E1103" s="15" t="s">
        <v>120</v>
      </c>
      <c r="F1103" s="15" t="s">
        <v>121</v>
      </c>
      <c r="G1103" s="15" t="s">
        <v>33</v>
      </c>
      <c r="H1103" s="15" t="s">
        <v>172</v>
      </c>
      <c r="I1103" s="15" t="s">
        <v>3679</v>
      </c>
      <c r="J1103" s="15" t="s">
        <v>3680</v>
      </c>
      <c r="K1103" s="15" t="s">
        <v>53</v>
      </c>
      <c r="L1103" s="15" t="s">
        <v>3681</v>
      </c>
      <c r="M1103" s="15" t="s">
        <v>39</v>
      </c>
    </row>
    <row r="1104" customFormat="false" ht="26.25" hidden="true" customHeight="false" outlineLevel="0" collapsed="false">
      <c r="A1104" s="15" t="s">
        <v>3537</v>
      </c>
      <c r="B1104" s="15" t="s">
        <v>3538</v>
      </c>
      <c r="C1104" s="15" t="s">
        <v>126</v>
      </c>
      <c r="D1104" s="15" t="s">
        <v>127</v>
      </c>
      <c r="E1104" s="15" t="s">
        <v>120</v>
      </c>
      <c r="F1104" s="15" t="s">
        <v>121</v>
      </c>
      <c r="G1104" s="15" t="s">
        <v>33</v>
      </c>
      <c r="H1104" s="15" t="s">
        <v>408</v>
      </c>
      <c r="I1104" s="15" t="s">
        <v>3682</v>
      </c>
      <c r="J1104" s="15" t="s">
        <v>3683</v>
      </c>
      <c r="K1104" s="15" t="s">
        <v>53</v>
      </c>
      <c r="L1104" s="15" t="s">
        <v>3684</v>
      </c>
      <c r="M1104" s="15" t="s">
        <v>39</v>
      </c>
    </row>
    <row r="1105" customFormat="false" ht="26.25" hidden="true" customHeight="false" outlineLevel="0" collapsed="false">
      <c r="A1105" s="15" t="s">
        <v>3537</v>
      </c>
      <c r="B1105" s="15" t="s">
        <v>3538</v>
      </c>
      <c r="C1105" s="15" t="s">
        <v>162</v>
      </c>
      <c r="D1105" s="15" t="s">
        <v>163</v>
      </c>
      <c r="E1105" s="15" t="s">
        <v>120</v>
      </c>
      <c r="F1105" s="15" t="s">
        <v>121</v>
      </c>
      <c r="G1105" s="15" t="s">
        <v>33</v>
      </c>
      <c r="H1105" s="15" t="s">
        <v>302</v>
      </c>
      <c r="I1105" s="15" t="s">
        <v>3685</v>
      </c>
      <c r="J1105" s="15" t="s">
        <v>3686</v>
      </c>
      <c r="K1105" s="15" t="s">
        <v>53</v>
      </c>
      <c r="L1105" s="15" t="s">
        <v>3687</v>
      </c>
      <c r="M1105" s="15" t="s">
        <v>39</v>
      </c>
    </row>
    <row r="1106" customFormat="false" ht="26.25" hidden="true" customHeight="false" outlineLevel="0" collapsed="false">
      <c r="A1106" s="15" t="s">
        <v>3537</v>
      </c>
      <c r="B1106" s="15" t="s">
        <v>3538</v>
      </c>
      <c r="C1106" s="15" t="s">
        <v>192</v>
      </c>
      <c r="D1106" s="15" t="s">
        <v>193</v>
      </c>
      <c r="E1106" s="15" t="s">
        <v>120</v>
      </c>
      <c r="F1106" s="15" t="s">
        <v>121</v>
      </c>
      <c r="G1106" s="15" t="s">
        <v>33</v>
      </c>
      <c r="H1106" s="15" t="s">
        <v>3688</v>
      </c>
      <c r="I1106" s="15" t="s">
        <v>3689</v>
      </c>
      <c r="J1106" s="15" t="s">
        <v>3690</v>
      </c>
      <c r="K1106" s="15" t="s">
        <v>53</v>
      </c>
      <c r="L1106" s="15" t="s">
        <v>3691</v>
      </c>
      <c r="M1106" s="15" t="s">
        <v>39</v>
      </c>
    </row>
    <row r="1107" customFormat="false" ht="26.25" hidden="true" customHeight="false" outlineLevel="0" collapsed="false">
      <c r="A1107" s="15" t="s">
        <v>3537</v>
      </c>
      <c r="B1107" s="15" t="s">
        <v>3538</v>
      </c>
      <c r="C1107" s="15" t="s">
        <v>225</v>
      </c>
      <c r="D1107" s="15" t="s">
        <v>226</v>
      </c>
      <c r="E1107" s="15" t="s">
        <v>120</v>
      </c>
      <c r="F1107" s="15" t="s">
        <v>121</v>
      </c>
      <c r="G1107" s="15" t="s">
        <v>33</v>
      </c>
      <c r="H1107" s="15" t="s">
        <v>3692</v>
      </c>
      <c r="I1107" s="15" t="s">
        <v>2350</v>
      </c>
      <c r="J1107" s="15" t="s">
        <v>3693</v>
      </c>
      <c r="K1107" s="15" t="s">
        <v>53</v>
      </c>
      <c r="L1107" s="15" t="s">
        <v>3694</v>
      </c>
      <c r="M1107" s="15" t="s">
        <v>39</v>
      </c>
    </row>
    <row r="1108" customFormat="false" ht="26.25" hidden="true" customHeight="false" outlineLevel="0" collapsed="false">
      <c r="A1108" s="15" t="s">
        <v>3537</v>
      </c>
      <c r="B1108" s="15" t="s">
        <v>3538</v>
      </c>
      <c r="C1108" s="15" t="s">
        <v>118</v>
      </c>
      <c r="D1108" s="15" t="s">
        <v>119</v>
      </c>
      <c r="E1108" s="15" t="s">
        <v>120</v>
      </c>
      <c r="F1108" s="15" t="s">
        <v>121</v>
      </c>
      <c r="G1108" s="15" t="s">
        <v>33</v>
      </c>
      <c r="H1108" s="15" t="s">
        <v>2065</v>
      </c>
      <c r="I1108" s="15" t="s">
        <v>3695</v>
      </c>
      <c r="J1108" s="15" t="s">
        <v>3696</v>
      </c>
      <c r="K1108" s="15" t="s">
        <v>53</v>
      </c>
      <c r="L1108" s="15" t="s">
        <v>3697</v>
      </c>
      <c r="M1108" s="15" t="s">
        <v>39</v>
      </c>
    </row>
    <row r="1109" customFormat="false" ht="26.25" hidden="true" customHeight="false" outlineLevel="0" collapsed="false">
      <c r="A1109" s="15" t="s">
        <v>3537</v>
      </c>
      <c r="B1109" s="15" t="s">
        <v>3538</v>
      </c>
      <c r="C1109" s="15" t="s">
        <v>2668</v>
      </c>
      <c r="D1109" s="15" t="s">
        <v>2669</v>
      </c>
      <c r="E1109" s="15" t="s">
        <v>120</v>
      </c>
      <c r="F1109" s="15" t="s">
        <v>121</v>
      </c>
      <c r="G1109" s="15" t="s">
        <v>33</v>
      </c>
      <c r="H1109" s="15" t="s">
        <v>705</v>
      </c>
      <c r="I1109" s="15" t="s">
        <v>3698</v>
      </c>
      <c r="J1109" s="15" t="s">
        <v>3699</v>
      </c>
      <c r="K1109" s="15" t="s">
        <v>53</v>
      </c>
      <c r="L1109" s="15" t="s">
        <v>3700</v>
      </c>
      <c r="M1109" s="15" t="s">
        <v>39</v>
      </c>
    </row>
    <row r="1110" customFormat="false" ht="26.25" hidden="true" customHeight="false" outlineLevel="0" collapsed="false">
      <c r="A1110" s="15" t="s">
        <v>3537</v>
      </c>
      <c r="B1110" s="15" t="s">
        <v>3538</v>
      </c>
      <c r="C1110" s="15" t="s">
        <v>231</v>
      </c>
      <c r="D1110" s="15" t="s">
        <v>232</v>
      </c>
      <c r="E1110" s="15" t="s">
        <v>120</v>
      </c>
      <c r="F1110" s="15" t="s">
        <v>121</v>
      </c>
      <c r="G1110" s="15" t="s">
        <v>33</v>
      </c>
      <c r="H1110" s="15" t="s">
        <v>3701</v>
      </c>
      <c r="I1110" s="15" t="s">
        <v>3702</v>
      </c>
      <c r="J1110" s="15" t="s">
        <v>3703</v>
      </c>
      <c r="K1110" s="15" t="s">
        <v>53</v>
      </c>
      <c r="L1110" s="15" t="s">
        <v>3704</v>
      </c>
      <c r="M1110" s="15" t="s">
        <v>39</v>
      </c>
    </row>
    <row r="1111" customFormat="false" ht="26.25" hidden="true" customHeight="false" outlineLevel="0" collapsed="false">
      <c r="A1111" s="15" t="s">
        <v>3537</v>
      </c>
      <c r="B1111" s="15" t="s">
        <v>3538</v>
      </c>
      <c r="C1111" s="15" t="s">
        <v>1019</v>
      </c>
      <c r="D1111" s="15" t="s">
        <v>1020</v>
      </c>
      <c r="E1111" s="15" t="s">
        <v>120</v>
      </c>
      <c r="F1111" s="15" t="s">
        <v>121</v>
      </c>
      <c r="G1111" s="15" t="s">
        <v>33</v>
      </c>
      <c r="H1111" s="15" t="s">
        <v>705</v>
      </c>
      <c r="I1111" s="15" t="s">
        <v>1818</v>
      </c>
      <c r="J1111" s="15" t="s">
        <v>3705</v>
      </c>
      <c r="K1111" s="15" t="s">
        <v>53</v>
      </c>
      <c r="L1111" s="15" t="s">
        <v>3706</v>
      </c>
      <c r="M1111" s="15" t="s">
        <v>39</v>
      </c>
    </row>
    <row r="1112" customFormat="false" ht="26.25" hidden="true" customHeight="false" outlineLevel="0" collapsed="false">
      <c r="A1112" s="15" t="s">
        <v>3537</v>
      </c>
      <c r="B1112" s="15" t="s">
        <v>3538</v>
      </c>
      <c r="C1112" s="15" t="s">
        <v>225</v>
      </c>
      <c r="D1112" s="15" t="s">
        <v>226</v>
      </c>
      <c r="E1112" s="15" t="s">
        <v>120</v>
      </c>
      <c r="F1112" s="15" t="s">
        <v>121</v>
      </c>
      <c r="G1112" s="15" t="s">
        <v>33</v>
      </c>
      <c r="H1112" s="15" t="s">
        <v>1465</v>
      </c>
      <c r="I1112" s="15" t="s">
        <v>1618</v>
      </c>
      <c r="J1112" s="15" t="s">
        <v>3707</v>
      </c>
      <c r="K1112" s="15" t="s">
        <v>53</v>
      </c>
      <c r="L1112" s="15" t="s">
        <v>3708</v>
      </c>
      <c r="M1112" s="15" t="s">
        <v>39</v>
      </c>
    </row>
    <row r="1113" customFormat="false" ht="26.25" hidden="true" customHeight="false" outlineLevel="0" collapsed="false">
      <c r="A1113" s="15" t="s">
        <v>3537</v>
      </c>
      <c r="B1113" s="15" t="s">
        <v>3538</v>
      </c>
      <c r="C1113" s="15" t="s">
        <v>3709</v>
      </c>
      <c r="D1113" s="15" t="s">
        <v>3710</v>
      </c>
      <c r="E1113" s="15" t="s">
        <v>120</v>
      </c>
      <c r="F1113" s="15" t="s">
        <v>121</v>
      </c>
      <c r="G1113" s="15" t="s">
        <v>33</v>
      </c>
      <c r="H1113" s="15" t="s">
        <v>3711</v>
      </c>
      <c r="I1113" s="15" t="s">
        <v>3712</v>
      </c>
      <c r="J1113" s="15" t="s">
        <v>3713</v>
      </c>
      <c r="K1113" s="15" t="s">
        <v>333</v>
      </c>
      <c r="L1113" s="15" t="s">
        <v>3714</v>
      </c>
      <c r="M1113" s="15" t="s">
        <v>39</v>
      </c>
    </row>
    <row r="1114" customFormat="false" ht="26.25" hidden="true" customHeight="false" outlineLevel="0" collapsed="false">
      <c r="A1114" s="15" t="s">
        <v>3537</v>
      </c>
      <c r="B1114" s="15" t="s">
        <v>3538</v>
      </c>
      <c r="C1114" s="15" t="s">
        <v>126</v>
      </c>
      <c r="D1114" s="15" t="s">
        <v>127</v>
      </c>
      <c r="E1114" s="15" t="s">
        <v>120</v>
      </c>
      <c r="F1114" s="15" t="s">
        <v>121</v>
      </c>
      <c r="G1114" s="15" t="s">
        <v>33</v>
      </c>
      <c r="H1114" s="15" t="s">
        <v>790</v>
      </c>
      <c r="I1114" s="15" t="s">
        <v>634</v>
      </c>
      <c r="J1114" s="15" t="s">
        <v>3715</v>
      </c>
      <c r="K1114" s="15" t="s">
        <v>53</v>
      </c>
      <c r="L1114" s="15" t="s">
        <v>3716</v>
      </c>
      <c r="M1114" s="15" t="s">
        <v>39</v>
      </c>
    </row>
    <row r="1115" customFormat="false" ht="26.25" hidden="true" customHeight="false" outlineLevel="0" collapsed="false">
      <c r="A1115" s="15" t="s">
        <v>3537</v>
      </c>
      <c r="B1115" s="15" t="s">
        <v>3538</v>
      </c>
      <c r="C1115" s="15" t="s">
        <v>845</v>
      </c>
      <c r="D1115" s="15" t="s">
        <v>846</v>
      </c>
      <c r="E1115" s="15" t="s">
        <v>120</v>
      </c>
      <c r="F1115" s="15" t="s">
        <v>121</v>
      </c>
      <c r="G1115" s="15" t="s">
        <v>33</v>
      </c>
      <c r="H1115" s="15" t="s">
        <v>759</v>
      </c>
      <c r="I1115" s="15" t="s">
        <v>1270</v>
      </c>
      <c r="J1115" s="15" t="s">
        <v>3717</v>
      </c>
      <c r="K1115" s="15" t="s">
        <v>53</v>
      </c>
      <c r="L1115" s="15" t="s">
        <v>3718</v>
      </c>
      <c r="M1115" s="15" t="s">
        <v>39</v>
      </c>
    </row>
    <row r="1116" customFormat="false" ht="26.25" hidden="true" customHeight="false" outlineLevel="0" collapsed="false">
      <c r="A1116" s="15" t="s">
        <v>3537</v>
      </c>
      <c r="B1116" s="15" t="s">
        <v>3538</v>
      </c>
      <c r="C1116" s="15" t="s">
        <v>292</v>
      </c>
      <c r="D1116" s="15" t="s">
        <v>293</v>
      </c>
      <c r="E1116" s="15" t="s">
        <v>120</v>
      </c>
      <c r="F1116" s="15" t="s">
        <v>121</v>
      </c>
      <c r="G1116" s="15" t="s">
        <v>33</v>
      </c>
      <c r="H1116" s="15" t="s">
        <v>1902</v>
      </c>
      <c r="I1116" s="15" t="s">
        <v>3719</v>
      </c>
      <c r="J1116" s="15" t="s">
        <v>3720</v>
      </c>
      <c r="K1116" s="15" t="s">
        <v>141</v>
      </c>
      <c r="L1116" s="15" t="s">
        <v>3721</v>
      </c>
      <c r="M1116" s="15" t="s">
        <v>39</v>
      </c>
    </row>
    <row r="1117" customFormat="false" ht="26.25" hidden="true" customHeight="false" outlineLevel="0" collapsed="false">
      <c r="A1117" s="15" t="s">
        <v>3537</v>
      </c>
      <c r="B1117" s="15" t="s">
        <v>3538</v>
      </c>
      <c r="C1117" s="15" t="s">
        <v>3630</v>
      </c>
      <c r="D1117" s="15" t="s">
        <v>3631</v>
      </c>
      <c r="E1117" s="15" t="s">
        <v>120</v>
      </c>
      <c r="F1117" s="15" t="s">
        <v>121</v>
      </c>
      <c r="G1117" s="15" t="s">
        <v>33</v>
      </c>
      <c r="H1117" s="15" t="s">
        <v>2768</v>
      </c>
      <c r="I1117" s="15" t="s">
        <v>2309</v>
      </c>
      <c r="J1117" s="15" t="s">
        <v>3722</v>
      </c>
      <c r="K1117" s="15" t="s">
        <v>333</v>
      </c>
      <c r="L1117" s="15" t="s">
        <v>3723</v>
      </c>
      <c r="M1117" s="15" t="s">
        <v>39</v>
      </c>
    </row>
    <row r="1118" customFormat="false" ht="26.25" hidden="true" customHeight="false" outlineLevel="0" collapsed="false">
      <c r="A1118" s="15" t="s">
        <v>3724</v>
      </c>
      <c r="B1118" s="15" t="s">
        <v>3725</v>
      </c>
      <c r="C1118" s="15" t="s">
        <v>5</v>
      </c>
      <c r="D1118" s="15" t="s">
        <v>30</v>
      </c>
      <c r="E1118" s="15" t="s">
        <v>31</v>
      </c>
      <c r="F1118" s="15" t="s">
        <v>32</v>
      </c>
      <c r="G1118" s="15" t="s">
        <v>33</v>
      </c>
      <c r="H1118" s="15" t="s">
        <v>3726</v>
      </c>
      <c r="I1118" s="15" t="s">
        <v>2862</v>
      </c>
      <c r="J1118" s="15" t="s">
        <v>3727</v>
      </c>
      <c r="K1118" s="15" t="s">
        <v>53</v>
      </c>
      <c r="L1118" s="15" t="s">
        <v>3728</v>
      </c>
      <c r="M1118" s="15" t="s">
        <v>39</v>
      </c>
    </row>
    <row r="1119" customFormat="false" ht="26.25" hidden="true" customHeight="false" outlineLevel="0" collapsed="false">
      <c r="A1119" s="15" t="s">
        <v>3724</v>
      </c>
      <c r="B1119" s="15" t="s">
        <v>3725</v>
      </c>
      <c r="C1119" s="15" t="s">
        <v>5</v>
      </c>
      <c r="D1119" s="15" t="s">
        <v>30</v>
      </c>
      <c r="E1119" s="15" t="s">
        <v>31</v>
      </c>
      <c r="F1119" s="15" t="s">
        <v>32</v>
      </c>
      <c r="G1119" s="15" t="s">
        <v>33</v>
      </c>
      <c r="H1119" s="15" t="s">
        <v>3729</v>
      </c>
      <c r="I1119" s="15" t="s">
        <v>3730</v>
      </c>
      <c r="J1119" s="15" t="s">
        <v>3731</v>
      </c>
      <c r="K1119" s="15" t="s">
        <v>141</v>
      </c>
      <c r="L1119" s="15" t="s">
        <v>3732</v>
      </c>
      <c r="M1119" s="15" t="s">
        <v>39</v>
      </c>
    </row>
    <row r="1120" customFormat="false" ht="26.25" hidden="true" customHeight="false" outlineLevel="0" collapsed="false">
      <c r="A1120" s="15" t="s">
        <v>3724</v>
      </c>
      <c r="B1120" s="15" t="s">
        <v>3725</v>
      </c>
      <c r="C1120" s="15" t="s">
        <v>5</v>
      </c>
      <c r="D1120" s="15" t="s">
        <v>30</v>
      </c>
      <c r="E1120" s="15" t="s">
        <v>31</v>
      </c>
      <c r="F1120" s="15" t="s">
        <v>32</v>
      </c>
      <c r="G1120" s="15" t="s">
        <v>33</v>
      </c>
      <c r="H1120" s="15" t="s">
        <v>3733</v>
      </c>
      <c r="I1120" s="15" t="s">
        <v>3734</v>
      </c>
      <c r="J1120" s="15" t="s">
        <v>3735</v>
      </c>
      <c r="K1120" s="15" t="s">
        <v>53</v>
      </c>
      <c r="L1120" s="15" t="s">
        <v>3736</v>
      </c>
      <c r="M1120" s="15" t="s">
        <v>39</v>
      </c>
    </row>
    <row r="1121" customFormat="false" ht="26.25" hidden="true" customHeight="false" outlineLevel="0" collapsed="false">
      <c r="A1121" s="15" t="s">
        <v>3724</v>
      </c>
      <c r="B1121" s="15" t="s">
        <v>3725</v>
      </c>
      <c r="C1121" s="15" t="s">
        <v>5</v>
      </c>
      <c r="D1121" s="15" t="s">
        <v>30</v>
      </c>
      <c r="E1121" s="15" t="s">
        <v>31</v>
      </c>
      <c r="F1121" s="15" t="s">
        <v>32</v>
      </c>
      <c r="G1121" s="15" t="s">
        <v>33</v>
      </c>
      <c r="H1121" s="15" t="s">
        <v>341</v>
      </c>
      <c r="I1121" s="15" t="s">
        <v>3737</v>
      </c>
      <c r="J1121" s="15" t="s">
        <v>2476</v>
      </c>
      <c r="K1121" s="15" t="s">
        <v>309</v>
      </c>
      <c r="L1121" s="15" t="s">
        <v>3738</v>
      </c>
      <c r="M1121" s="15" t="s">
        <v>39</v>
      </c>
    </row>
    <row r="1122" customFormat="false" ht="26.25" hidden="true" customHeight="false" outlineLevel="0" collapsed="false">
      <c r="A1122" s="15" t="s">
        <v>3724</v>
      </c>
      <c r="B1122" s="15" t="s">
        <v>3725</v>
      </c>
      <c r="C1122" s="15" t="s">
        <v>5</v>
      </c>
      <c r="D1122" s="15" t="s">
        <v>30</v>
      </c>
      <c r="E1122" s="15" t="s">
        <v>31</v>
      </c>
      <c r="F1122" s="15" t="s">
        <v>32</v>
      </c>
      <c r="G1122" s="15" t="s">
        <v>33</v>
      </c>
      <c r="H1122" s="15" t="s">
        <v>751</v>
      </c>
      <c r="I1122" s="15" t="s">
        <v>3739</v>
      </c>
      <c r="J1122" s="15" t="s">
        <v>3740</v>
      </c>
      <c r="K1122" s="15" t="s">
        <v>37</v>
      </c>
      <c r="L1122" s="15" t="s">
        <v>3741</v>
      </c>
      <c r="M1122" s="15" t="s">
        <v>39</v>
      </c>
    </row>
    <row r="1123" customFormat="false" ht="26.25" hidden="true" customHeight="false" outlineLevel="0" collapsed="false">
      <c r="A1123" s="15" t="s">
        <v>3724</v>
      </c>
      <c r="B1123" s="15" t="s">
        <v>3725</v>
      </c>
      <c r="C1123" s="15" t="s">
        <v>5</v>
      </c>
      <c r="D1123" s="15" t="s">
        <v>30</v>
      </c>
      <c r="E1123" s="15" t="s">
        <v>31</v>
      </c>
      <c r="F1123" s="15" t="s">
        <v>32</v>
      </c>
      <c r="G1123" s="15" t="s">
        <v>33</v>
      </c>
      <c r="H1123" s="15" t="s">
        <v>138</v>
      </c>
      <c r="I1123" s="15" t="s">
        <v>3742</v>
      </c>
      <c r="J1123" s="15" t="s">
        <v>3743</v>
      </c>
      <c r="K1123" s="15" t="s">
        <v>53</v>
      </c>
      <c r="L1123" s="15" t="s">
        <v>3744</v>
      </c>
      <c r="M1123" s="15" t="s">
        <v>39</v>
      </c>
    </row>
    <row r="1124" customFormat="false" ht="26.25" hidden="true" customHeight="false" outlineLevel="0" collapsed="false">
      <c r="A1124" s="15" t="s">
        <v>3724</v>
      </c>
      <c r="B1124" s="15" t="s">
        <v>3725</v>
      </c>
      <c r="C1124" s="15" t="s">
        <v>192</v>
      </c>
      <c r="D1124" s="15" t="s">
        <v>193</v>
      </c>
      <c r="E1124" s="15" t="s">
        <v>120</v>
      </c>
      <c r="F1124" s="15" t="s">
        <v>121</v>
      </c>
      <c r="G1124" s="15" t="s">
        <v>33</v>
      </c>
      <c r="H1124" s="15" t="s">
        <v>3745</v>
      </c>
      <c r="I1124" s="15" t="s">
        <v>3746</v>
      </c>
      <c r="J1124" s="15" t="s">
        <v>3747</v>
      </c>
      <c r="K1124" s="15" t="s">
        <v>48</v>
      </c>
      <c r="L1124" s="15" t="s">
        <v>3748</v>
      </c>
      <c r="M1124" s="15" t="s">
        <v>39</v>
      </c>
    </row>
    <row r="1125" customFormat="false" ht="26.25" hidden="true" customHeight="false" outlineLevel="0" collapsed="false">
      <c r="A1125" s="15" t="s">
        <v>3724</v>
      </c>
      <c r="B1125" s="15" t="s">
        <v>3725</v>
      </c>
      <c r="C1125" s="15" t="s">
        <v>270</v>
      </c>
      <c r="D1125" s="15" t="s">
        <v>271</v>
      </c>
      <c r="E1125" s="15" t="s">
        <v>120</v>
      </c>
      <c r="F1125" s="15" t="s">
        <v>121</v>
      </c>
      <c r="G1125" s="15" t="s">
        <v>33</v>
      </c>
      <c r="H1125" s="15" t="s">
        <v>476</v>
      </c>
      <c r="I1125" s="15" t="s">
        <v>1139</v>
      </c>
      <c r="J1125" s="15" t="s">
        <v>3749</v>
      </c>
      <c r="K1125" s="15" t="s">
        <v>53</v>
      </c>
      <c r="L1125" s="15" t="s">
        <v>3750</v>
      </c>
      <c r="M1125" s="15" t="s">
        <v>39</v>
      </c>
    </row>
    <row r="1126" customFormat="false" ht="26.25" hidden="true" customHeight="false" outlineLevel="0" collapsed="false">
      <c r="A1126" s="15" t="s">
        <v>3724</v>
      </c>
      <c r="B1126" s="15" t="s">
        <v>3725</v>
      </c>
      <c r="C1126" s="15" t="s">
        <v>225</v>
      </c>
      <c r="D1126" s="15" t="s">
        <v>226</v>
      </c>
      <c r="E1126" s="15" t="s">
        <v>120</v>
      </c>
      <c r="F1126" s="15" t="s">
        <v>121</v>
      </c>
      <c r="G1126" s="15" t="s">
        <v>33</v>
      </c>
      <c r="H1126" s="15" t="s">
        <v>3751</v>
      </c>
      <c r="I1126" s="15" t="s">
        <v>3752</v>
      </c>
      <c r="J1126" s="15" t="s">
        <v>64</v>
      </c>
      <c r="K1126" s="15" t="s">
        <v>48</v>
      </c>
      <c r="L1126" s="15" t="s">
        <v>3753</v>
      </c>
      <c r="M1126" s="15" t="s">
        <v>39</v>
      </c>
    </row>
    <row r="1127" customFormat="false" ht="26.25" hidden="true" customHeight="false" outlineLevel="0" collapsed="false">
      <c r="A1127" s="15" t="s">
        <v>3724</v>
      </c>
      <c r="B1127" s="15" t="s">
        <v>3725</v>
      </c>
      <c r="C1127" s="15" t="s">
        <v>198</v>
      </c>
      <c r="D1127" s="15" t="s">
        <v>199</v>
      </c>
      <c r="E1127" s="15" t="s">
        <v>120</v>
      </c>
      <c r="F1127" s="15" t="s">
        <v>121</v>
      </c>
      <c r="G1127" s="15" t="s">
        <v>33</v>
      </c>
      <c r="H1127" s="15" t="s">
        <v>817</v>
      </c>
      <c r="I1127" s="15" t="s">
        <v>3754</v>
      </c>
      <c r="J1127" s="15" t="s">
        <v>3755</v>
      </c>
      <c r="K1127" s="15" t="s">
        <v>203</v>
      </c>
      <c r="L1127" s="15" t="s">
        <v>3756</v>
      </c>
      <c r="M1127" s="15" t="s">
        <v>39</v>
      </c>
    </row>
    <row r="1128" customFormat="false" ht="26.25" hidden="true" customHeight="false" outlineLevel="0" collapsed="false">
      <c r="A1128" s="15" t="s">
        <v>3724</v>
      </c>
      <c r="B1128" s="15" t="s">
        <v>3725</v>
      </c>
      <c r="C1128" s="15" t="s">
        <v>198</v>
      </c>
      <c r="D1128" s="15" t="s">
        <v>199</v>
      </c>
      <c r="E1128" s="15" t="s">
        <v>120</v>
      </c>
      <c r="F1128" s="15" t="s">
        <v>121</v>
      </c>
      <c r="G1128" s="15" t="s">
        <v>33</v>
      </c>
      <c r="H1128" s="15" t="s">
        <v>773</v>
      </c>
      <c r="I1128" s="15" t="s">
        <v>3742</v>
      </c>
      <c r="J1128" s="15" t="s">
        <v>3757</v>
      </c>
      <c r="K1128" s="15" t="s">
        <v>53</v>
      </c>
      <c r="L1128" s="15" t="s">
        <v>3758</v>
      </c>
      <c r="M1128" s="15" t="s">
        <v>39</v>
      </c>
    </row>
    <row r="1129" customFormat="false" ht="26.25" hidden="true" customHeight="false" outlineLevel="0" collapsed="false">
      <c r="A1129" s="15" t="s">
        <v>3724</v>
      </c>
      <c r="B1129" s="15" t="s">
        <v>3725</v>
      </c>
      <c r="C1129" s="15" t="s">
        <v>162</v>
      </c>
      <c r="D1129" s="15" t="s">
        <v>163</v>
      </c>
      <c r="E1129" s="15" t="s">
        <v>120</v>
      </c>
      <c r="F1129" s="15" t="s">
        <v>121</v>
      </c>
      <c r="G1129" s="15" t="s">
        <v>33</v>
      </c>
      <c r="H1129" s="15" t="s">
        <v>769</v>
      </c>
      <c r="I1129" s="15" t="s">
        <v>3759</v>
      </c>
      <c r="J1129" s="15" t="s">
        <v>3760</v>
      </c>
      <c r="K1129" s="15" t="s">
        <v>53</v>
      </c>
      <c r="L1129" s="15" t="s">
        <v>3761</v>
      </c>
      <c r="M1129" s="15" t="s">
        <v>39</v>
      </c>
    </row>
    <row r="1130" customFormat="false" ht="26.25" hidden="true" customHeight="false" outlineLevel="0" collapsed="false">
      <c r="A1130" s="15" t="s">
        <v>3724</v>
      </c>
      <c r="B1130" s="15" t="s">
        <v>3725</v>
      </c>
      <c r="C1130" s="15" t="s">
        <v>162</v>
      </c>
      <c r="D1130" s="15" t="s">
        <v>163</v>
      </c>
      <c r="E1130" s="15" t="s">
        <v>120</v>
      </c>
      <c r="F1130" s="15" t="s">
        <v>121</v>
      </c>
      <c r="G1130" s="15" t="s">
        <v>33</v>
      </c>
      <c r="H1130" s="15" t="s">
        <v>408</v>
      </c>
      <c r="I1130" s="15" t="s">
        <v>3200</v>
      </c>
      <c r="J1130" s="15" t="s">
        <v>3762</v>
      </c>
      <c r="K1130" s="15" t="s">
        <v>53</v>
      </c>
      <c r="L1130" s="15" t="s">
        <v>3763</v>
      </c>
      <c r="M1130" s="15" t="s">
        <v>39</v>
      </c>
    </row>
    <row r="1131" customFormat="false" ht="26.25" hidden="true" customHeight="false" outlineLevel="0" collapsed="false">
      <c r="A1131" s="15" t="s">
        <v>3724</v>
      </c>
      <c r="B1131" s="15" t="s">
        <v>3725</v>
      </c>
      <c r="C1131" s="15" t="s">
        <v>292</v>
      </c>
      <c r="D1131" s="15" t="s">
        <v>293</v>
      </c>
      <c r="E1131" s="15" t="s">
        <v>120</v>
      </c>
      <c r="F1131" s="15" t="s">
        <v>121</v>
      </c>
      <c r="G1131" s="15" t="s">
        <v>33</v>
      </c>
      <c r="H1131" s="15" t="s">
        <v>3764</v>
      </c>
      <c r="I1131" s="15" t="s">
        <v>3765</v>
      </c>
      <c r="J1131" s="15" t="s">
        <v>3766</v>
      </c>
      <c r="K1131" s="15" t="s">
        <v>53</v>
      </c>
      <c r="L1131" s="15" t="s">
        <v>3767</v>
      </c>
      <c r="M1131" s="15" t="s">
        <v>39</v>
      </c>
    </row>
    <row r="1132" customFormat="false" ht="26.25" hidden="true" customHeight="false" outlineLevel="0" collapsed="false">
      <c r="A1132" s="15" t="s">
        <v>3724</v>
      </c>
      <c r="B1132" s="15" t="s">
        <v>3725</v>
      </c>
      <c r="C1132" s="15" t="s">
        <v>270</v>
      </c>
      <c r="D1132" s="15" t="s">
        <v>271</v>
      </c>
      <c r="E1132" s="15" t="s">
        <v>120</v>
      </c>
      <c r="F1132" s="15" t="s">
        <v>121</v>
      </c>
      <c r="G1132" s="15" t="s">
        <v>33</v>
      </c>
      <c r="H1132" s="15" t="s">
        <v>256</v>
      </c>
      <c r="I1132" s="15" t="s">
        <v>3768</v>
      </c>
      <c r="J1132" s="15" t="s">
        <v>3769</v>
      </c>
      <c r="K1132" s="15" t="s">
        <v>3770</v>
      </c>
      <c r="L1132" s="15" t="s">
        <v>3771</v>
      </c>
      <c r="M1132" s="15" t="s">
        <v>39</v>
      </c>
    </row>
    <row r="1133" customFormat="false" ht="26.25" hidden="true" customHeight="false" outlineLevel="0" collapsed="false">
      <c r="A1133" s="15" t="s">
        <v>3724</v>
      </c>
      <c r="B1133" s="15" t="s">
        <v>3725</v>
      </c>
      <c r="C1133" s="15" t="s">
        <v>211</v>
      </c>
      <c r="D1133" s="15" t="s">
        <v>212</v>
      </c>
      <c r="E1133" s="15" t="s">
        <v>120</v>
      </c>
      <c r="F1133" s="15" t="s">
        <v>121</v>
      </c>
      <c r="G1133" s="15" t="s">
        <v>33</v>
      </c>
      <c r="H1133" s="15" t="s">
        <v>841</v>
      </c>
      <c r="I1133" s="15" t="s">
        <v>2684</v>
      </c>
      <c r="J1133" s="15" t="s">
        <v>3772</v>
      </c>
      <c r="K1133" s="15" t="s">
        <v>48</v>
      </c>
      <c r="L1133" s="15" t="s">
        <v>3773</v>
      </c>
      <c r="M1133" s="15" t="s">
        <v>39</v>
      </c>
    </row>
    <row r="1134" customFormat="false" ht="26.25" hidden="true" customHeight="false" outlineLevel="0" collapsed="false">
      <c r="A1134" s="15" t="s">
        <v>3724</v>
      </c>
      <c r="B1134" s="15" t="s">
        <v>3725</v>
      </c>
      <c r="C1134" s="15" t="s">
        <v>192</v>
      </c>
      <c r="D1134" s="15" t="s">
        <v>193</v>
      </c>
      <c r="E1134" s="15" t="s">
        <v>120</v>
      </c>
      <c r="F1134" s="15" t="s">
        <v>121</v>
      </c>
      <c r="G1134" s="15" t="s">
        <v>33</v>
      </c>
      <c r="H1134" s="15" t="s">
        <v>773</v>
      </c>
      <c r="I1134" s="15" t="s">
        <v>955</v>
      </c>
      <c r="J1134" s="15" t="s">
        <v>3774</v>
      </c>
      <c r="K1134" s="15" t="s">
        <v>53</v>
      </c>
      <c r="L1134" s="15" t="s">
        <v>3775</v>
      </c>
      <c r="M1134" s="15" t="s">
        <v>39</v>
      </c>
    </row>
    <row r="1135" customFormat="false" ht="26.25" hidden="true" customHeight="false" outlineLevel="0" collapsed="false">
      <c r="A1135" s="15" t="s">
        <v>3724</v>
      </c>
      <c r="B1135" s="15" t="s">
        <v>3725</v>
      </c>
      <c r="C1135" s="15" t="s">
        <v>162</v>
      </c>
      <c r="D1135" s="15" t="s">
        <v>163</v>
      </c>
      <c r="E1135" s="15" t="s">
        <v>120</v>
      </c>
      <c r="F1135" s="15" t="s">
        <v>121</v>
      </c>
      <c r="G1135" s="15" t="s">
        <v>33</v>
      </c>
      <c r="H1135" s="15" t="s">
        <v>3776</v>
      </c>
      <c r="I1135" s="15" t="s">
        <v>3777</v>
      </c>
      <c r="J1135" s="15" t="s">
        <v>3778</v>
      </c>
      <c r="K1135" s="15" t="s">
        <v>53</v>
      </c>
      <c r="L1135" s="15" t="s">
        <v>3779</v>
      </c>
      <c r="M1135" s="15" t="s">
        <v>39</v>
      </c>
    </row>
    <row r="1136" customFormat="false" ht="26.25" hidden="true" customHeight="false" outlineLevel="0" collapsed="false">
      <c r="A1136" s="15" t="s">
        <v>3724</v>
      </c>
      <c r="B1136" s="15" t="s">
        <v>3725</v>
      </c>
      <c r="C1136" s="15" t="s">
        <v>270</v>
      </c>
      <c r="D1136" s="15" t="s">
        <v>271</v>
      </c>
      <c r="E1136" s="15" t="s">
        <v>120</v>
      </c>
      <c r="F1136" s="15" t="s">
        <v>121</v>
      </c>
      <c r="G1136" s="15" t="s">
        <v>33</v>
      </c>
      <c r="H1136" s="15" t="s">
        <v>55</v>
      </c>
      <c r="I1136" s="15" t="s">
        <v>3780</v>
      </c>
      <c r="J1136" s="15" t="s">
        <v>3781</v>
      </c>
      <c r="K1136" s="15" t="s">
        <v>53</v>
      </c>
      <c r="L1136" s="15" t="s">
        <v>3782</v>
      </c>
      <c r="M1136" s="15" t="s">
        <v>39</v>
      </c>
    </row>
    <row r="1137" customFormat="false" ht="26.25" hidden="true" customHeight="false" outlineLevel="0" collapsed="false">
      <c r="A1137" s="15" t="s">
        <v>3724</v>
      </c>
      <c r="B1137" s="15" t="s">
        <v>3725</v>
      </c>
      <c r="C1137" s="15" t="s">
        <v>270</v>
      </c>
      <c r="D1137" s="15" t="s">
        <v>271</v>
      </c>
      <c r="E1137" s="15" t="s">
        <v>120</v>
      </c>
      <c r="F1137" s="15" t="s">
        <v>121</v>
      </c>
      <c r="G1137" s="15" t="s">
        <v>33</v>
      </c>
      <c r="H1137" s="15" t="s">
        <v>2464</v>
      </c>
      <c r="I1137" s="15" t="s">
        <v>3783</v>
      </c>
      <c r="J1137" s="15" t="s">
        <v>3784</v>
      </c>
      <c r="K1137" s="15" t="s">
        <v>53</v>
      </c>
      <c r="L1137" s="15" t="s">
        <v>3785</v>
      </c>
      <c r="M1137" s="15" t="s">
        <v>39</v>
      </c>
    </row>
    <row r="1138" customFormat="false" ht="26.25" hidden="true" customHeight="false" outlineLevel="0" collapsed="false">
      <c r="A1138" s="15" t="s">
        <v>3724</v>
      </c>
      <c r="B1138" s="15" t="s">
        <v>3725</v>
      </c>
      <c r="C1138" s="15" t="s">
        <v>198</v>
      </c>
      <c r="D1138" s="15" t="s">
        <v>199</v>
      </c>
      <c r="E1138" s="15" t="s">
        <v>120</v>
      </c>
      <c r="F1138" s="15" t="s">
        <v>121</v>
      </c>
      <c r="G1138" s="15" t="s">
        <v>33</v>
      </c>
      <c r="H1138" s="15" t="s">
        <v>3786</v>
      </c>
      <c r="I1138" s="15" t="s">
        <v>2010</v>
      </c>
      <c r="J1138" s="15" t="s">
        <v>3787</v>
      </c>
      <c r="K1138" s="15" t="s">
        <v>53</v>
      </c>
      <c r="L1138" s="15" t="s">
        <v>3788</v>
      </c>
      <c r="M1138" s="15" t="s">
        <v>39</v>
      </c>
    </row>
    <row r="1139" customFormat="false" ht="26.25" hidden="true" customHeight="false" outlineLevel="0" collapsed="false">
      <c r="A1139" s="15" t="s">
        <v>3724</v>
      </c>
      <c r="B1139" s="15" t="s">
        <v>3725</v>
      </c>
      <c r="C1139" s="15" t="s">
        <v>325</v>
      </c>
      <c r="D1139" s="15" t="s">
        <v>326</v>
      </c>
      <c r="E1139" s="15" t="s">
        <v>120</v>
      </c>
      <c r="F1139" s="15" t="s">
        <v>121</v>
      </c>
      <c r="G1139" s="15" t="s">
        <v>33</v>
      </c>
      <c r="H1139" s="15" t="s">
        <v>172</v>
      </c>
      <c r="I1139" s="15" t="s">
        <v>129</v>
      </c>
      <c r="J1139" s="15" t="s">
        <v>3789</v>
      </c>
      <c r="K1139" s="15" t="s">
        <v>37</v>
      </c>
      <c r="L1139" s="15" t="s">
        <v>3790</v>
      </c>
      <c r="M1139" s="15" t="s">
        <v>39</v>
      </c>
    </row>
    <row r="1140" customFormat="false" ht="26.25" hidden="true" customHeight="false" outlineLevel="0" collapsed="false">
      <c r="A1140" s="15" t="s">
        <v>3724</v>
      </c>
      <c r="B1140" s="15" t="s">
        <v>3725</v>
      </c>
      <c r="C1140" s="15" t="s">
        <v>270</v>
      </c>
      <c r="D1140" s="15" t="s">
        <v>271</v>
      </c>
      <c r="E1140" s="15" t="s">
        <v>120</v>
      </c>
      <c r="F1140" s="15" t="s">
        <v>121</v>
      </c>
      <c r="G1140" s="15" t="s">
        <v>33</v>
      </c>
      <c r="H1140" s="15" t="s">
        <v>1128</v>
      </c>
      <c r="I1140" s="15" t="s">
        <v>930</v>
      </c>
      <c r="J1140" s="15" t="s">
        <v>3791</v>
      </c>
      <c r="K1140" s="15" t="s">
        <v>92</v>
      </c>
      <c r="L1140" s="15" t="s">
        <v>3792</v>
      </c>
      <c r="M1140" s="15" t="s">
        <v>39</v>
      </c>
    </row>
    <row r="1141" customFormat="false" ht="26.25" hidden="true" customHeight="false" outlineLevel="0" collapsed="false">
      <c r="A1141" s="15" t="s">
        <v>3724</v>
      </c>
      <c r="B1141" s="15" t="s">
        <v>3725</v>
      </c>
      <c r="C1141" s="15" t="s">
        <v>270</v>
      </c>
      <c r="D1141" s="15" t="s">
        <v>271</v>
      </c>
      <c r="E1141" s="15" t="s">
        <v>120</v>
      </c>
      <c r="F1141" s="15" t="s">
        <v>121</v>
      </c>
      <c r="G1141" s="15" t="s">
        <v>33</v>
      </c>
      <c r="H1141" s="15" t="s">
        <v>1037</v>
      </c>
      <c r="I1141" s="15" t="s">
        <v>3734</v>
      </c>
      <c r="J1141" s="15" t="s">
        <v>2829</v>
      </c>
      <c r="K1141" s="15" t="s">
        <v>53</v>
      </c>
      <c r="L1141" s="15" t="s">
        <v>3793</v>
      </c>
      <c r="M1141" s="15" t="s">
        <v>39</v>
      </c>
    </row>
    <row r="1142" customFormat="false" ht="26.25" hidden="true" customHeight="false" outlineLevel="0" collapsed="false">
      <c r="A1142" s="15" t="s">
        <v>3724</v>
      </c>
      <c r="B1142" s="15" t="s">
        <v>3725</v>
      </c>
      <c r="C1142" s="15" t="s">
        <v>270</v>
      </c>
      <c r="D1142" s="15" t="s">
        <v>271</v>
      </c>
      <c r="E1142" s="15" t="s">
        <v>120</v>
      </c>
      <c r="F1142" s="15" t="s">
        <v>121</v>
      </c>
      <c r="G1142" s="15" t="s">
        <v>33</v>
      </c>
      <c r="H1142" s="15" t="s">
        <v>589</v>
      </c>
      <c r="I1142" s="15" t="s">
        <v>1759</v>
      </c>
      <c r="J1142" s="15" t="s">
        <v>3794</v>
      </c>
      <c r="K1142" s="15" t="s">
        <v>53</v>
      </c>
      <c r="L1142" s="15" t="s">
        <v>3795</v>
      </c>
      <c r="M1142" s="15" t="s">
        <v>39</v>
      </c>
    </row>
    <row r="1143" customFormat="false" ht="26.25" hidden="true" customHeight="false" outlineLevel="0" collapsed="false">
      <c r="A1143" s="15" t="s">
        <v>3724</v>
      </c>
      <c r="B1143" s="15" t="s">
        <v>3725</v>
      </c>
      <c r="C1143" s="15" t="s">
        <v>225</v>
      </c>
      <c r="D1143" s="15" t="s">
        <v>226</v>
      </c>
      <c r="E1143" s="15" t="s">
        <v>120</v>
      </c>
      <c r="F1143" s="15" t="s">
        <v>121</v>
      </c>
      <c r="G1143" s="15" t="s">
        <v>33</v>
      </c>
      <c r="H1143" s="15" t="s">
        <v>3796</v>
      </c>
      <c r="I1143" s="15" t="s">
        <v>3797</v>
      </c>
      <c r="J1143" s="15" t="s">
        <v>3798</v>
      </c>
      <c r="K1143" s="15" t="s">
        <v>53</v>
      </c>
      <c r="L1143" s="15" t="s">
        <v>3799</v>
      </c>
      <c r="M1143" s="15" t="s">
        <v>39</v>
      </c>
    </row>
    <row r="1144" customFormat="false" ht="26.25" hidden="true" customHeight="false" outlineLevel="0" collapsed="false">
      <c r="A1144" s="15" t="s">
        <v>3724</v>
      </c>
      <c r="B1144" s="15" t="s">
        <v>3725</v>
      </c>
      <c r="C1144" s="15" t="s">
        <v>231</v>
      </c>
      <c r="D1144" s="15" t="s">
        <v>232</v>
      </c>
      <c r="E1144" s="15" t="s">
        <v>120</v>
      </c>
      <c r="F1144" s="15" t="s">
        <v>121</v>
      </c>
      <c r="G1144" s="15" t="s">
        <v>33</v>
      </c>
      <c r="H1144" s="15" t="s">
        <v>577</v>
      </c>
      <c r="I1144" s="15" t="s">
        <v>3800</v>
      </c>
      <c r="J1144" s="15" t="s">
        <v>3801</v>
      </c>
      <c r="K1144" s="15" t="s">
        <v>980</v>
      </c>
      <c r="L1144" s="15" t="s">
        <v>3802</v>
      </c>
      <c r="M1144" s="15" t="s">
        <v>39</v>
      </c>
    </row>
    <row r="1145" customFormat="false" ht="26.25" hidden="true" customHeight="false" outlineLevel="0" collapsed="false">
      <c r="A1145" s="15" t="s">
        <v>3724</v>
      </c>
      <c r="B1145" s="15" t="s">
        <v>3725</v>
      </c>
      <c r="C1145" s="15" t="s">
        <v>231</v>
      </c>
      <c r="D1145" s="15" t="s">
        <v>232</v>
      </c>
      <c r="E1145" s="15" t="s">
        <v>120</v>
      </c>
      <c r="F1145" s="15" t="s">
        <v>121</v>
      </c>
      <c r="G1145" s="15" t="s">
        <v>33</v>
      </c>
      <c r="H1145" s="15" t="s">
        <v>34</v>
      </c>
      <c r="I1145" s="15" t="s">
        <v>3803</v>
      </c>
      <c r="J1145" s="15" t="s">
        <v>3804</v>
      </c>
      <c r="K1145" s="15" t="s">
        <v>53</v>
      </c>
      <c r="L1145" s="15" t="s">
        <v>3805</v>
      </c>
      <c r="M1145" s="15" t="s">
        <v>39</v>
      </c>
    </row>
    <row r="1146" customFormat="false" ht="26.25" hidden="true" customHeight="false" outlineLevel="0" collapsed="false">
      <c r="A1146" s="15" t="s">
        <v>3724</v>
      </c>
      <c r="B1146" s="15" t="s">
        <v>3725</v>
      </c>
      <c r="C1146" s="15" t="s">
        <v>225</v>
      </c>
      <c r="D1146" s="15" t="s">
        <v>226</v>
      </c>
      <c r="E1146" s="15" t="s">
        <v>120</v>
      </c>
      <c r="F1146" s="15" t="s">
        <v>121</v>
      </c>
      <c r="G1146" s="15" t="s">
        <v>33</v>
      </c>
      <c r="H1146" s="15" t="s">
        <v>3806</v>
      </c>
      <c r="I1146" s="15" t="s">
        <v>3807</v>
      </c>
      <c r="J1146" s="15" t="s">
        <v>3808</v>
      </c>
      <c r="K1146" s="15" t="s">
        <v>53</v>
      </c>
      <c r="L1146" s="15" t="s">
        <v>3809</v>
      </c>
      <c r="M1146" s="15" t="s">
        <v>39</v>
      </c>
    </row>
    <row r="1147" customFormat="false" ht="26.25" hidden="true" customHeight="false" outlineLevel="0" collapsed="false">
      <c r="A1147" s="15" t="s">
        <v>3724</v>
      </c>
      <c r="B1147" s="15" t="s">
        <v>3725</v>
      </c>
      <c r="C1147" s="15" t="s">
        <v>225</v>
      </c>
      <c r="D1147" s="15" t="s">
        <v>226</v>
      </c>
      <c r="E1147" s="15" t="s">
        <v>120</v>
      </c>
      <c r="F1147" s="15" t="s">
        <v>121</v>
      </c>
      <c r="G1147" s="15" t="s">
        <v>33</v>
      </c>
      <c r="H1147" s="15" t="s">
        <v>3810</v>
      </c>
      <c r="I1147" s="15" t="s">
        <v>3811</v>
      </c>
      <c r="J1147" s="15" t="s">
        <v>3812</v>
      </c>
      <c r="K1147" s="15" t="s">
        <v>92</v>
      </c>
      <c r="L1147" s="15" t="s">
        <v>3813</v>
      </c>
      <c r="M1147" s="15" t="s">
        <v>39</v>
      </c>
    </row>
    <row r="1148" customFormat="false" ht="26.25" hidden="true" customHeight="false" outlineLevel="0" collapsed="false">
      <c r="A1148" s="15" t="s">
        <v>3724</v>
      </c>
      <c r="B1148" s="15" t="s">
        <v>3725</v>
      </c>
      <c r="C1148" s="15" t="s">
        <v>270</v>
      </c>
      <c r="D1148" s="15" t="s">
        <v>271</v>
      </c>
      <c r="E1148" s="15" t="s">
        <v>120</v>
      </c>
      <c r="F1148" s="15" t="s">
        <v>121</v>
      </c>
      <c r="G1148" s="15" t="s">
        <v>33</v>
      </c>
      <c r="H1148" s="15" t="s">
        <v>3814</v>
      </c>
      <c r="I1148" s="15" t="s">
        <v>3815</v>
      </c>
      <c r="J1148" s="15" t="s">
        <v>3816</v>
      </c>
      <c r="K1148" s="15" t="s">
        <v>53</v>
      </c>
      <c r="L1148" s="15" t="s">
        <v>3817</v>
      </c>
      <c r="M1148" s="15" t="s">
        <v>39</v>
      </c>
    </row>
    <row r="1149" customFormat="false" ht="26.25" hidden="true" customHeight="false" outlineLevel="0" collapsed="false">
      <c r="A1149" s="15" t="s">
        <v>3724</v>
      </c>
      <c r="B1149" s="15" t="s">
        <v>3725</v>
      </c>
      <c r="C1149" s="15" t="s">
        <v>270</v>
      </c>
      <c r="D1149" s="15" t="s">
        <v>271</v>
      </c>
      <c r="E1149" s="15" t="s">
        <v>120</v>
      </c>
      <c r="F1149" s="15" t="s">
        <v>121</v>
      </c>
      <c r="G1149" s="15" t="s">
        <v>33</v>
      </c>
      <c r="H1149" s="15" t="s">
        <v>298</v>
      </c>
      <c r="I1149" s="15" t="s">
        <v>736</v>
      </c>
      <c r="J1149" s="15" t="s">
        <v>3818</v>
      </c>
      <c r="K1149" s="15" t="s">
        <v>53</v>
      </c>
      <c r="L1149" s="15" t="s">
        <v>3819</v>
      </c>
      <c r="M1149" s="15" t="s">
        <v>39</v>
      </c>
    </row>
    <row r="1150" customFormat="false" ht="26.25" hidden="true" customHeight="false" outlineLevel="0" collapsed="false">
      <c r="A1150" s="15" t="s">
        <v>3724</v>
      </c>
      <c r="B1150" s="15" t="s">
        <v>3725</v>
      </c>
      <c r="C1150" s="15" t="s">
        <v>198</v>
      </c>
      <c r="D1150" s="15" t="s">
        <v>199</v>
      </c>
      <c r="E1150" s="15" t="s">
        <v>120</v>
      </c>
      <c r="F1150" s="15" t="s">
        <v>121</v>
      </c>
      <c r="G1150" s="15" t="s">
        <v>33</v>
      </c>
      <c r="H1150" s="15" t="s">
        <v>302</v>
      </c>
      <c r="I1150" s="15" t="s">
        <v>730</v>
      </c>
      <c r="J1150" s="15" t="s">
        <v>1296</v>
      </c>
      <c r="K1150" s="15" t="s">
        <v>203</v>
      </c>
      <c r="L1150" s="15" t="s">
        <v>3820</v>
      </c>
      <c r="M1150" s="15" t="s">
        <v>39</v>
      </c>
    </row>
    <row r="1151" customFormat="false" ht="26.25" hidden="true" customHeight="false" outlineLevel="0" collapsed="false">
      <c r="A1151" s="15" t="s">
        <v>3724</v>
      </c>
      <c r="B1151" s="15" t="s">
        <v>3725</v>
      </c>
      <c r="C1151" s="15" t="s">
        <v>270</v>
      </c>
      <c r="D1151" s="15" t="s">
        <v>271</v>
      </c>
      <c r="E1151" s="15" t="s">
        <v>120</v>
      </c>
      <c r="F1151" s="15" t="s">
        <v>121</v>
      </c>
      <c r="G1151" s="15" t="s">
        <v>33</v>
      </c>
      <c r="H1151" s="15" t="s">
        <v>433</v>
      </c>
      <c r="I1151" s="15" t="s">
        <v>955</v>
      </c>
      <c r="J1151" s="15" t="s">
        <v>3821</v>
      </c>
      <c r="K1151" s="15" t="s">
        <v>53</v>
      </c>
      <c r="L1151" s="15" t="s">
        <v>3822</v>
      </c>
      <c r="M1151" s="15" t="s">
        <v>39</v>
      </c>
    </row>
    <row r="1152" customFormat="false" ht="26.25" hidden="true" customHeight="false" outlineLevel="0" collapsed="false">
      <c r="A1152" s="15" t="s">
        <v>3724</v>
      </c>
      <c r="B1152" s="15" t="s">
        <v>3725</v>
      </c>
      <c r="C1152" s="15" t="s">
        <v>270</v>
      </c>
      <c r="D1152" s="15" t="s">
        <v>271</v>
      </c>
      <c r="E1152" s="15" t="s">
        <v>120</v>
      </c>
      <c r="F1152" s="15" t="s">
        <v>121</v>
      </c>
      <c r="G1152" s="15" t="s">
        <v>33</v>
      </c>
      <c r="H1152" s="15" t="s">
        <v>145</v>
      </c>
      <c r="I1152" s="15" t="s">
        <v>3823</v>
      </c>
      <c r="J1152" s="15" t="s">
        <v>3824</v>
      </c>
      <c r="K1152" s="15" t="s">
        <v>53</v>
      </c>
      <c r="L1152" s="15" t="s">
        <v>3825</v>
      </c>
      <c r="M1152" s="15" t="s">
        <v>39</v>
      </c>
    </row>
    <row r="1153" customFormat="false" ht="26.25" hidden="true" customHeight="false" outlineLevel="0" collapsed="false">
      <c r="A1153" s="15" t="s">
        <v>3724</v>
      </c>
      <c r="B1153" s="15" t="s">
        <v>3725</v>
      </c>
      <c r="C1153" s="15" t="s">
        <v>231</v>
      </c>
      <c r="D1153" s="15" t="s">
        <v>232</v>
      </c>
      <c r="E1153" s="15" t="s">
        <v>120</v>
      </c>
      <c r="F1153" s="15" t="s">
        <v>121</v>
      </c>
      <c r="G1153" s="15" t="s">
        <v>33</v>
      </c>
      <c r="H1153" s="15" t="s">
        <v>1688</v>
      </c>
      <c r="I1153" s="15" t="s">
        <v>3280</v>
      </c>
      <c r="J1153" s="15" t="s">
        <v>3826</v>
      </c>
      <c r="K1153" s="15" t="s">
        <v>53</v>
      </c>
      <c r="L1153" s="15" t="s">
        <v>3827</v>
      </c>
      <c r="M1153" s="15" t="s">
        <v>39</v>
      </c>
    </row>
    <row r="1154" customFormat="false" ht="26.25" hidden="true" customHeight="false" outlineLevel="0" collapsed="false">
      <c r="A1154" s="15" t="s">
        <v>3724</v>
      </c>
      <c r="B1154" s="15" t="s">
        <v>3725</v>
      </c>
      <c r="C1154" s="15" t="s">
        <v>270</v>
      </c>
      <c r="D1154" s="15" t="s">
        <v>271</v>
      </c>
      <c r="E1154" s="15" t="s">
        <v>120</v>
      </c>
      <c r="F1154" s="15" t="s">
        <v>121</v>
      </c>
      <c r="G1154" s="15" t="s">
        <v>33</v>
      </c>
      <c r="H1154" s="15" t="s">
        <v>3828</v>
      </c>
      <c r="I1154" s="15" t="s">
        <v>991</v>
      </c>
      <c r="J1154" s="15" t="s">
        <v>757</v>
      </c>
      <c r="K1154" s="15" t="s">
        <v>53</v>
      </c>
      <c r="L1154" s="15" t="s">
        <v>3829</v>
      </c>
      <c r="M1154" s="15" t="s">
        <v>39</v>
      </c>
    </row>
    <row r="1155" customFormat="false" ht="26.25" hidden="true" customHeight="false" outlineLevel="0" collapsed="false">
      <c r="A1155" s="15" t="s">
        <v>3724</v>
      </c>
      <c r="B1155" s="15" t="s">
        <v>3725</v>
      </c>
      <c r="C1155" s="15" t="s">
        <v>292</v>
      </c>
      <c r="D1155" s="15" t="s">
        <v>293</v>
      </c>
      <c r="E1155" s="15" t="s">
        <v>120</v>
      </c>
      <c r="F1155" s="15" t="s">
        <v>121</v>
      </c>
      <c r="G1155" s="15" t="s">
        <v>33</v>
      </c>
      <c r="H1155" s="15" t="s">
        <v>433</v>
      </c>
      <c r="I1155" s="15" t="s">
        <v>3830</v>
      </c>
      <c r="J1155" s="15" t="s">
        <v>3831</v>
      </c>
      <c r="K1155" s="15" t="s">
        <v>53</v>
      </c>
      <c r="L1155" s="15" t="s">
        <v>3832</v>
      </c>
      <c r="M1155" s="15" t="s">
        <v>39</v>
      </c>
    </row>
    <row r="1156" customFormat="false" ht="26.25" hidden="true" customHeight="false" outlineLevel="0" collapsed="false">
      <c r="A1156" s="15" t="s">
        <v>3724</v>
      </c>
      <c r="B1156" s="15" t="s">
        <v>3725</v>
      </c>
      <c r="C1156" s="15" t="s">
        <v>292</v>
      </c>
      <c r="D1156" s="15" t="s">
        <v>293</v>
      </c>
      <c r="E1156" s="15" t="s">
        <v>120</v>
      </c>
      <c r="F1156" s="15" t="s">
        <v>121</v>
      </c>
      <c r="G1156" s="15" t="s">
        <v>33</v>
      </c>
      <c r="H1156" s="15" t="s">
        <v>3833</v>
      </c>
      <c r="I1156" s="15" t="s">
        <v>3834</v>
      </c>
      <c r="J1156" s="15" t="s">
        <v>3835</v>
      </c>
      <c r="K1156" s="15" t="s">
        <v>53</v>
      </c>
      <c r="L1156" s="15" t="s">
        <v>3836</v>
      </c>
      <c r="M1156" s="15" t="s">
        <v>39</v>
      </c>
    </row>
    <row r="1157" customFormat="false" ht="26.25" hidden="true" customHeight="false" outlineLevel="0" collapsed="false">
      <c r="A1157" s="15" t="s">
        <v>3724</v>
      </c>
      <c r="B1157" s="15" t="s">
        <v>3725</v>
      </c>
      <c r="C1157" s="15" t="s">
        <v>211</v>
      </c>
      <c r="D1157" s="15" t="s">
        <v>212</v>
      </c>
      <c r="E1157" s="15" t="s">
        <v>120</v>
      </c>
      <c r="F1157" s="15" t="s">
        <v>121</v>
      </c>
      <c r="G1157" s="15" t="s">
        <v>33</v>
      </c>
      <c r="H1157" s="15" t="s">
        <v>3837</v>
      </c>
      <c r="I1157" s="15" t="s">
        <v>3838</v>
      </c>
      <c r="J1157" s="15" t="s">
        <v>3410</v>
      </c>
      <c r="K1157" s="15" t="s">
        <v>92</v>
      </c>
      <c r="L1157" s="15" t="s">
        <v>3839</v>
      </c>
      <c r="M1157" s="15" t="s">
        <v>39</v>
      </c>
    </row>
    <row r="1158" customFormat="false" ht="26.25" hidden="true" customHeight="false" outlineLevel="0" collapsed="false">
      <c r="A1158" s="15" t="s">
        <v>3724</v>
      </c>
      <c r="B1158" s="15" t="s">
        <v>3725</v>
      </c>
      <c r="C1158" s="15" t="s">
        <v>270</v>
      </c>
      <c r="D1158" s="15" t="s">
        <v>271</v>
      </c>
      <c r="E1158" s="15" t="s">
        <v>120</v>
      </c>
      <c r="F1158" s="15" t="s">
        <v>121</v>
      </c>
      <c r="G1158" s="15" t="s">
        <v>33</v>
      </c>
      <c r="H1158" s="15" t="s">
        <v>34</v>
      </c>
      <c r="I1158" s="15" t="s">
        <v>569</v>
      </c>
      <c r="J1158" s="15" t="s">
        <v>3840</v>
      </c>
      <c r="K1158" s="15" t="s">
        <v>53</v>
      </c>
      <c r="L1158" s="15" t="s">
        <v>3841</v>
      </c>
      <c r="M1158" s="15" t="s">
        <v>39</v>
      </c>
    </row>
    <row r="1159" customFormat="false" ht="26.25" hidden="true" customHeight="false" outlineLevel="0" collapsed="false">
      <c r="A1159" s="15" t="s">
        <v>3724</v>
      </c>
      <c r="B1159" s="15" t="s">
        <v>3725</v>
      </c>
      <c r="C1159" s="15" t="s">
        <v>162</v>
      </c>
      <c r="D1159" s="15" t="s">
        <v>163</v>
      </c>
      <c r="E1159" s="15" t="s">
        <v>120</v>
      </c>
      <c r="F1159" s="15" t="s">
        <v>121</v>
      </c>
      <c r="G1159" s="15" t="s">
        <v>33</v>
      </c>
      <c r="H1159" s="15" t="s">
        <v>915</v>
      </c>
      <c r="I1159" s="15" t="s">
        <v>3842</v>
      </c>
      <c r="J1159" s="15" t="s">
        <v>3843</v>
      </c>
      <c r="K1159" s="15" t="s">
        <v>53</v>
      </c>
      <c r="L1159" s="15" t="s">
        <v>3844</v>
      </c>
      <c r="M1159" s="15" t="s">
        <v>39</v>
      </c>
    </row>
    <row r="1160" customFormat="false" ht="26.25" hidden="true" customHeight="false" outlineLevel="0" collapsed="false">
      <c r="A1160" s="15" t="s">
        <v>3724</v>
      </c>
      <c r="B1160" s="15" t="s">
        <v>3725</v>
      </c>
      <c r="C1160" s="15" t="s">
        <v>211</v>
      </c>
      <c r="D1160" s="15" t="s">
        <v>212</v>
      </c>
      <c r="E1160" s="15" t="s">
        <v>120</v>
      </c>
      <c r="F1160" s="15" t="s">
        <v>121</v>
      </c>
      <c r="G1160" s="15" t="s">
        <v>33</v>
      </c>
      <c r="H1160" s="15" t="s">
        <v>1906</v>
      </c>
      <c r="I1160" s="15" t="s">
        <v>3845</v>
      </c>
      <c r="J1160" s="15" t="s">
        <v>3846</v>
      </c>
      <c r="K1160" s="15" t="s">
        <v>37</v>
      </c>
      <c r="L1160" s="15" t="s">
        <v>3847</v>
      </c>
      <c r="M1160" s="15" t="s">
        <v>39</v>
      </c>
    </row>
    <row r="1161" customFormat="false" ht="26.25" hidden="true" customHeight="false" outlineLevel="0" collapsed="false">
      <c r="A1161" s="15" t="s">
        <v>3724</v>
      </c>
      <c r="B1161" s="15" t="s">
        <v>3725</v>
      </c>
      <c r="C1161" s="15" t="s">
        <v>198</v>
      </c>
      <c r="D1161" s="15" t="s">
        <v>199</v>
      </c>
      <c r="E1161" s="15" t="s">
        <v>120</v>
      </c>
      <c r="F1161" s="15" t="s">
        <v>121</v>
      </c>
      <c r="G1161" s="15" t="s">
        <v>33</v>
      </c>
      <c r="H1161" s="15" t="s">
        <v>3848</v>
      </c>
      <c r="I1161" s="15" t="s">
        <v>3849</v>
      </c>
      <c r="J1161" s="15" t="s">
        <v>3850</v>
      </c>
      <c r="K1161" s="15" t="s">
        <v>53</v>
      </c>
      <c r="L1161" s="15" t="s">
        <v>3851</v>
      </c>
      <c r="M1161" s="15" t="s">
        <v>39</v>
      </c>
    </row>
    <row r="1162" customFormat="false" ht="26.25" hidden="true" customHeight="false" outlineLevel="0" collapsed="false">
      <c r="A1162" s="15" t="s">
        <v>3724</v>
      </c>
      <c r="B1162" s="15" t="s">
        <v>3725</v>
      </c>
      <c r="C1162" s="15" t="s">
        <v>211</v>
      </c>
      <c r="D1162" s="15" t="s">
        <v>212</v>
      </c>
      <c r="E1162" s="15" t="s">
        <v>120</v>
      </c>
      <c r="F1162" s="15" t="s">
        <v>121</v>
      </c>
      <c r="G1162" s="15" t="s">
        <v>33</v>
      </c>
      <c r="H1162" s="15" t="s">
        <v>3852</v>
      </c>
      <c r="I1162" s="15" t="s">
        <v>3853</v>
      </c>
      <c r="J1162" s="15" t="s">
        <v>281</v>
      </c>
      <c r="K1162" s="15" t="s">
        <v>1017</v>
      </c>
      <c r="L1162" s="15" t="s">
        <v>3854</v>
      </c>
      <c r="M1162" s="15" t="s">
        <v>39</v>
      </c>
    </row>
    <row r="1163" customFormat="false" ht="26.25" hidden="true" customHeight="false" outlineLevel="0" collapsed="false">
      <c r="A1163" s="15" t="s">
        <v>3724</v>
      </c>
      <c r="B1163" s="15" t="s">
        <v>3725</v>
      </c>
      <c r="C1163" s="15" t="s">
        <v>270</v>
      </c>
      <c r="D1163" s="15" t="s">
        <v>271</v>
      </c>
      <c r="E1163" s="15" t="s">
        <v>120</v>
      </c>
      <c r="F1163" s="15" t="s">
        <v>121</v>
      </c>
      <c r="G1163" s="15" t="s">
        <v>33</v>
      </c>
      <c r="H1163" s="15" t="s">
        <v>577</v>
      </c>
      <c r="I1163" s="15" t="s">
        <v>482</v>
      </c>
      <c r="J1163" s="15" t="s">
        <v>3855</v>
      </c>
      <c r="K1163" s="15" t="s">
        <v>203</v>
      </c>
      <c r="L1163" s="15" t="s">
        <v>3856</v>
      </c>
      <c r="M1163" s="15" t="s">
        <v>39</v>
      </c>
    </row>
    <row r="1164" customFormat="false" ht="26.25" hidden="true" customHeight="false" outlineLevel="0" collapsed="false">
      <c r="A1164" s="15" t="s">
        <v>3724</v>
      </c>
      <c r="B1164" s="15" t="s">
        <v>3725</v>
      </c>
      <c r="C1164" s="15" t="s">
        <v>211</v>
      </c>
      <c r="D1164" s="15" t="s">
        <v>212</v>
      </c>
      <c r="E1164" s="15" t="s">
        <v>120</v>
      </c>
      <c r="F1164" s="15" t="s">
        <v>121</v>
      </c>
      <c r="G1164" s="15" t="s">
        <v>33</v>
      </c>
      <c r="H1164" s="15" t="s">
        <v>3857</v>
      </c>
      <c r="I1164" s="15" t="s">
        <v>3858</v>
      </c>
      <c r="J1164" s="15" t="s">
        <v>3859</v>
      </c>
      <c r="K1164" s="15" t="s">
        <v>1017</v>
      </c>
      <c r="L1164" s="15" t="s">
        <v>3860</v>
      </c>
      <c r="M1164" s="15" t="s">
        <v>39</v>
      </c>
    </row>
    <row r="1165" customFormat="false" ht="26.25" hidden="true" customHeight="false" outlineLevel="0" collapsed="false">
      <c r="A1165" s="15" t="s">
        <v>3724</v>
      </c>
      <c r="B1165" s="15" t="s">
        <v>3725</v>
      </c>
      <c r="C1165" s="15" t="s">
        <v>270</v>
      </c>
      <c r="D1165" s="15" t="s">
        <v>271</v>
      </c>
      <c r="E1165" s="15" t="s">
        <v>120</v>
      </c>
      <c r="F1165" s="15" t="s">
        <v>121</v>
      </c>
      <c r="G1165" s="15" t="s">
        <v>33</v>
      </c>
      <c r="H1165" s="15" t="s">
        <v>1992</v>
      </c>
      <c r="I1165" s="15" t="s">
        <v>3861</v>
      </c>
      <c r="J1165" s="15" t="s">
        <v>3862</v>
      </c>
      <c r="K1165" s="15" t="s">
        <v>203</v>
      </c>
      <c r="L1165" s="15" t="s">
        <v>3863</v>
      </c>
      <c r="M1165" s="15" t="s">
        <v>39</v>
      </c>
    </row>
    <row r="1166" customFormat="false" ht="26.25" hidden="true" customHeight="false" outlineLevel="0" collapsed="false">
      <c r="A1166" s="15" t="s">
        <v>3724</v>
      </c>
      <c r="B1166" s="15" t="s">
        <v>3725</v>
      </c>
      <c r="C1166" s="15" t="s">
        <v>270</v>
      </c>
      <c r="D1166" s="15" t="s">
        <v>271</v>
      </c>
      <c r="E1166" s="15" t="s">
        <v>120</v>
      </c>
      <c r="F1166" s="15" t="s">
        <v>121</v>
      </c>
      <c r="G1166" s="15" t="s">
        <v>33</v>
      </c>
      <c r="H1166" s="15" t="s">
        <v>2295</v>
      </c>
      <c r="I1166" s="15" t="s">
        <v>3864</v>
      </c>
      <c r="J1166" s="15" t="s">
        <v>3865</v>
      </c>
      <c r="K1166" s="15" t="s">
        <v>53</v>
      </c>
      <c r="L1166" s="15" t="s">
        <v>3866</v>
      </c>
      <c r="M1166" s="15" t="s">
        <v>39</v>
      </c>
    </row>
    <row r="1167" customFormat="false" ht="26.25" hidden="true" customHeight="false" outlineLevel="0" collapsed="false">
      <c r="A1167" s="15" t="s">
        <v>3724</v>
      </c>
      <c r="B1167" s="15" t="s">
        <v>3725</v>
      </c>
      <c r="C1167" s="15" t="s">
        <v>292</v>
      </c>
      <c r="D1167" s="15" t="s">
        <v>293</v>
      </c>
      <c r="E1167" s="15" t="s">
        <v>120</v>
      </c>
      <c r="F1167" s="15" t="s">
        <v>121</v>
      </c>
      <c r="G1167" s="15" t="s">
        <v>33</v>
      </c>
      <c r="H1167" s="15" t="s">
        <v>3867</v>
      </c>
      <c r="I1167" s="15" t="s">
        <v>179</v>
      </c>
      <c r="J1167" s="15" t="s">
        <v>3868</v>
      </c>
      <c r="K1167" s="15" t="s">
        <v>53</v>
      </c>
      <c r="L1167" s="15" t="s">
        <v>3869</v>
      </c>
      <c r="M1167" s="15" t="s">
        <v>39</v>
      </c>
    </row>
    <row r="1168" customFormat="false" ht="26.25" hidden="true" customHeight="false" outlineLevel="0" collapsed="false">
      <c r="A1168" s="15" t="s">
        <v>3724</v>
      </c>
      <c r="B1168" s="15" t="s">
        <v>3725</v>
      </c>
      <c r="C1168" s="15" t="s">
        <v>211</v>
      </c>
      <c r="D1168" s="15" t="s">
        <v>212</v>
      </c>
      <c r="E1168" s="15" t="s">
        <v>120</v>
      </c>
      <c r="F1168" s="15" t="s">
        <v>121</v>
      </c>
      <c r="G1168" s="15" t="s">
        <v>33</v>
      </c>
      <c r="H1168" s="15" t="s">
        <v>1821</v>
      </c>
      <c r="I1168" s="15" t="s">
        <v>3870</v>
      </c>
      <c r="J1168" s="15" t="s">
        <v>3871</v>
      </c>
      <c r="K1168" s="15" t="s">
        <v>37</v>
      </c>
      <c r="L1168" s="15" t="s">
        <v>3872</v>
      </c>
      <c r="M1168" s="15" t="s">
        <v>39</v>
      </c>
    </row>
    <row r="1169" customFormat="false" ht="26.25" hidden="true" customHeight="false" outlineLevel="0" collapsed="false">
      <c r="A1169" s="15" t="s">
        <v>3724</v>
      </c>
      <c r="B1169" s="15" t="s">
        <v>3725</v>
      </c>
      <c r="C1169" s="15" t="s">
        <v>3630</v>
      </c>
      <c r="D1169" s="15" t="s">
        <v>3631</v>
      </c>
      <c r="E1169" s="15" t="s">
        <v>120</v>
      </c>
      <c r="F1169" s="15" t="s">
        <v>121</v>
      </c>
      <c r="G1169" s="15" t="s">
        <v>33</v>
      </c>
      <c r="H1169" s="15" t="s">
        <v>3873</v>
      </c>
      <c r="I1169" s="15" t="s">
        <v>2974</v>
      </c>
      <c r="J1169" s="15" t="s">
        <v>3874</v>
      </c>
      <c r="K1169" s="15" t="s">
        <v>333</v>
      </c>
      <c r="L1169" s="15" t="s">
        <v>3875</v>
      </c>
      <c r="M1169" s="15" t="s">
        <v>39</v>
      </c>
    </row>
    <row r="1170" customFormat="false" ht="26.25" hidden="true" customHeight="false" outlineLevel="0" collapsed="false">
      <c r="A1170" s="15" t="s">
        <v>3724</v>
      </c>
      <c r="B1170" s="15" t="s">
        <v>3725</v>
      </c>
      <c r="C1170" s="15" t="s">
        <v>3709</v>
      </c>
      <c r="D1170" s="15" t="s">
        <v>3710</v>
      </c>
      <c r="E1170" s="15" t="s">
        <v>120</v>
      </c>
      <c r="F1170" s="15" t="s">
        <v>121</v>
      </c>
      <c r="G1170" s="15" t="s">
        <v>33</v>
      </c>
      <c r="H1170" s="15" t="s">
        <v>3876</v>
      </c>
      <c r="I1170" s="15" t="s">
        <v>3877</v>
      </c>
      <c r="J1170" s="15" t="s">
        <v>3878</v>
      </c>
      <c r="K1170" s="15" t="s">
        <v>333</v>
      </c>
      <c r="L1170" s="15" t="s">
        <v>3879</v>
      </c>
      <c r="M1170" s="15" t="s">
        <v>39</v>
      </c>
    </row>
    <row r="1171" customFormat="false" ht="26.25" hidden="true" customHeight="false" outlineLevel="0" collapsed="false">
      <c r="A1171" s="15" t="s">
        <v>3724</v>
      </c>
      <c r="B1171" s="15" t="s">
        <v>3725</v>
      </c>
      <c r="C1171" s="15" t="s">
        <v>325</v>
      </c>
      <c r="D1171" s="15" t="s">
        <v>326</v>
      </c>
      <c r="E1171" s="15" t="s">
        <v>120</v>
      </c>
      <c r="F1171" s="15" t="s">
        <v>121</v>
      </c>
      <c r="G1171" s="15" t="s">
        <v>33</v>
      </c>
      <c r="H1171" s="15" t="s">
        <v>705</v>
      </c>
      <c r="I1171" s="15" t="s">
        <v>3880</v>
      </c>
      <c r="J1171" s="15" t="s">
        <v>3881</v>
      </c>
      <c r="K1171" s="15" t="s">
        <v>37</v>
      </c>
      <c r="L1171" s="15" t="s">
        <v>3882</v>
      </c>
      <c r="M1171" s="15" t="s">
        <v>39</v>
      </c>
    </row>
    <row r="1172" customFormat="false" ht="26.25" hidden="true" customHeight="false" outlineLevel="0" collapsed="false">
      <c r="A1172" s="15" t="s">
        <v>3724</v>
      </c>
      <c r="B1172" s="15" t="s">
        <v>3725</v>
      </c>
      <c r="C1172" s="15" t="s">
        <v>198</v>
      </c>
      <c r="D1172" s="15" t="s">
        <v>199</v>
      </c>
      <c r="E1172" s="15" t="s">
        <v>120</v>
      </c>
      <c r="F1172" s="15" t="s">
        <v>121</v>
      </c>
      <c r="G1172" s="15" t="s">
        <v>33</v>
      </c>
      <c r="H1172" s="15" t="s">
        <v>666</v>
      </c>
      <c r="I1172" s="15" t="s">
        <v>3883</v>
      </c>
      <c r="J1172" s="15" t="s">
        <v>3884</v>
      </c>
      <c r="K1172" s="15" t="s">
        <v>141</v>
      </c>
      <c r="L1172" s="15" t="s">
        <v>3885</v>
      </c>
      <c r="M1172" s="15" t="s">
        <v>39</v>
      </c>
    </row>
    <row r="1173" customFormat="false" ht="26.25" hidden="true" customHeight="false" outlineLevel="0" collapsed="false">
      <c r="A1173" s="15" t="s">
        <v>3724</v>
      </c>
      <c r="B1173" s="15" t="s">
        <v>3725</v>
      </c>
      <c r="C1173" s="15" t="s">
        <v>335</v>
      </c>
      <c r="D1173" s="15" t="s">
        <v>336</v>
      </c>
      <c r="E1173" s="15" t="s">
        <v>120</v>
      </c>
      <c r="F1173" s="15" t="s">
        <v>121</v>
      </c>
      <c r="G1173" s="15" t="s">
        <v>33</v>
      </c>
      <c r="H1173" s="15" t="s">
        <v>3886</v>
      </c>
      <c r="I1173" s="15" t="s">
        <v>3211</v>
      </c>
      <c r="J1173" s="15" t="s">
        <v>3887</v>
      </c>
      <c r="K1173" s="15" t="s">
        <v>53</v>
      </c>
      <c r="L1173" s="15" t="s">
        <v>3888</v>
      </c>
      <c r="M1173" s="15" t="s">
        <v>39</v>
      </c>
    </row>
    <row r="1174" customFormat="false" ht="26.25" hidden="true" customHeight="false" outlineLevel="0" collapsed="false">
      <c r="A1174" s="15" t="s">
        <v>3724</v>
      </c>
      <c r="B1174" s="15" t="s">
        <v>3725</v>
      </c>
      <c r="C1174" s="15" t="s">
        <v>231</v>
      </c>
      <c r="D1174" s="15" t="s">
        <v>232</v>
      </c>
      <c r="E1174" s="15" t="s">
        <v>120</v>
      </c>
      <c r="F1174" s="15" t="s">
        <v>121</v>
      </c>
      <c r="G1174" s="15" t="s">
        <v>33</v>
      </c>
      <c r="H1174" s="15" t="s">
        <v>3889</v>
      </c>
      <c r="I1174" s="15" t="s">
        <v>3890</v>
      </c>
      <c r="J1174" s="15" t="s">
        <v>3891</v>
      </c>
      <c r="K1174" s="15" t="s">
        <v>53</v>
      </c>
      <c r="L1174" s="15" t="s">
        <v>3892</v>
      </c>
      <c r="M1174" s="15" t="s">
        <v>39</v>
      </c>
    </row>
    <row r="1175" customFormat="false" ht="26.25" hidden="true" customHeight="false" outlineLevel="0" collapsed="false">
      <c r="A1175" s="15" t="s">
        <v>3724</v>
      </c>
      <c r="B1175" s="15" t="s">
        <v>3725</v>
      </c>
      <c r="C1175" s="15" t="s">
        <v>211</v>
      </c>
      <c r="D1175" s="15" t="s">
        <v>212</v>
      </c>
      <c r="E1175" s="15" t="s">
        <v>120</v>
      </c>
      <c r="F1175" s="15" t="s">
        <v>121</v>
      </c>
      <c r="G1175" s="15" t="s">
        <v>33</v>
      </c>
      <c r="H1175" s="15" t="s">
        <v>433</v>
      </c>
      <c r="I1175" s="15" t="s">
        <v>3893</v>
      </c>
      <c r="J1175" s="15" t="s">
        <v>3894</v>
      </c>
      <c r="K1175" s="15" t="s">
        <v>53</v>
      </c>
      <c r="L1175" s="15" t="s">
        <v>3895</v>
      </c>
      <c r="M1175" s="15" t="s">
        <v>39</v>
      </c>
    </row>
    <row r="1176" customFormat="false" ht="26.25" hidden="true" customHeight="false" outlineLevel="0" collapsed="false">
      <c r="A1176" s="15" t="s">
        <v>3724</v>
      </c>
      <c r="B1176" s="15" t="s">
        <v>3725</v>
      </c>
      <c r="C1176" s="15" t="s">
        <v>211</v>
      </c>
      <c r="D1176" s="15" t="s">
        <v>212</v>
      </c>
      <c r="E1176" s="15" t="s">
        <v>120</v>
      </c>
      <c r="F1176" s="15" t="s">
        <v>121</v>
      </c>
      <c r="G1176" s="15" t="s">
        <v>33</v>
      </c>
      <c r="H1176" s="15" t="s">
        <v>773</v>
      </c>
      <c r="I1176" s="15" t="s">
        <v>3896</v>
      </c>
      <c r="J1176" s="15" t="s">
        <v>3897</v>
      </c>
      <c r="K1176" s="15" t="s">
        <v>53</v>
      </c>
      <c r="L1176" s="15" t="s">
        <v>3898</v>
      </c>
      <c r="M1176" s="15" t="s">
        <v>39</v>
      </c>
    </row>
    <row r="1177" customFormat="false" ht="26.25" hidden="true" customHeight="false" outlineLevel="0" collapsed="false">
      <c r="A1177" s="15" t="s">
        <v>3724</v>
      </c>
      <c r="B1177" s="15" t="s">
        <v>3725</v>
      </c>
      <c r="C1177" s="15" t="s">
        <v>225</v>
      </c>
      <c r="D1177" s="15" t="s">
        <v>226</v>
      </c>
      <c r="E1177" s="15" t="s">
        <v>120</v>
      </c>
      <c r="F1177" s="15" t="s">
        <v>121</v>
      </c>
      <c r="G1177" s="15" t="s">
        <v>33</v>
      </c>
      <c r="H1177" s="15" t="s">
        <v>977</v>
      </c>
      <c r="I1177" s="15" t="s">
        <v>3899</v>
      </c>
      <c r="J1177" s="15" t="s">
        <v>1683</v>
      </c>
      <c r="K1177" s="15" t="s">
        <v>48</v>
      </c>
      <c r="L1177" s="15" t="s">
        <v>3900</v>
      </c>
      <c r="M1177" s="15" t="s">
        <v>39</v>
      </c>
    </row>
    <row r="1178" customFormat="false" ht="26.25" hidden="true" customHeight="false" outlineLevel="0" collapsed="false">
      <c r="A1178" s="15" t="s">
        <v>3724</v>
      </c>
      <c r="B1178" s="15" t="s">
        <v>3725</v>
      </c>
      <c r="C1178" s="15" t="s">
        <v>198</v>
      </c>
      <c r="D1178" s="15" t="s">
        <v>199</v>
      </c>
      <c r="E1178" s="15" t="s">
        <v>120</v>
      </c>
      <c r="F1178" s="15" t="s">
        <v>121</v>
      </c>
      <c r="G1178" s="15" t="s">
        <v>33</v>
      </c>
      <c r="H1178" s="15" t="s">
        <v>3901</v>
      </c>
      <c r="I1178" s="15" t="s">
        <v>3902</v>
      </c>
      <c r="J1178" s="15" t="s">
        <v>3903</v>
      </c>
      <c r="K1178" s="15" t="s">
        <v>53</v>
      </c>
      <c r="L1178" s="15" t="s">
        <v>3904</v>
      </c>
      <c r="M1178" s="15" t="s">
        <v>39</v>
      </c>
    </row>
    <row r="1179" customFormat="false" ht="26.25" hidden="true" customHeight="false" outlineLevel="0" collapsed="false">
      <c r="A1179" s="15" t="s">
        <v>3724</v>
      </c>
      <c r="B1179" s="15" t="s">
        <v>3725</v>
      </c>
      <c r="C1179" s="15" t="s">
        <v>162</v>
      </c>
      <c r="D1179" s="15" t="s">
        <v>163</v>
      </c>
      <c r="E1179" s="15" t="s">
        <v>120</v>
      </c>
      <c r="F1179" s="15" t="s">
        <v>121</v>
      </c>
      <c r="G1179" s="15" t="s">
        <v>33</v>
      </c>
      <c r="H1179" s="15" t="s">
        <v>276</v>
      </c>
      <c r="I1179" s="15" t="s">
        <v>3905</v>
      </c>
      <c r="J1179" s="15" t="s">
        <v>3906</v>
      </c>
      <c r="K1179" s="15" t="s">
        <v>53</v>
      </c>
      <c r="L1179" s="15" t="s">
        <v>3907</v>
      </c>
      <c r="M1179" s="15" t="s">
        <v>39</v>
      </c>
    </row>
    <row r="1180" customFormat="false" ht="26.25" hidden="true" customHeight="false" outlineLevel="0" collapsed="false">
      <c r="A1180" s="15" t="s">
        <v>3724</v>
      </c>
      <c r="B1180" s="15" t="s">
        <v>3725</v>
      </c>
      <c r="C1180" s="15" t="s">
        <v>742</v>
      </c>
      <c r="D1180" s="15" t="s">
        <v>743</v>
      </c>
      <c r="E1180" s="15" t="s">
        <v>120</v>
      </c>
      <c r="F1180" s="15" t="s">
        <v>121</v>
      </c>
      <c r="G1180" s="15" t="s">
        <v>33</v>
      </c>
      <c r="H1180" s="15" t="s">
        <v>841</v>
      </c>
      <c r="I1180" s="15" t="s">
        <v>3908</v>
      </c>
      <c r="J1180" s="15" t="s">
        <v>3909</v>
      </c>
      <c r="K1180" s="15" t="s">
        <v>53</v>
      </c>
      <c r="L1180" s="15" t="s">
        <v>3910</v>
      </c>
      <c r="M1180" s="15" t="s">
        <v>39</v>
      </c>
    </row>
    <row r="1181" customFormat="false" ht="26.25" hidden="true" customHeight="false" outlineLevel="0" collapsed="false">
      <c r="A1181" s="15" t="s">
        <v>3724</v>
      </c>
      <c r="B1181" s="15" t="s">
        <v>3725</v>
      </c>
      <c r="C1181" s="15" t="s">
        <v>231</v>
      </c>
      <c r="D1181" s="15" t="s">
        <v>232</v>
      </c>
      <c r="E1181" s="15" t="s">
        <v>120</v>
      </c>
      <c r="F1181" s="15" t="s">
        <v>121</v>
      </c>
      <c r="G1181" s="15" t="s">
        <v>33</v>
      </c>
      <c r="H1181" s="15" t="s">
        <v>2258</v>
      </c>
      <c r="I1181" s="15" t="s">
        <v>3911</v>
      </c>
      <c r="J1181" s="15" t="s">
        <v>3912</v>
      </c>
      <c r="K1181" s="15" t="s">
        <v>53</v>
      </c>
      <c r="L1181" s="15" t="s">
        <v>3913</v>
      </c>
      <c r="M1181" s="15" t="s">
        <v>39</v>
      </c>
    </row>
    <row r="1182" customFormat="false" ht="26.25" hidden="true" customHeight="false" outlineLevel="0" collapsed="false">
      <c r="A1182" s="15" t="s">
        <v>3724</v>
      </c>
      <c r="B1182" s="15" t="s">
        <v>3725</v>
      </c>
      <c r="C1182" s="15" t="s">
        <v>182</v>
      </c>
      <c r="D1182" s="15" t="s">
        <v>183</v>
      </c>
      <c r="E1182" s="15" t="s">
        <v>120</v>
      </c>
      <c r="F1182" s="15" t="s">
        <v>121</v>
      </c>
      <c r="G1182" s="15" t="s">
        <v>33</v>
      </c>
      <c r="H1182" s="15" t="s">
        <v>3914</v>
      </c>
      <c r="I1182" s="15" t="s">
        <v>3915</v>
      </c>
      <c r="J1182" s="15" t="s">
        <v>3916</v>
      </c>
      <c r="K1182" s="15" t="s">
        <v>92</v>
      </c>
      <c r="L1182" s="15" t="s">
        <v>3917</v>
      </c>
      <c r="M1182" s="15" t="s">
        <v>39</v>
      </c>
    </row>
    <row r="1183" customFormat="false" ht="26.25" hidden="true" customHeight="false" outlineLevel="0" collapsed="false">
      <c r="A1183" s="15" t="s">
        <v>3724</v>
      </c>
      <c r="B1183" s="15" t="s">
        <v>3725</v>
      </c>
      <c r="C1183" s="15" t="s">
        <v>270</v>
      </c>
      <c r="D1183" s="15" t="s">
        <v>271</v>
      </c>
      <c r="E1183" s="15" t="s">
        <v>120</v>
      </c>
      <c r="F1183" s="15" t="s">
        <v>121</v>
      </c>
      <c r="G1183" s="15" t="s">
        <v>33</v>
      </c>
      <c r="H1183" s="15" t="s">
        <v>3918</v>
      </c>
      <c r="I1183" s="15" t="s">
        <v>3919</v>
      </c>
      <c r="J1183" s="15" t="s">
        <v>3920</v>
      </c>
      <c r="K1183" s="15" t="s">
        <v>53</v>
      </c>
      <c r="L1183" s="15" t="s">
        <v>3921</v>
      </c>
      <c r="M1183" s="15" t="s">
        <v>39</v>
      </c>
    </row>
    <row r="1184" customFormat="false" ht="26.25" hidden="true" customHeight="false" outlineLevel="0" collapsed="false">
      <c r="A1184" s="15" t="s">
        <v>3724</v>
      </c>
      <c r="B1184" s="15" t="s">
        <v>3725</v>
      </c>
      <c r="C1184" s="15" t="s">
        <v>198</v>
      </c>
      <c r="D1184" s="15" t="s">
        <v>199</v>
      </c>
      <c r="E1184" s="15" t="s">
        <v>120</v>
      </c>
      <c r="F1184" s="15" t="s">
        <v>121</v>
      </c>
      <c r="G1184" s="15" t="s">
        <v>33</v>
      </c>
      <c r="H1184" s="15" t="s">
        <v>3922</v>
      </c>
      <c r="I1184" s="15" t="s">
        <v>930</v>
      </c>
      <c r="J1184" s="15" t="s">
        <v>3923</v>
      </c>
      <c r="K1184" s="15" t="s">
        <v>53</v>
      </c>
      <c r="L1184" s="15" t="s">
        <v>3924</v>
      </c>
      <c r="M1184" s="15" t="s">
        <v>39</v>
      </c>
    </row>
    <row r="1185" customFormat="false" ht="26.25" hidden="true" customHeight="false" outlineLevel="0" collapsed="false">
      <c r="A1185" s="15" t="s">
        <v>3724</v>
      </c>
      <c r="B1185" s="15" t="s">
        <v>3725</v>
      </c>
      <c r="C1185" s="15" t="s">
        <v>225</v>
      </c>
      <c r="D1185" s="15" t="s">
        <v>226</v>
      </c>
      <c r="E1185" s="15" t="s">
        <v>120</v>
      </c>
      <c r="F1185" s="15" t="s">
        <v>121</v>
      </c>
      <c r="G1185" s="15" t="s">
        <v>33</v>
      </c>
      <c r="H1185" s="15" t="s">
        <v>3925</v>
      </c>
      <c r="I1185" s="15" t="s">
        <v>3926</v>
      </c>
      <c r="J1185" s="15" t="s">
        <v>3927</v>
      </c>
      <c r="K1185" s="15" t="s">
        <v>48</v>
      </c>
      <c r="L1185" s="15" t="s">
        <v>3928</v>
      </c>
      <c r="M1185" s="15" t="s">
        <v>39</v>
      </c>
    </row>
    <row r="1186" customFormat="false" ht="26.25" hidden="true" customHeight="false" outlineLevel="0" collapsed="false">
      <c r="A1186" s="15" t="s">
        <v>3724</v>
      </c>
      <c r="B1186" s="15" t="s">
        <v>3725</v>
      </c>
      <c r="C1186" s="15" t="s">
        <v>225</v>
      </c>
      <c r="D1186" s="15" t="s">
        <v>226</v>
      </c>
      <c r="E1186" s="15" t="s">
        <v>120</v>
      </c>
      <c r="F1186" s="15" t="s">
        <v>121</v>
      </c>
      <c r="G1186" s="15" t="s">
        <v>33</v>
      </c>
      <c r="H1186" s="15" t="s">
        <v>705</v>
      </c>
      <c r="I1186" s="15" t="s">
        <v>377</v>
      </c>
      <c r="J1186" s="15" t="s">
        <v>3929</v>
      </c>
      <c r="K1186" s="15" t="s">
        <v>48</v>
      </c>
      <c r="L1186" s="15" t="s">
        <v>3930</v>
      </c>
      <c r="M1186" s="15" t="s">
        <v>39</v>
      </c>
    </row>
    <row r="1187" customFormat="false" ht="26.25" hidden="true" customHeight="false" outlineLevel="0" collapsed="false">
      <c r="A1187" s="15" t="s">
        <v>3724</v>
      </c>
      <c r="B1187" s="15" t="s">
        <v>3725</v>
      </c>
      <c r="C1187" s="15" t="s">
        <v>211</v>
      </c>
      <c r="D1187" s="15" t="s">
        <v>212</v>
      </c>
      <c r="E1187" s="15" t="s">
        <v>120</v>
      </c>
      <c r="F1187" s="15" t="s">
        <v>121</v>
      </c>
      <c r="G1187" s="15" t="s">
        <v>33</v>
      </c>
      <c r="H1187" s="15" t="s">
        <v>3931</v>
      </c>
      <c r="I1187" s="15" t="s">
        <v>133</v>
      </c>
      <c r="J1187" s="15" t="s">
        <v>3932</v>
      </c>
      <c r="K1187" s="15" t="s">
        <v>48</v>
      </c>
      <c r="L1187" s="15" t="s">
        <v>3933</v>
      </c>
      <c r="M1187" s="15" t="s">
        <v>39</v>
      </c>
    </row>
    <row r="1188" customFormat="false" ht="26.25" hidden="true" customHeight="false" outlineLevel="0" collapsed="false">
      <c r="A1188" s="15" t="s">
        <v>3724</v>
      </c>
      <c r="B1188" s="15" t="s">
        <v>3725</v>
      </c>
      <c r="C1188" s="15" t="s">
        <v>335</v>
      </c>
      <c r="D1188" s="15" t="s">
        <v>336</v>
      </c>
      <c r="E1188" s="15" t="s">
        <v>120</v>
      </c>
      <c r="F1188" s="15" t="s">
        <v>121</v>
      </c>
      <c r="G1188" s="15" t="s">
        <v>33</v>
      </c>
      <c r="H1188" s="15" t="s">
        <v>3934</v>
      </c>
      <c r="I1188" s="15" t="s">
        <v>3935</v>
      </c>
      <c r="J1188" s="15" t="s">
        <v>3865</v>
      </c>
      <c r="K1188" s="15" t="s">
        <v>53</v>
      </c>
      <c r="L1188" s="15" t="s">
        <v>3936</v>
      </c>
      <c r="M1188" s="15" t="s">
        <v>39</v>
      </c>
    </row>
    <row r="1189" customFormat="false" ht="26.25" hidden="true" customHeight="false" outlineLevel="0" collapsed="false">
      <c r="A1189" s="15" t="s">
        <v>3724</v>
      </c>
      <c r="B1189" s="15" t="s">
        <v>3725</v>
      </c>
      <c r="C1189" s="15" t="s">
        <v>325</v>
      </c>
      <c r="D1189" s="15" t="s">
        <v>326</v>
      </c>
      <c r="E1189" s="15" t="s">
        <v>120</v>
      </c>
      <c r="F1189" s="15" t="s">
        <v>121</v>
      </c>
      <c r="G1189" s="15" t="s">
        <v>33</v>
      </c>
      <c r="H1189" s="15" t="s">
        <v>3242</v>
      </c>
      <c r="I1189" s="15" t="s">
        <v>602</v>
      </c>
      <c r="J1189" s="15" t="s">
        <v>3937</v>
      </c>
      <c r="K1189" s="15" t="s">
        <v>37</v>
      </c>
      <c r="L1189" s="15" t="s">
        <v>3938</v>
      </c>
      <c r="M1189" s="15" t="s">
        <v>39</v>
      </c>
    </row>
    <row r="1190" customFormat="false" ht="26.25" hidden="true" customHeight="false" outlineLevel="0" collapsed="false">
      <c r="A1190" s="15" t="s">
        <v>3724</v>
      </c>
      <c r="B1190" s="15" t="s">
        <v>3725</v>
      </c>
      <c r="C1190" s="15" t="s">
        <v>225</v>
      </c>
      <c r="D1190" s="15" t="s">
        <v>226</v>
      </c>
      <c r="E1190" s="15" t="s">
        <v>120</v>
      </c>
      <c r="F1190" s="15" t="s">
        <v>121</v>
      </c>
      <c r="G1190" s="15" t="s">
        <v>33</v>
      </c>
      <c r="H1190" s="15" t="s">
        <v>3939</v>
      </c>
      <c r="I1190" s="15" t="s">
        <v>3940</v>
      </c>
      <c r="J1190" s="15" t="s">
        <v>3941</v>
      </c>
      <c r="K1190" s="15" t="s">
        <v>53</v>
      </c>
      <c r="L1190" s="15" t="s">
        <v>3942</v>
      </c>
      <c r="M1190" s="15" t="s">
        <v>39</v>
      </c>
    </row>
    <row r="1191" customFormat="false" ht="26.25" hidden="true" customHeight="false" outlineLevel="0" collapsed="false">
      <c r="A1191" s="15" t="s">
        <v>3724</v>
      </c>
      <c r="B1191" s="15" t="s">
        <v>3725</v>
      </c>
      <c r="C1191" s="15" t="s">
        <v>162</v>
      </c>
      <c r="D1191" s="15" t="s">
        <v>163</v>
      </c>
      <c r="E1191" s="15" t="s">
        <v>120</v>
      </c>
      <c r="F1191" s="15" t="s">
        <v>121</v>
      </c>
      <c r="G1191" s="15" t="s">
        <v>33</v>
      </c>
      <c r="H1191" s="15" t="s">
        <v>2366</v>
      </c>
      <c r="I1191" s="15" t="s">
        <v>730</v>
      </c>
      <c r="J1191" s="15" t="s">
        <v>3943</v>
      </c>
      <c r="K1191" s="15" t="s">
        <v>43</v>
      </c>
      <c r="L1191" s="15" t="s">
        <v>3944</v>
      </c>
      <c r="M1191" s="15" t="s">
        <v>39</v>
      </c>
    </row>
    <row r="1192" customFormat="false" ht="26.25" hidden="true" customHeight="false" outlineLevel="0" collapsed="false">
      <c r="A1192" s="15" t="s">
        <v>3724</v>
      </c>
      <c r="B1192" s="15" t="s">
        <v>3725</v>
      </c>
      <c r="C1192" s="15" t="s">
        <v>292</v>
      </c>
      <c r="D1192" s="15" t="s">
        <v>293</v>
      </c>
      <c r="E1192" s="15" t="s">
        <v>120</v>
      </c>
      <c r="F1192" s="15" t="s">
        <v>121</v>
      </c>
      <c r="G1192" s="15" t="s">
        <v>33</v>
      </c>
      <c r="H1192" s="15" t="s">
        <v>735</v>
      </c>
      <c r="I1192" s="15" t="s">
        <v>3945</v>
      </c>
      <c r="J1192" s="15" t="s">
        <v>1173</v>
      </c>
      <c r="K1192" s="15" t="s">
        <v>53</v>
      </c>
      <c r="L1192" s="15" t="s">
        <v>3946</v>
      </c>
      <c r="M1192" s="15" t="s">
        <v>39</v>
      </c>
    </row>
    <row r="1193" customFormat="false" ht="26.25" hidden="true" customHeight="false" outlineLevel="0" collapsed="false">
      <c r="A1193" s="15" t="s">
        <v>3724</v>
      </c>
      <c r="B1193" s="15" t="s">
        <v>3725</v>
      </c>
      <c r="C1193" s="15" t="s">
        <v>211</v>
      </c>
      <c r="D1193" s="15" t="s">
        <v>212</v>
      </c>
      <c r="E1193" s="15" t="s">
        <v>120</v>
      </c>
      <c r="F1193" s="15" t="s">
        <v>121</v>
      </c>
      <c r="G1193" s="15" t="s">
        <v>33</v>
      </c>
      <c r="H1193" s="15" t="s">
        <v>276</v>
      </c>
      <c r="I1193" s="15" t="s">
        <v>3815</v>
      </c>
      <c r="J1193" s="15" t="s">
        <v>3947</v>
      </c>
      <c r="K1193" s="15" t="s">
        <v>53</v>
      </c>
      <c r="L1193" s="15" t="s">
        <v>3948</v>
      </c>
      <c r="M1193" s="15" t="s">
        <v>39</v>
      </c>
    </row>
    <row r="1194" customFormat="false" ht="26.25" hidden="true" customHeight="false" outlineLevel="0" collapsed="false">
      <c r="A1194" s="15" t="s">
        <v>3724</v>
      </c>
      <c r="B1194" s="15" t="s">
        <v>3725</v>
      </c>
      <c r="C1194" s="15" t="s">
        <v>270</v>
      </c>
      <c r="D1194" s="15" t="s">
        <v>271</v>
      </c>
      <c r="E1194" s="15" t="s">
        <v>120</v>
      </c>
      <c r="F1194" s="15" t="s">
        <v>121</v>
      </c>
      <c r="G1194" s="15" t="s">
        <v>33</v>
      </c>
      <c r="H1194" s="15" t="s">
        <v>3949</v>
      </c>
      <c r="I1194" s="15" t="s">
        <v>1912</v>
      </c>
      <c r="J1194" s="15" t="s">
        <v>3950</v>
      </c>
      <c r="K1194" s="15" t="s">
        <v>53</v>
      </c>
      <c r="L1194" s="15" t="s">
        <v>3951</v>
      </c>
      <c r="M1194" s="15" t="s">
        <v>39</v>
      </c>
    </row>
    <row r="1195" customFormat="false" ht="26.25" hidden="true" customHeight="false" outlineLevel="0" collapsed="false">
      <c r="A1195" s="15" t="s">
        <v>3724</v>
      </c>
      <c r="B1195" s="15" t="s">
        <v>3725</v>
      </c>
      <c r="C1195" s="15" t="s">
        <v>325</v>
      </c>
      <c r="D1195" s="15" t="s">
        <v>326</v>
      </c>
      <c r="E1195" s="15" t="s">
        <v>120</v>
      </c>
      <c r="F1195" s="15" t="s">
        <v>121</v>
      </c>
      <c r="G1195" s="15" t="s">
        <v>33</v>
      </c>
      <c r="H1195" s="15" t="s">
        <v>3952</v>
      </c>
      <c r="I1195" s="15" t="s">
        <v>3953</v>
      </c>
      <c r="J1195" s="15" t="s">
        <v>3954</v>
      </c>
      <c r="K1195" s="15" t="s">
        <v>37</v>
      </c>
      <c r="L1195" s="15" t="s">
        <v>3955</v>
      </c>
      <c r="M1195" s="15" t="s">
        <v>39</v>
      </c>
    </row>
    <row r="1196" customFormat="false" ht="26.25" hidden="true" customHeight="false" outlineLevel="0" collapsed="false">
      <c r="A1196" s="15" t="s">
        <v>3724</v>
      </c>
      <c r="B1196" s="15" t="s">
        <v>3725</v>
      </c>
      <c r="C1196" s="15" t="s">
        <v>192</v>
      </c>
      <c r="D1196" s="15" t="s">
        <v>193</v>
      </c>
      <c r="E1196" s="15" t="s">
        <v>120</v>
      </c>
      <c r="F1196" s="15" t="s">
        <v>121</v>
      </c>
      <c r="G1196" s="15" t="s">
        <v>33</v>
      </c>
      <c r="H1196" s="15" t="s">
        <v>1441</v>
      </c>
      <c r="I1196" s="15" t="s">
        <v>3017</v>
      </c>
      <c r="J1196" s="15" t="s">
        <v>3956</v>
      </c>
      <c r="K1196" s="15" t="s">
        <v>53</v>
      </c>
      <c r="L1196" s="15" t="s">
        <v>3957</v>
      </c>
      <c r="M1196" s="15" t="s">
        <v>39</v>
      </c>
    </row>
    <row r="1197" customFormat="false" ht="26.25" hidden="true" customHeight="false" outlineLevel="0" collapsed="false">
      <c r="A1197" s="15" t="s">
        <v>3724</v>
      </c>
      <c r="B1197" s="15" t="s">
        <v>3725</v>
      </c>
      <c r="C1197" s="15" t="s">
        <v>3634</v>
      </c>
      <c r="D1197" s="15" t="s">
        <v>3635</v>
      </c>
      <c r="E1197" s="15" t="s">
        <v>120</v>
      </c>
      <c r="F1197" s="15" t="s">
        <v>121</v>
      </c>
      <c r="G1197" s="15" t="s">
        <v>33</v>
      </c>
      <c r="H1197" s="15" t="s">
        <v>3958</v>
      </c>
      <c r="I1197" s="15" t="s">
        <v>978</v>
      </c>
      <c r="J1197" s="15" t="s">
        <v>3959</v>
      </c>
      <c r="K1197" s="15" t="s">
        <v>333</v>
      </c>
      <c r="L1197" s="15" t="s">
        <v>3960</v>
      </c>
      <c r="M1197" s="15" t="s">
        <v>39</v>
      </c>
    </row>
    <row r="1198" customFormat="false" ht="26.25" hidden="true" customHeight="false" outlineLevel="0" collapsed="false">
      <c r="A1198" s="15" t="s">
        <v>3724</v>
      </c>
      <c r="B1198" s="15" t="s">
        <v>3725</v>
      </c>
      <c r="C1198" s="15" t="s">
        <v>335</v>
      </c>
      <c r="D1198" s="15" t="s">
        <v>336</v>
      </c>
      <c r="E1198" s="15" t="s">
        <v>120</v>
      </c>
      <c r="F1198" s="15" t="s">
        <v>121</v>
      </c>
      <c r="G1198" s="15" t="s">
        <v>33</v>
      </c>
      <c r="H1198" s="15" t="s">
        <v>2916</v>
      </c>
      <c r="I1198" s="15" t="s">
        <v>3961</v>
      </c>
      <c r="J1198" s="15" t="s">
        <v>3962</v>
      </c>
      <c r="K1198" s="15" t="s">
        <v>203</v>
      </c>
      <c r="L1198" s="15" t="s">
        <v>3963</v>
      </c>
      <c r="M1198" s="15" t="s">
        <v>39</v>
      </c>
    </row>
    <row r="1199" customFormat="false" ht="26.25" hidden="true" customHeight="false" outlineLevel="0" collapsed="false">
      <c r="A1199" s="15" t="s">
        <v>3724</v>
      </c>
      <c r="B1199" s="15" t="s">
        <v>3725</v>
      </c>
      <c r="C1199" s="15" t="s">
        <v>325</v>
      </c>
      <c r="D1199" s="15" t="s">
        <v>326</v>
      </c>
      <c r="E1199" s="15" t="s">
        <v>120</v>
      </c>
      <c r="F1199" s="15" t="s">
        <v>121</v>
      </c>
      <c r="G1199" s="15" t="s">
        <v>33</v>
      </c>
      <c r="H1199" s="15" t="s">
        <v>751</v>
      </c>
      <c r="I1199" s="15" t="s">
        <v>3964</v>
      </c>
      <c r="J1199" s="15" t="s">
        <v>3965</v>
      </c>
      <c r="K1199" s="15" t="s">
        <v>141</v>
      </c>
      <c r="L1199" s="15" t="s">
        <v>3966</v>
      </c>
      <c r="M1199" s="15" t="s">
        <v>39</v>
      </c>
    </row>
    <row r="1200" customFormat="false" ht="12.75" hidden="true" customHeight="false" outlineLevel="0" collapsed="false">
      <c r="A1200" s="15" t="s">
        <v>3967</v>
      </c>
      <c r="B1200" s="15" t="s">
        <v>3968</v>
      </c>
      <c r="C1200" s="15" t="s">
        <v>149</v>
      </c>
      <c r="D1200" s="15" t="s">
        <v>150</v>
      </c>
      <c r="E1200" s="15" t="s">
        <v>120</v>
      </c>
      <c r="F1200" s="15" t="s">
        <v>121</v>
      </c>
      <c r="G1200" s="15" t="s">
        <v>3969</v>
      </c>
      <c r="H1200" s="15" t="s">
        <v>302</v>
      </c>
      <c r="I1200" s="15" t="s">
        <v>3970</v>
      </c>
      <c r="J1200" s="15" t="s">
        <v>3971</v>
      </c>
      <c r="K1200" s="15" t="s">
        <v>980</v>
      </c>
      <c r="L1200" s="15" t="s">
        <v>3972</v>
      </c>
      <c r="M1200" s="15" t="s">
        <v>39</v>
      </c>
    </row>
    <row r="1201" customFormat="false" ht="12.75" hidden="true" customHeight="false" outlineLevel="0" collapsed="false">
      <c r="A1201" s="15" t="s">
        <v>3967</v>
      </c>
      <c r="B1201" s="15" t="s">
        <v>3968</v>
      </c>
      <c r="C1201" s="15" t="s">
        <v>225</v>
      </c>
      <c r="D1201" s="15" t="s">
        <v>226</v>
      </c>
      <c r="E1201" s="15" t="s">
        <v>120</v>
      </c>
      <c r="F1201" s="15" t="s">
        <v>121</v>
      </c>
      <c r="G1201" s="15" t="s">
        <v>3969</v>
      </c>
      <c r="H1201" s="15" t="s">
        <v>1291</v>
      </c>
      <c r="I1201" s="15" t="s">
        <v>3973</v>
      </c>
      <c r="J1201" s="15" t="s">
        <v>3974</v>
      </c>
      <c r="K1201" s="15" t="s">
        <v>53</v>
      </c>
      <c r="L1201" s="15" t="s">
        <v>3975</v>
      </c>
      <c r="M1201" s="15" t="s">
        <v>39</v>
      </c>
    </row>
    <row r="1202" customFormat="false" ht="12.75" hidden="true" customHeight="false" outlineLevel="0" collapsed="false">
      <c r="A1202" s="15" t="s">
        <v>3967</v>
      </c>
      <c r="B1202" s="15" t="s">
        <v>3968</v>
      </c>
      <c r="C1202" s="15" t="s">
        <v>231</v>
      </c>
      <c r="D1202" s="15" t="s">
        <v>232</v>
      </c>
      <c r="E1202" s="15" t="s">
        <v>120</v>
      </c>
      <c r="F1202" s="15" t="s">
        <v>121</v>
      </c>
      <c r="G1202" s="15" t="s">
        <v>3969</v>
      </c>
      <c r="H1202" s="15" t="s">
        <v>1066</v>
      </c>
      <c r="I1202" s="15" t="s">
        <v>1693</v>
      </c>
      <c r="J1202" s="15" t="s">
        <v>3976</v>
      </c>
      <c r="K1202" s="15" t="s">
        <v>53</v>
      </c>
      <c r="L1202" s="15" t="s">
        <v>3977</v>
      </c>
      <c r="M1202" s="15" t="s">
        <v>39</v>
      </c>
    </row>
    <row r="1203" customFormat="false" ht="12.75" hidden="true" customHeight="false" outlineLevel="0" collapsed="false">
      <c r="A1203" s="15" t="s">
        <v>3967</v>
      </c>
      <c r="B1203" s="15" t="s">
        <v>3968</v>
      </c>
      <c r="C1203" s="15" t="s">
        <v>143</v>
      </c>
      <c r="D1203" s="15" t="s">
        <v>144</v>
      </c>
      <c r="E1203" s="15" t="s">
        <v>120</v>
      </c>
      <c r="F1203" s="15" t="s">
        <v>121</v>
      </c>
      <c r="G1203" s="15" t="s">
        <v>3969</v>
      </c>
      <c r="H1203" s="15" t="s">
        <v>1077</v>
      </c>
      <c r="I1203" s="15" t="s">
        <v>2195</v>
      </c>
      <c r="J1203" s="15" t="s">
        <v>3978</v>
      </c>
      <c r="K1203" s="15" t="s">
        <v>53</v>
      </c>
      <c r="L1203" s="15" t="s">
        <v>3979</v>
      </c>
      <c r="M1203" s="15" t="s">
        <v>39</v>
      </c>
    </row>
    <row r="1204" customFormat="false" ht="12.75" hidden="true" customHeight="false" outlineLevel="0" collapsed="false">
      <c r="A1204" s="15" t="s">
        <v>3967</v>
      </c>
      <c r="B1204" s="15" t="s">
        <v>3968</v>
      </c>
      <c r="C1204" s="15" t="s">
        <v>149</v>
      </c>
      <c r="D1204" s="15" t="s">
        <v>150</v>
      </c>
      <c r="E1204" s="15" t="s">
        <v>120</v>
      </c>
      <c r="F1204" s="15" t="s">
        <v>121</v>
      </c>
      <c r="G1204" s="15" t="s">
        <v>3969</v>
      </c>
      <c r="H1204" s="15" t="s">
        <v>3980</v>
      </c>
      <c r="I1204" s="15" t="s">
        <v>3981</v>
      </c>
      <c r="J1204" s="15" t="s">
        <v>3982</v>
      </c>
      <c r="K1204" s="15" t="s">
        <v>53</v>
      </c>
      <c r="L1204" s="15" t="s">
        <v>3983</v>
      </c>
      <c r="M1204" s="15" t="s">
        <v>39</v>
      </c>
    </row>
    <row r="1205" customFormat="false" ht="12.75" hidden="true" customHeight="false" outlineLevel="0" collapsed="false">
      <c r="A1205" s="15" t="s">
        <v>3967</v>
      </c>
      <c r="B1205" s="15" t="s">
        <v>3968</v>
      </c>
      <c r="C1205" s="15" t="s">
        <v>136</v>
      </c>
      <c r="D1205" s="15" t="s">
        <v>137</v>
      </c>
      <c r="E1205" s="15" t="s">
        <v>120</v>
      </c>
      <c r="F1205" s="15" t="s">
        <v>121</v>
      </c>
      <c r="G1205" s="15" t="s">
        <v>3969</v>
      </c>
      <c r="H1205" s="15" t="s">
        <v>145</v>
      </c>
      <c r="I1205" s="15" t="s">
        <v>3984</v>
      </c>
      <c r="J1205" s="15" t="s">
        <v>3985</v>
      </c>
      <c r="K1205" s="15" t="s">
        <v>48</v>
      </c>
      <c r="L1205" s="15" t="s">
        <v>3986</v>
      </c>
      <c r="M1205" s="15" t="s">
        <v>39</v>
      </c>
    </row>
    <row r="1206" customFormat="false" ht="12.75" hidden="true" customHeight="false" outlineLevel="0" collapsed="false">
      <c r="A1206" s="15" t="s">
        <v>3987</v>
      </c>
      <c r="B1206" s="15" t="s">
        <v>3988</v>
      </c>
      <c r="C1206" s="15" t="s">
        <v>149</v>
      </c>
      <c r="D1206" s="15" t="s">
        <v>150</v>
      </c>
      <c r="E1206" s="15" t="s">
        <v>120</v>
      </c>
      <c r="F1206" s="15" t="s">
        <v>121</v>
      </c>
      <c r="G1206" s="15" t="s">
        <v>3969</v>
      </c>
      <c r="H1206" s="15" t="s">
        <v>138</v>
      </c>
      <c r="I1206" s="15" t="s">
        <v>1671</v>
      </c>
      <c r="J1206" s="15" t="s">
        <v>3989</v>
      </c>
      <c r="K1206" s="15" t="s">
        <v>53</v>
      </c>
      <c r="L1206" s="15" t="s">
        <v>3990</v>
      </c>
      <c r="M1206" s="15" t="s">
        <v>39</v>
      </c>
    </row>
    <row r="1207" customFormat="false" ht="12.75" hidden="true" customHeight="false" outlineLevel="0" collapsed="false">
      <c r="A1207" s="15" t="s">
        <v>3987</v>
      </c>
      <c r="B1207" s="15" t="s">
        <v>3988</v>
      </c>
      <c r="C1207" s="15" t="s">
        <v>149</v>
      </c>
      <c r="D1207" s="15" t="s">
        <v>150</v>
      </c>
      <c r="E1207" s="15" t="s">
        <v>120</v>
      </c>
      <c r="F1207" s="15" t="s">
        <v>121</v>
      </c>
      <c r="G1207" s="15" t="s">
        <v>3969</v>
      </c>
      <c r="H1207" s="15" t="s">
        <v>729</v>
      </c>
      <c r="I1207" s="15" t="s">
        <v>3991</v>
      </c>
      <c r="J1207" s="15" t="s">
        <v>3992</v>
      </c>
      <c r="K1207" s="15" t="s">
        <v>53</v>
      </c>
      <c r="L1207" s="15" t="s">
        <v>3993</v>
      </c>
      <c r="M1207" s="15" t="s">
        <v>39</v>
      </c>
    </row>
    <row r="1208" customFormat="false" ht="12.75" hidden="true" customHeight="false" outlineLevel="0" collapsed="false">
      <c r="A1208" s="15" t="s">
        <v>3987</v>
      </c>
      <c r="B1208" s="15" t="s">
        <v>3988</v>
      </c>
      <c r="C1208" s="15" t="s">
        <v>143</v>
      </c>
      <c r="D1208" s="15" t="s">
        <v>144</v>
      </c>
      <c r="E1208" s="15" t="s">
        <v>120</v>
      </c>
      <c r="F1208" s="15" t="s">
        <v>121</v>
      </c>
      <c r="G1208" s="15" t="s">
        <v>3969</v>
      </c>
      <c r="H1208" s="15" t="s">
        <v>3994</v>
      </c>
      <c r="I1208" s="15" t="s">
        <v>3995</v>
      </c>
      <c r="J1208" s="15" t="s">
        <v>3996</v>
      </c>
      <c r="K1208" s="15" t="s">
        <v>53</v>
      </c>
      <c r="L1208" s="15" t="s">
        <v>3997</v>
      </c>
      <c r="M1208" s="15" t="s">
        <v>39</v>
      </c>
    </row>
    <row r="1209" customFormat="false" ht="12.75" hidden="true" customHeight="false" outlineLevel="0" collapsed="false">
      <c r="A1209" s="15" t="s">
        <v>3987</v>
      </c>
      <c r="B1209" s="15" t="s">
        <v>3988</v>
      </c>
      <c r="C1209" s="15" t="s">
        <v>231</v>
      </c>
      <c r="D1209" s="15" t="s">
        <v>232</v>
      </c>
      <c r="E1209" s="15" t="s">
        <v>120</v>
      </c>
      <c r="F1209" s="15" t="s">
        <v>121</v>
      </c>
      <c r="G1209" s="15" t="s">
        <v>3969</v>
      </c>
      <c r="H1209" s="15" t="s">
        <v>1742</v>
      </c>
      <c r="I1209" s="15" t="s">
        <v>2804</v>
      </c>
      <c r="J1209" s="15" t="s">
        <v>3998</v>
      </c>
      <c r="K1209" s="15" t="s">
        <v>48</v>
      </c>
      <c r="L1209" s="15" t="s">
        <v>3999</v>
      </c>
      <c r="M1209" s="15" t="s">
        <v>39</v>
      </c>
    </row>
    <row r="1210" customFormat="false" ht="12.75" hidden="true" customHeight="false" outlineLevel="0" collapsed="false">
      <c r="A1210" s="15" t="s">
        <v>4000</v>
      </c>
      <c r="B1210" s="15" t="s">
        <v>4001</v>
      </c>
      <c r="C1210" s="15" t="s">
        <v>231</v>
      </c>
      <c r="D1210" s="15" t="s">
        <v>232</v>
      </c>
      <c r="E1210" s="15" t="s">
        <v>120</v>
      </c>
      <c r="F1210" s="15" t="s">
        <v>121</v>
      </c>
      <c r="G1210" s="15" t="s">
        <v>3969</v>
      </c>
      <c r="H1210" s="15" t="s">
        <v>4002</v>
      </c>
      <c r="I1210" s="15" t="s">
        <v>4003</v>
      </c>
      <c r="J1210" s="15" t="s">
        <v>4004</v>
      </c>
      <c r="K1210" s="15" t="s">
        <v>53</v>
      </c>
      <c r="L1210" s="15" t="s">
        <v>4005</v>
      </c>
      <c r="M1210" s="15" t="s">
        <v>39</v>
      </c>
    </row>
    <row r="1211" customFormat="false" ht="12.75" hidden="true" customHeight="false" outlineLevel="0" collapsed="false">
      <c r="A1211" s="15" t="s">
        <v>4000</v>
      </c>
      <c r="B1211" s="15" t="s">
        <v>4001</v>
      </c>
      <c r="C1211" s="15" t="s">
        <v>661</v>
      </c>
      <c r="D1211" s="15" t="s">
        <v>662</v>
      </c>
      <c r="E1211" s="15" t="s">
        <v>120</v>
      </c>
      <c r="F1211" s="15" t="s">
        <v>121</v>
      </c>
      <c r="G1211" s="15" t="s">
        <v>3969</v>
      </c>
      <c r="H1211" s="15" t="s">
        <v>2225</v>
      </c>
      <c r="I1211" s="15" t="s">
        <v>4006</v>
      </c>
      <c r="J1211" s="15" t="s">
        <v>4007</v>
      </c>
      <c r="K1211" s="15" t="s">
        <v>37</v>
      </c>
      <c r="L1211" s="15" t="s">
        <v>4008</v>
      </c>
      <c r="M1211" s="15" t="s">
        <v>39</v>
      </c>
    </row>
    <row r="1212" customFormat="false" ht="12.75" hidden="true" customHeight="false" outlineLevel="0" collapsed="false">
      <c r="A1212" s="15" t="s">
        <v>4000</v>
      </c>
      <c r="B1212" s="15" t="s">
        <v>4001</v>
      </c>
      <c r="C1212" s="15" t="s">
        <v>143</v>
      </c>
      <c r="D1212" s="15" t="s">
        <v>144</v>
      </c>
      <c r="E1212" s="15" t="s">
        <v>120</v>
      </c>
      <c r="F1212" s="15" t="s">
        <v>121</v>
      </c>
      <c r="G1212" s="15" t="s">
        <v>3969</v>
      </c>
      <c r="H1212" s="15" t="s">
        <v>3295</v>
      </c>
      <c r="I1212" s="15" t="s">
        <v>4009</v>
      </c>
      <c r="J1212" s="15" t="s">
        <v>4010</v>
      </c>
      <c r="K1212" s="15" t="s">
        <v>48</v>
      </c>
      <c r="L1212" s="15" t="s">
        <v>4011</v>
      </c>
      <c r="M1212" s="15" t="s">
        <v>39</v>
      </c>
    </row>
    <row r="1213" customFormat="false" ht="26.25" hidden="true" customHeight="false" outlineLevel="0" collapsed="false">
      <c r="A1213" s="15" t="s">
        <v>4012</v>
      </c>
      <c r="B1213" s="15" t="s">
        <v>4013</v>
      </c>
      <c r="C1213" s="15" t="s">
        <v>652</v>
      </c>
      <c r="D1213" s="15" t="s">
        <v>653</v>
      </c>
      <c r="E1213" s="15" t="s">
        <v>120</v>
      </c>
      <c r="F1213" s="15" t="s">
        <v>121</v>
      </c>
      <c r="G1213" s="15" t="s">
        <v>3969</v>
      </c>
      <c r="H1213" s="15" t="s">
        <v>341</v>
      </c>
      <c r="I1213" s="15" t="s">
        <v>1334</v>
      </c>
      <c r="J1213" s="15" t="s">
        <v>4014</v>
      </c>
      <c r="K1213" s="15" t="s">
        <v>37</v>
      </c>
      <c r="L1213" s="15" t="s">
        <v>4015</v>
      </c>
      <c r="M1213" s="15" t="s">
        <v>39</v>
      </c>
    </row>
    <row r="1214" customFormat="false" ht="12.75" hidden="true" customHeight="false" outlineLevel="0" collapsed="false">
      <c r="A1214" s="15" t="s">
        <v>4012</v>
      </c>
      <c r="B1214" s="15" t="s">
        <v>4013</v>
      </c>
      <c r="C1214" s="15" t="s">
        <v>231</v>
      </c>
      <c r="D1214" s="15" t="s">
        <v>232</v>
      </c>
      <c r="E1214" s="15" t="s">
        <v>120</v>
      </c>
      <c r="F1214" s="15" t="s">
        <v>121</v>
      </c>
      <c r="G1214" s="15" t="s">
        <v>3969</v>
      </c>
      <c r="H1214" s="15" t="s">
        <v>1090</v>
      </c>
      <c r="I1214" s="15" t="s">
        <v>4016</v>
      </c>
      <c r="J1214" s="15" t="s">
        <v>4017</v>
      </c>
      <c r="K1214" s="15" t="s">
        <v>53</v>
      </c>
      <c r="L1214" s="15" t="s">
        <v>4018</v>
      </c>
      <c r="M1214" s="15" t="s">
        <v>39</v>
      </c>
    </row>
    <row r="1215" customFormat="false" ht="12.75" hidden="true" customHeight="false" outlineLevel="0" collapsed="false">
      <c r="A1215" s="15" t="s">
        <v>4012</v>
      </c>
      <c r="B1215" s="15" t="s">
        <v>4013</v>
      </c>
      <c r="C1215" s="15" t="s">
        <v>143</v>
      </c>
      <c r="D1215" s="15" t="s">
        <v>144</v>
      </c>
      <c r="E1215" s="15" t="s">
        <v>120</v>
      </c>
      <c r="F1215" s="15" t="s">
        <v>121</v>
      </c>
      <c r="G1215" s="15" t="s">
        <v>3969</v>
      </c>
      <c r="H1215" s="15" t="s">
        <v>3269</v>
      </c>
      <c r="I1215" s="15" t="s">
        <v>4019</v>
      </c>
      <c r="J1215" s="15" t="s">
        <v>4020</v>
      </c>
      <c r="K1215" s="15" t="s">
        <v>141</v>
      </c>
      <c r="L1215" s="15" t="s">
        <v>4021</v>
      </c>
      <c r="M1215" s="15" t="s">
        <v>39</v>
      </c>
    </row>
    <row r="1216" customFormat="false" ht="12.75" hidden="true" customHeight="false" outlineLevel="0" collapsed="false">
      <c r="A1216" s="15" t="s">
        <v>4012</v>
      </c>
      <c r="B1216" s="15" t="s">
        <v>4013</v>
      </c>
      <c r="C1216" s="15" t="s">
        <v>661</v>
      </c>
      <c r="D1216" s="15" t="s">
        <v>662</v>
      </c>
      <c r="E1216" s="15" t="s">
        <v>120</v>
      </c>
      <c r="F1216" s="15" t="s">
        <v>121</v>
      </c>
      <c r="G1216" s="15" t="s">
        <v>3969</v>
      </c>
      <c r="H1216" s="15" t="s">
        <v>4022</v>
      </c>
      <c r="I1216" s="15" t="s">
        <v>4023</v>
      </c>
      <c r="J1216" s="15" t="s">
        <v>4024</v>
      </c>
      <c r="K1216" s="15" t="s">
        <v>333</v>
      </c>
      <c r="L1216" s="15" t="s">
        <v>4025</v>
      </c>
      <c r="M1216" s="15" t="s">
        <v>39</v>
      </c>
    </row>
    <row r="1217" customFormat="false" ht="12.75" hidden="true" customHeight="false" outlineLevel="0" collapsed="false">
      <c r="A1217" s="15" t="s">
        <v>4012</v>
      </c>
      <c r="B1217" s="15" t="s">
        <v>4013</v>
      </c>
      <c r="C1217" s="15" t="s">
        <v>177</v>
      </c>
      <c r="D1217" s="15" t="s">
        <v>178</v>
      </c>
      <c r="E1217" s="15" t="s">
        <v>120</v>
      </c>
      <c r="F1217" s="15" t="s">
        <v>121</v>
      </c>
      <c r="G1217" s="15" t="s">
        <v>3969</v>
      </c>
      <c r="H1217" s="15" t="s">
        <v>4026</v>
      </c>
      <c r="I1217" s="15" t="s">
        <v>4027</v>
      </c>
      <c r="J1217" s="15" t="s">
        <v>4028</v>
      </c>
      <c r="K1217" s="15" t="s">
        <v>53</v>
      </c>
      <c r="L1217" s="15" t="s">
        <v>4029</v>
      </c>
      <c r="M1217" s="15" t="s">
        <v>39</v>
      </c>
    </row>
    <row r="1218" customFormat="false" ht="12.75" hidden="true" customHeight="false" outlineLevel="0" collapsed="false">
      <c r="A1218" s="15" t="s">
        <v>4012</v>
      </c>
      <c r="B1218" s="15" t="s">
        <v>4013</v>
      </c>
      <c r="C1218" s="15" t="s">
        <v>192</v>
      </c>
      <c r="D1218" s="15" t="s">
        <v>193</v>
      </c>
      <c r="E1218" s="15" t="s">
        <v>120</v>
      </c>
      <c r="F1218" s="15" t="s">
        <v>121</v>
      </c>
      <c r="G1218" s="15" t="s">
        <v>3969</v>
      </c>
      <c r="H1218" s="15" t="s">
        <v>4030</v>
      </c>
      <c r="I1218" s="15" t="s">
        <v>4031</v>
      </c>
      <c r="J1218" s="15" t="s">
        <v>4032</v>
      </c>
      <c r="K1218" s="15" t="s">
        <v>53</v>
      </c>
      <c r="L1218" s="15" t="s">
        <v>4033</v>
      </c>
      <c r="M1218" s="15" t="s">
        <v>39</v>
      </c>
    </row>
    <row r="1219" customFormat="false" ht="26.25" hidden="false" customHeight="false" outlineLevel="0" collapsed="false">
      <c r="A1219" s="15" t="s">
        <v>4034</v>
      </c>
      <c r="B1219" s="15" t="s">
        <v>4035</v>
      </c>
      <c r="C1219" s="15" t="s">
        <v>5</v>
      </c>
      <c r="D1219" s="15" t="s">
        <v>30</v>
      </c>
      <c r="E1219" s="15" t="s">
        <v>31</v>
      </c>
      <c r="F1219" s="15" t="s">
        <v>32</v>
      </c>
      <c r="G1219" s="15" t="s">
        <v>33</v>
      </c>
      <c r="H1219" s="15" t="s">
        <v>70</v>
      </c>
      <c r="I1219" s="15" t="s">
        <v>4036</v>
      </c>
      <c r="J1219" s="15" t="s">
        <v>4037</v>
      </c>
      <c r="K1219" s="15" t="s">
        <v>141</v>
      </c>
      <c r="L1219" s="15" t="s">
        <v>4038</v>
      </c>
      <c r="M1219" s="15" t="s">
        <v>39</v>
      </c>
    </row>
    <row r="1220" customFormat="false" ht="26.25" hidden="false" customHeight="false" outlineLevel="0" collapsed="false">
      <c r="A1220" s="15" t="s">
        <v>4034</v>
      </c>
      <c r="B1220" s="15" t="s">
        <v>4035</v>
      </c>
      <c r="C1220" s="15" t="s">
        <v>5</v>
      </c>
      <c r="D1220" s="15" t="s">
        <v>30</v>
      </c>
      <c r="E1220" s="15" t="s">
        <v>31</v>
      </c>
      <c r="F1220" s="15" t="s">
        <v>32</v>
      </c>
      <c r="G1220" s="15" t="s">
        <v>33</v>
      </c>
      <c r="H1220" s="15" t="s">
        <v>425</v>
      </c>
      <c r="I1220" s="15" t="s">
        <v>4039</v>
      </c>
      <c r="J1220" s="15" t="s">
        <v>1796</v>
      </c>
      <c r="K1220" s="15" t="s">
        <v>53</v>
      </c>
      <c r="L1220" s="15" t="s">
        <v>4040</v>
      </c>
      <c r="M1220" s="15" t="s">
        <v>39</v>
      </c>
    </row>
    <row r="1221" customFormat="false" ht="26.25" hidden="false" customHeight="false" outlineLevel="0" collapsed="false">
      <c r="A1221" s="15" t="s">
        <v>4034</v>
      </c>
      <c r="B1221" s="15" t="s">
        <v>4035</v>
      </c>
      <c r="C1221" s="15" t="s">
        <v>5</v>
      </c>
      <c r="D1221" s="15" t="s">
        <v>30</v>
      </c>
      <c r="E1221" s="15" t="s">
        <v>31</v>
      </c>
      <c r="F1221" s="15" t="s">
        <v>32</v>
      </c>
      <c r="G1221" s="15" t="s">
        <v>33</v>
      </c>
      <c r="H1221" s="15" t="s">
        <v>114</v>
      </c>
      <c r="I1221" s="15" t="s">
        <v>4041</v>
      </c>
      <c r="J1221" s="15" t="s">
        <v>4042</v>
      </c>
      <c r="K1221" s="15" t="s">
        <v>53</v>
      </c>
      <c r="L1221" s="15" t="s">
        <v>4043</v>
      </c>
      <c r="M1221" s="15" t="s">
        <v>39</v>
      </c>
    </row>
    <row r="1222" customFormat="false" ht="26.25" hidden="false" customHeight="false" outlineLevel="0" collapsed="false">
      <c r="A1222" s="15" t="s">
        <v>4034</v>
      </c>
      <c r="B1222" s="15" t="s">
        <v>4035</v>
      </c>
      <c r="C1222" s="15" t="s">
        <v>5</v>
      </c>
      <c r="D1222" s="15" t="s">
        <v>30</v>
      </c>
      <c r="E1222" s="15" t="s">
        <v>31</v>
      </c>
      <c r="F1222" s="15" t="s">
        <v>32</v>
      </c>
      <c r="G1222" s="15" t="s">
        <v>33</v>
      </c>
      <c r="H1222" s="15" t="s">
        <v>1037</v>
      </c>
      <c r="I1222" s="15" t="s">
        <v>1021</v>
      </c>
      <c r="J1222" s="15" t="s">
        <v>300</v>
      </c>
      <c r="K1222" s="15" t="s">
        <v>53</v>
      </c>
      <c r="L1222" s="15" t="s">
        <v>4044</v>
      </c>
      <c r="M1222" s="15" t="s">
        <v>39</v>
      </c>
    </row>
    <row r="1223" customFormat="false" ht="26.25" hidden="false" customHeight="false" outlineLevel="0" collapsed="false">
      <c r="A1223" s="15" t="s">
        <v>4034</v>
      </c>
      <c r="B1223" s="15" t="s">
        <v>4035</v>
      </c>
      <c r="C1223" s="15" t="s">
        <v>5</v>
      </c>
      <c r="D1223" s="15" t="s">
        <v>30</v>
      </c>
      <c r="E1223" s="15" t="s">
        <v>31</v>
      </c>
      <c r="F1223" s="15" t="s">
        <v>32</v>
      </c>
      <c r="G1223" s="15" t="s">
        <v>33</v>
      </c>
      <c r="H1223" s="15" t="s">
        <v>577</v>
      </c>
      <c r="I1223" s="15" t="s">
        <v>312</v>
      </c>
      <c r="J1223" s="15" t="s">
        <v>4045</v>
      </c>
      <c r="K1223" s="15" t="s">
        <v>53</v>
      </c>
      <c r="L1223" s="15" t="s">
        <v>4046</v>
      </c>
      <c r="M1223" s="15" t="s">
        <v>39</v>
      </c>
    </row>
    <row r="1224" customFormat="false" ht="26.25" hidden="false" customHeight="false" outlineLevel="0" collapsed="false">
      <c r="A1224" s="15" t="s">
        <v>4034</v>
      </c>
      <c r="B1224" s="15" t="s">
        <v>4035</v>
      </c>
      <c r="C1224" s="15" t="s">
        <v>5</v>
      </c>
      <c r="D1224" s="15" t="s">
        <v>30</v>
      </c>
      <c r="E1224" s="15" t="s">
        <v>31</v>
      </c>
      <c r="F1224" s="15" t="s">
        <v>32</v>
      </c>
      <c r="G1224" s="15" t="s">
        <v>33</v>
      </c>
      <c r="H1224" s="15" t="s">
        <v>3786</v>
      </c>
      <c r="I1224" s="15" t="s">
        <v>3807</v>
      </c>
      <c r="J1224" s="15" t="s">
        <v>4047</v>
      </c>
      <c r="K1224" s="15" t="s">
        <v>53</v>
      </c>
      <c r="L1224" s="15" t="s">
        <v>4048</v>
      </c>
      <c r="M1224" s="15" t="s">
        <v>39</v>
      </c>
    </row>
    <row r="1225" customFormat="false" ht="26.25" hidden="false" customHeight="false" outlineLevel="0" collapsed="false">
      <c r="A1225" s="15" t="s">
        <v>4034</v>
      </c>
      <c r="B1225" s="15" t="s">
        <v>4035</v>
      </c>
      <c r="C1225" s="15" t="s">
        <v>5</v>
      </c>
      <c r="D1225" s="15" t="s">
        <v>30</v>
      </c>
      <c r="E1225" s="15" t="s">
        <v>31</v>
      </c>
      <c r="F1225" s="15" t="s">
        <v>32</v>
      </c>
      <c r="G1225" s="15" t="s">
        <v>33</v>
      </c>
      <c r="H1225" s="15" t="s">
        <v>4049</v>
      </c>
      <c r="I1225" s="15" t="s">
        <v>4050</v>
      </c>
      <c r="J1225" s="15" t="s">
        <v>4051</v>
      </c>
      <c r="K1225" s="15" t="s">
        <v>92</v>
      </c>
      <c r="L1225" s="15" t="s">
        <v>4052</v>
      </c>
      <c r="M1225" s="15" t="s">
        <v>39</v>
      </c>
    </row>
    <row r="1226" customFormat="false" ht="26.25" hidden="false" customHeight="false" outlineLevel="0" collapsed="false">
      <c r="A1226" s="15" t="s">
        <v>4034</v>
      </c>
      <c r="B1226" s="15" t="s">
        <v>4035</v>
      </c>
      <c r="C1226" s="15" t="s">
        <v>5</v>
      </c>
      <c r="D1226" s="15" t="s">
        <v>30</v>
      </c>
      <c r="E1226" s="15" t="s">
        <v>31</v>
      </c>
      <c r="F1226" s="15" t="s">
        <v>32</v>
      </c>
      <c r="G1226" s="15" t="s">
        <v>33</v>
      </c>
      <c r="H1226" s="15" t="s">
        <v>773</v>
      </c>
      <c r="I1226" s="15" t="s">
        <v>3883</v>
      </c>
      <c r="J1226" s="15" t="s">
        <v>4053</v>
      </c>
      <c r="K1226" s="15" t="s">
        <v>37</v>
      </c>
      <c r="L1226" s="15" t="s">
        <v>4054</v>
      </c>
      <c r="M1226" s="15" t="s">
        <v>39</v>
      </c>
    </row>
    <row r="1227" customFormat="false" ht="26.25" hidden="false" customHeight="false" outlineLevel="0" collapsed="false">
      <c r="A1227" s="15" t="s">
        <v>4034</v>
      </c>
      <c r="B1227" s="15" t="s">
        <v>4035</v>
      </c>
      <c r="C1227" s="15" t="s">
        <v>5</v>
      </c>
      <c r="D1227" s="15" t="s">
        <v>30</v>
      </c>
      <c r="E1227" s="15" t="s">
        <v>31</v>
      </c>
      <c r="F1227" s="15" t="s">
        <v>32</v>
      </c>
      <c r="G1227" s="15" t="s">
        <v>33</v>
      </c>
      <c r="H1227" s="15" t="s">
        <v>929</v>
      </c>
      <c r="I1227" s="15" t="s">
        <v>1526</v>
      </c>
      <c r="J1227" s="15" t="s">
        <v>4055</v>
      </c>
      <c r="K1227" s="15" t="s">
        <v>53</v>
      </c>
      <c r="L1227" s="15" t="s">
        <v>4056</v>
      </c>
      <c r="M1227" s="15" t="s">
        <v>39</v>
      </c>
    </row>
    <row r="1228" customFormat="false" ht="26.25" hidden="false" customHeight="false" outlineLevel="0" collapsed="false">
      <c r="A1228" s="15" t="s">
        <v>4034</v>
      </c>
      <c r="B1228" s="15" t="s">
        <v>4035</v>
      </c>
      <c r="C1228" s="15" t="s">
        <v>5</v>
      </c>
      <c r="D1228" s="15" t="s">
        <v>30</v>
      </c>
      <c r="E1228" s="15" t="s">
        <v>31</v>
      </c>
      <c r="F1228" s="15" t="s">
        <v>32</v>
      </c>
      <c r="G1228" s="15" t="s">
        <v>33</v>
      </c>
      <c r="H1228" s="15" t="s">
        <v>172</v>
      </c>
      <c r="I1228" s="15" t="s">
        <v>1192</v>
      </c>
      <c r="J1228" s="15" t="s">
        <v>4057</v>
      </c>
      <c r="K1228" s="15" t="s">
        <v>53</v>
      </c>
      <c r="L1228" s="15" t="s">
        <v>4058</v>
      </c>
      <c r="M1228" s="15" t="s">
        <v>39</v>
      </c>
    </row>
    <row r="1229" customFormat="false" ht="26.25" hidden="false" customHeight="false" outlineLevel="0" collapsed="false">
      <c r="A1229" s="15" t="s">
        <v>4034</v>
      </c>
      <c r="B1229" s="15" t="s">
        <v>4035</v>
      </c>
      <c r="C1229" s="15" t="s">
        <v>5</v>
      </c>
      <c r="D1229" s="15" t="s">
        <v>30</v>
      </c>
      <c r="E1229" s="15" t="s">
        <v>31</v>
      </c>
      <c r="F1229" s="15" t="s">
        <v>32</v>
      </c>
      <c r="G1229" s="15" t="s">
        <v>33</v>
      </c>
      <c r="H1229" s="15" t="s">
        <v>138</v>
      </c>
      <c r="I1229" s="15" t="s">
        <v>2309</v>
      </c>
      <c r="J1229" s="15" t="s">
        <v>4059</v>
      </c>
      <c r="K1229" s="15" t="s">
        <v>53</v>
      </c>
      <c r="L1229" s="15" t="s">
        <v>4060</v>
      </c>
      <c r="M1229" s="15" t="s">
        <v>39</v>
      </c>
    </row>
    <row r="1230" customFormat="false" ht="26.25" hidden="false" customHeight="false" outlineLevel="0" collapsed="false">
      <c r="A1230" s="15" t="s">
        <v>4034</v>
      </c>
      <c r="B1230" s="15" t="s">
        <v>4035</v>
      </c>
      <c r="C1230" s="15" t="s">
        <v>5</v>
      </c>
      <c r="D1230" s="15" t="s">
        <v>30</v>
      </c>
      <c r="E1230" s="15" t="s">
        <v>31</v>
      </c>
      <c r="F1230" s="15" t="s">
        <v>32</v>
      </c>
      <c r="G1230" s="15" t="s">
        <v>33</v>
      </c>
      <c r="H1230" s="15" t="s">
        <v>4061</v>
      </c>
      <c r="I1230" s="15" t="s">
        <v>4062</v>
      </c>
      <c r="J1230" s="15" t="s">
        <v>603</v>
      </c>
      <c r="K1230" s="15" t="s">
        <v>203</v>
      </c>
      <c r="L1230" s="15" t="s">
        <v>4063</v>
      </c>
      <c r="M1230" s="15" t="s">
        <v>39</v>
      </c>
    </row>
    <row r="1231" customFormat="false" ht="26.25" hidden="true" customHeight="false" outlineLevel="0" collapsed="false">
      <c r="A1231" s="15" t="s">
        <v>4034</v>
      </c>
      <c r="B1231" s="15" t="s">
        <v>4035</v>
      </c>
      <c r="C1231" s="15" t="s">
        <v>118</v>
      </c>
      <c r="D1231" s="15" t="s">
        <v>119</v>
      </c>
      <c r="E1231" s="15" t="s">
        <v>120</v>
      </c>
      <c r="F1231" s="15" t="s">
        <v>121</v>
      </c>
      <c r="G1231" s="15" t="s">
        <v>33</v>
      </c>
      <c r="H1231" s="15" t="s">
        <v>4064</v>
      </c>
      <c r="I1231" s="15" t="s">
        <v>2603</v>
      </c>
      <c r="J1231" s="15" t="s">
        <v>4065</v>
      </c>
      <c r="K1231" s="15" t="s">
        <v>53</v>
      </c>
      <c r="L1231" s="15" t="s">
        <v>4066</v>
      </c>
      <c r="M1231" s="15" t="s">
        <v>39</v>
      </c>
    </row>
    <row r="1232" customFormat="false" ht="26.25" hidden="true" customHeight="false" outlineLevel="0" collapsed="false">
      <c r="A1232" s="15" t="s">
        <v>4034</v>
      </c>
      <c r="B1232" s="15" t="s">
        <v>4035</v>
      </c>
      <c r="C1232" s="15" t="s">
        <v>1142</v>
      </c>
      <c r="D1232" s="15" t="s">
        <v>1143</v>
      </c>
      <c r="E1232" s="15" t="s">
        <v>120</v>
      </c>
      <c r="F1232" s="15" t="s">
        <v>121</v>
      </c>
      <c r="G1232" s="15" t="s">
        <v>33</v>
      </c>
      <c r="H1232" s="15" t="s">
        <v>833</v>
      </c>
      <c r="I1232" s="15" t="s">
        <v>2304</v>
      </c>
      <c r="J1232" s="15" t="s">
        <v>4067</v>
      </c>
      <c r="K1232" s="15" t="s">
        <v>92</v>
      </c>
      <c r="L1232" s="15" t="s">
        <v>4068</v>
      </c>
      <c r="M1232" s="15" t="s">
        <v>39</v>
      </c>
    </row>
    <row r="1233" customFormat="false" ht="26.25" hidden="true" customHeight="false" outlineLevel="0" collapsed="false">
      <c r="A1233" s="15" t="s">
        <v>4034</v>
      </c>
      <c r="B1233" s="15" t="s">
        <v>4035</v>
      </c>
      <c r="C1233" s="15" t="s">
        <v>1142</v>
      </c>
      <c r="D1233" s="15" t="s">
        <v>1143</v>
      </c>
      <c r="E1233" s="15" t="s">
        <v>120</v>
      </c>
      <c r="F1233" s="15" t="s">
        <v>121</v>
      </c>
      <c r="G1233" s="15" t="s">
        <v>33</v>
      </c>
      <c r="H1233" s="15" t="s">
        <v>4069</v>
      </c>
      <c r="I1233" s="15" t="s">
        <v>4070</v>
      </c>
      <c r="J1233" s="15" t="s">
        <v>64</v>
      </c>
      <c r="K1233" s="15" t="s">
        <v>53</v>
      </c>
      <c r="L1233" s="15" t="s">
        <v>4071</v>
      </c>
      <c r="M1233" s="15" t="s">
        <v>39</v>
      </c>
    </row>
    <row r="1234" customFormat="false" ht="26.25" hidden="true" customHeight="false" outlineLevel="0" collapsed="false">
      <c r="A1234" s="15" t="s">
        <v>4034</v>
      </c>
      <c r="B1234" s="15" t="s">
        <v>4035</v>
      </c>
      <c r="C1234" s="15" t="s">
        <v>949</v>
      </c>
      <c r="D1234" s="15" t="s">
        <v>950</v>
      </c>
      <c r="E1234" s="15" t="s">
        <v>120</v>
      </c>
      <c r="F1234" s="15" t="s">
        <v>121</v>
      </c>
      <c r="G1234" s="15" t="s">
        <v>33</v>
      </c>
      <c r="H1234" s="15" t="s">
        <v>666</v>
      </c>
      <c r="I1234" s="15" t="s">
        <v>1773</v>
      </c>
      <c r="J1234" s="15" t="s">
        <v>4072</v>
      </c>
      <c r="K1234" s="15" t="s">
        <v>53</v>
      </c>
      <c r="L1234" s="15" t="s">
        <v>4073</v>
      </c>
      <c r="M1234" s="15" t="s">
        <v>39</v>
      </c>
    </row>
    <row r="1235" customFormat="false" ht="26.25" hidden="true" customHeight="false" outlineLevel="0" collapsed="false">
      <c r="A1235" s="15" t="s">
        <v>4034</v>
      </c>
      <c r="B1235" s="15" t="s">
        <v>4035</v>
      </c>
      <c r="C1235" s="15" t="s">
        <v>949</v>
      </c>
      <c r="D1235" s="15" t="s">
        <v>950</v>
      </c>
      <c r="E1235" s="15" t="s">
        <v>120</v>
      </c>
      <c r="F1235" s="15" t="s">
        <v>121</v>
      </c>
      <c r="G1235" s="15" t="s">
        <v>33</v>
      </c>
      <c r="H1235" s="15" t="s">
        <v>4074</v>
      </c>
      <c r="I1235" s="15" t="s">
        <v>4075</v>
      </c>
      <c r="J1235" s="15" t="s">
        <v>4076</v>
      </c>
      <c r="K1235" s="15" t="s">
        <v>92</v>
      </c>
      <c r="L1235" s="15" t="s">
        <v>4077</v>
      </c>
      <c r="M1235" s="15" t="s">
        <v>39</v>
      </c>
    </row>
    <row r="1236" customFormat="false" ht="26.25" hidden="true" customHeight="false" outlineLevel="0" collapsed="false">
      <c r="A1236" s="15" t="s">
        <v>4034</v>
      </c>
      <c r="B1236" s="15" t="s">
        <v>4035</v>
      </c>
      <c r="C1236" s="15" t="s">
        <v>949</v>
      </c>
      <c r="D1236" s="15" t="s">
        <v>950</v>
      </c>
      <c r="E1236" s="15" t="s">
        <v>120</v>
      </c>
      <c r="F1236" s="15" t="s">
        <v>121</v>
      </c>
      <c r="G1236" s="15" t="s">
        <v>33</v>
      </c>
      <c r="H1236" s="15" t="s">
        <v>1090</v>
      </c>
      <c r="I1236" s="15" t="s">
        <v>1041</v>
      </c>
      <c r="J1236" s="15" t="s">
        <v>4078</v>
      </c>
      <c r="K1236" s="15" t="s">
        <v>92</v>
      </c>
      <c r="L1236" s="15" t="s">
        <v>4079</v>
      </c>
      <c r="M1236" s="15" t="s">
        <v>39</v>
      </c>
    </row>
    <row r="1237" customFormat="false" ht="26.25" hidden="true" customHeight="false" outlineLevel="0" collapsed="false">
      <c r="A1237" s="15" t="s">
        <v>4034</v>
      </c>
      <c r="B1237" s="15" t="s">
        <v>4035</v>
      </c>
      <c r="C1237" s="15" t="s">
        <v>143</v>
      </c>
      <c r="D1237" s="15" t="s">
        <v>144</v>
      </c>
      <c r="E1237" s="15" t="s">
        <v>120</v>
      </c>
      <c r="F1237" s="15" t="s">
        <v>121</v>
      </c>
      <c r="G1237" s="15" t="s">
        <v>33</v>
      </c>
      <c r="H1237" s="15" t="s">
        <v>4080</v>
      </c>
      <c r="I1237" s="15" t="s">
        <v>4081</v>
      </c>
      <c r="J1237" s="15" t="s">
        <v>1399</v>
      </c>
      <c r="K1237" s="15" t="s">
        <v>53</v>
      </c>
      <c r="L1237" s="15" t="s">
        <v>4082</v>
      </c>
      <c r="M1237" s="15" t="s">
        <v>39</v>
      </c>
    </row>
    <row r="1238" customFormat="false" ht="26.25" hidden="true" customHeight="false" outlineLevel="0" collapsed="false">
      <c r="A1238" s="15" t="s">
        <v>4034</v>
      </c>
      <c r="B1238" s="15" t="s">
        <v>4035</v>
      </c>
      <c r="C1238" s="15" t="s">
        <v>225</v>
      </c>
      <c r="D1238" s="15" t="s">
        <v>226</v>
      </c>
      <c r="E1238" s="15" t="s">
        <v>120</v>
      </c>
      <c r="F1238" s="15" t="s">
        <v>121</v>
      </c>
      <c r="G1238" s="15" t="s">
        <v>33</v>
      </c>
      <c r="H1238" s="15" t="s">
        <v>110</v>
      </c>
      <c r="I1238" s="15" t="s">
        <v>2320</v>
      </c>
      <c r="J1238" s="15" t="s">
        <v>4083</v>
      </c>
      <c r="K1238" s="15" t="s">
        <v>53</v>
      </c>
      <c r="L1238" s="15" t="s">
        <v>4084</v>
      </c>
      <c r="M1238" s="15" t="s">
        <v>39</v>
      </c>
    </row>
    <row r="1239" customFormat="false" ht="26.25" hidden="true" customHeight="false" outlineLevel="0" collapsed="false">
      <c r="A1239" s="15" t="s">
        <v>4034</v>
      </c>
      <c r="B1239" s="15" t="s">
        <v>4035</v>
      </c>
      <c r="C1239" s="15" t="s">
        <v>949</v>
      </c>
      <c r="D1239" s="15" t="s">
        <v>950</v>
      </c>
      <c r="E1239" s="15" t="s">
        <v>120</v>
      </c>
      <c r="F1239" s="15" t="s">
        <v>121</v>
      </c>
      <c r="G1239" s="15" t="s">
        <v>33</v>
      </c>
      <c r="H1239" s="15" t="s">
        <v>4085</v>
      </c>
      <c r="I1239" s="15" t="s">
        <v>4086</v>
      </c>
      <c r="J1239" s="15" t="s">
        <v>4087</v>
      </c>
      <c r="K1239" s="15" t="s">
        <v>53</v>
      </c>
      <c r="L1239" s="15" t="s">
        <v>4088</v>
      </c>
      <c r="M1239" s="15" t="s">
        <v>39</v>
      </c>
    </row>
    <row r="1240" customFormat="false" ht="26.25" hidden="true" customHeight="false" outlineLevel="0" collapsed="false">
      <c r="A1240" s="15" t="s">
        <v>4034</v>
      </c>
      <c r="B1240" s="15" t="s">
        <v>4035</v>
      </c>
      <c r="C1240" s="15" t="s">
        <v>231</v>
      </c>
      <c r="D1240" s="15" t="s">
        <v>232</v>
      </c>
      <c r="E1240" s="15" t="s">
        <v>120</v>
      </c>
      <c r="F1240" s="15" t="s">
        <v>121</v>
      </c>
      <c r="G1240" s="15" t="s">
        <v>33</v>
      </c>
      <c r="H1240" s="15" t="s">
        <v>4089</v>
      </c>
      <c r="I1240" s="15" t="s">
        <v>4090</v>
      </c>
      <c r="J1240" s="15" t="s">
        <v>4091</v>
      </c>
      <c r="K1240" s="15" t="s">
        <v>53</v>
      </c>
      <c r="L1240" s="15" t="s">
        <v>4092</v>
      </c>
      <c r="M1240" s="15" t="s">
        <v>39</v>
      </c>
    </row>
    <row r="1241" customFormat="false" ht="26.25" hidden="true" customHeight="false" outlineLevel="0" collapsed="false">
      <c r="A1241" s="15" t="s">
        <v>4034</v>
      </c>
      <c r="B1241" s="15" t="s">
        <v>4035</v>
      </c>
      <c r="C1241" s="15" t="s">
        <v>143</v>
      </c>
      <c r="D1241" s="15" t="s">
        <v>144</v>
      </c>
      <c r="E1241" s="15" t="s">
        <v>120</v>
      </c>
      <c r="F1241" s="15" t="s">
        <v>121</v>
      </c>
      <c r="G1241" s="15" t="s">
        <v>33</v>
      </c>
      <c r="H1241" s="15" t="s">
        <v>1382</v>
      </c>
      <c r="I1241" s="15" t="s">
        <v>1010</v>
      </c>
      <c r="J1241" s="15" t="s">
        <v>520</v>
      </c>
      <c r="K1241" s="15" t="s">
        <v>53</v>
      </c>
      <c r="L1241" s="15" t="s">
        <v>4093</v>
      </c>
      <c r="M1241" s="15" t="s">
        <v>39</v>
      </c>
    </row>
    <row r="1242" customFormat="false" ht="26.25" hidden="true" customHeight="false" outlineLevel="0" collapsed="false">
      <c r="A1242" s="15" t="s">
        <v>4034</v>
      </c>
      <c r="B1242" s="15" t="s">
        <v>4035</v>
      </c>
      <c r="C1242" s="15" t="s">
        <v>949</v>
      </c>
      <c r="D1242" s="15" t="s">
        <v>950</v>
      </c>
      <c r="E1242" s="15" t="s">
        <v>120</v>
      </c>
      <c r="F1242" s="15" t="s">
        <v>121</v>
      </c>
      <c r="G1242" s="15" t="s">
        <v>33</v>
      </c>
      <c r="H1242" s="15" t="s">
        <v>751</v>
      </c>
      <c r="I1242" s="15" t="s">
        <v>4094</v>
      </c>
      <c r="J1242" s="15" t="s">
        <v>4095</v>
      </c>
      <c r="K1242" s="15" t="s">
        <v>53</v>
      </c>
      <c r="L1242" s="15" t="s">
        <v>4096</v>
      </c>
      <c r="M1242" s="15" t="s">
        <v>39</v>
      </c>
    </row>
    <row r="1243" customFormat="false" ht="26.25" hidden="true" customHeight="false" outlineLevel="0" collapsed="false">
      <c r="A1243" s="15" t="s">
        <v>4034</v>
      </c>
      <c r="B1243" s="15" t="s">
        <v>4035</v>
      </c>
      <c r="C1243" s="15" t="s">
        <v>949</v>
      </c>
      <c r="D1243" s="15" t="s">
        <v>950</v>
      </c>
      <c r="E1243" s="15" t="s">
        <v>120</v>
      </c>
      <c r="F1243" s="15" t="s">
        <v>121</v>
      </c>
      <c r="G1243" s="15" t="s">
        <v>33</v>
      </c>
      <c r="H1243" s="15" t="s">
        <v>298</v>
      </c>
      <c r="I1243" s="15" t="s">
        <v>1070</v>
      </c>
      <c r="J1243" s="15" t="s">
        <v>4097</v>
      </c>
      <c r="K1243" s="15" t="s">
        <v>53</v>
      </c>
      <c r="L1243" s="15" t="s">
        <v>4098</v>
      </c>
      <c r="M1243" s="15" t="s">
        <v>39</v>
      </c>
    </row>
    <row r="1244" customFormat="false" ht="26.25" hidden="true" customHeight="false" outlineLevel="0" collapsed="false">
      <c r="A1244" s="15" t="s">
        <v>4034</v>
      </c>
      <c r="B1244" s="15" t="s">
        <v>4035</v>
      </c>
      <c r="C1244" s="15" t="s">
        <v>225</v>
      </c>
      <c r="D1244" s="15" t="s">
        <v>226</v>
      </c>
      <c r="E1244" s="15" t="s">
        <v>120</v>
      </c>
      <c r="F1244" s="15" t="s">
        <v>121</v>
      </c>
      <c r="G1244" s="15" t="s">
        <v>33</v>
      </c>
      <c r="H1244" s="15" t="s">
        <v>4099</v>
      </c>
      <c r="I1244" s="15" t="s">
        <v>1979</v>
      </c>
      <c r="J1244" s="15" t="s">
        <v>1980</v>
      </c>
      <c r="K1244" s="15" t="s">
        <v>141</v>
      </c>
      <c r="L1244" s="15" t="s">
        <v>4100</v>
      </c>
      <c r="M1244" s="15" t="s">
        <v>39</v>
      </c>
    </row>
    <row r="1245" customFormat="false" ht="26.25" hidden="true" customHeight="false" outlineLevel="0" collapsed="false">
      <c r="A1245" s="15" t="s">
        <v>4034</v>
      </c>
      <c r="B1245" s="15" t="s">
        <v>4035</v>
      </c>
      <c r="C1245" s="15" t="s">
        <v>231</v>
      </c>
      <c r="D1245" s="15" t="s">
        <v>232</v>
      </c>
      <c r="E1245" s="15" t="s">
        <v>120</v>
      </c>
      <c r="F1245" s="15" t="s">
        <v>121</v>
      </c>
      <c r="G1245" s="15" t="s">
        <v>33</v>
      </c>
      <c r="H1245" s="15" t="s">
        <v>4101</v>
      </c>
      <c r="I1245" s="15" t="s">
        <v>4102</v>
      </c>
      <c r="J1245" s="15" t="s">
        <v>4103</v>
      </c>
      <c r="K1245" s="15" t="s">
        <v>53</v>
      </c>
      <c r="L1245" s="15" t="s">
        <v>4104</v>
      </c>
      <c r="M1245" s="15" t="s">
        <v>39</v>
      </c>
    </row>
    <row r="1246" customFormat="false" ht="26.25" hidden="true" customHeight="false" outlineLevel="0" collapsed="false">
      <c r="A1246" s="15" t="s">
        <v>4034</v>
      </c>
      <c r="B1246" s="15" t="s">
        <v>4035</v>
      </c>
      <c r="C1246" s="15" t="s">
        <v>162</v>
      </c>
      <c r="D1246" s="15" t="s">
        <v>163</v>
      </c>
      <c r="E1246" s="15" t="s">
        <v>120</v>
      </c>
      <c r="F1246" s="15" t="s">
        <v>121</v>
      </c>
      <c r="G1246" s="15" t="s">
        <v>33</v>
      </c>
      <c r="H1246" s="15" t="s">
        <v>404</v>
      </c>
      <c r="I1246" s="15" t="s">
        <v>4105</v>
      </c>
      <c r="J1246" s="15" t="s">
        <v>4106</v>
      </c>
      <c r="K1246" s="15" t="s">
        <v>309</v>
      </c>
      <c r="L1246" s="15" t="s">
        <v>4107</v>
      </c>
      <c r="M1246" s="15" t="s">
        <v>39</v>
      </c>
    </row>
    <row r="1247" customFormat="false" ht="26.25" hidden="true" customHeight="false" outlineLevel="0" collapsed="false">
      <c r="A1247" s="15" t="s">
        <v>4034</v>
      </c>
      <c r="B1247" s="15" t="s">
        <v>4035</v>
      </c>
      <c r="C1247" s="15" t="s">
        <v>949</v>
      </c>
      <c r="D1247" s="15" t="s">
        <v>950</v>
      </c>
      <c r="E1247" s="15" t="s">
        <v>120</v>
      </c>
      <c r="F1247" s="15" t="s">
        <v>121</v>
      </c>
      <c r="G1247" s="15" t="s">
        <v>33</v>
      </c>
      <c r="H1247" s="15" t="s">
        <v>4108</v>
      </c>
      <c r="I1247" s="15" t="s">
        <v>1015</v>
      </c>
      <c r="J1247" s="15" t="s">
        <v>4109</v>
      </c>
      <c r="K1247" s="15" t="s">
        <v>53</v>
      </c>
      <c r="L1247" s="15" t="s">
        <v>4110</v>
      </c>
      <c r="M1247" s="15" t="s">
        <v>39</v>
      </c>
    </row>
    <row r="1248" customFormat="false" ht="26.25" hidden="true" customHeight="false" outlineLevel="0" collapsed="false">
      <c r="A1248" s="15" t="s">
        <v>4034</v>
      </c>
      <c r="B1248" s="15" t="s">
        <v>4035</v>
      </c>
      <c r="C1248" s="15" t="s">
        <v>895</v>
      </c>
      <c r="D1248" s="15" t="s">
        <v>896</v>
      </c>
      <c r="E1248" s="15" t="s">
        <v>120</v>
      </c>
      <c r="F1248" s="15" t="s">
        <v>121</v>
      </c>
      <c r="G1248" s="15" t="s">
        <v>33</v>
      </c>
      <c r="H1248" s="15" t="s">
        <v>4111</v>
      </c>
      <c r="I1248" s="15" t="s">
        <v>2479</v>
      </c>
      <c r="J1248" s="15" t="s">
        <v>1130</v>
      </c>
      <c r="K1248" s="15" t="s">
        <v>53</v>
      </c>
      <c r="L1248" s="15" t="s">
        <v>4112</v>
      </c>
      <c r="M1248" s="15" t="s">
        <v>39</v>
      </c>
    </row>
    <row r="1249" customFormat="false" ht="26.25" hidden="true" customHeight="false" outlineLevel="0" collapsed="false">
      <c r="A1249" s="15" t="s">
        <v>4034</v>
      </c>
      <c r="B1249" s="15" t="s">
        <v>4035</v>
      </c>
      <c r="C1249" s="15" t="s">
        <v>231</v>
      </c>
      <c r="D1249" s="15" t="s">
        <v>232</v>
      </c>
      <c r="E1249" s="15" t="s">
        <v>120</v>
      </c>
      <c r="F1249" s="15" t="s">
        <v>121</v>
      </c>
      <c r="G1249" s="15" t="s">
        <v>33</v>
      </c>
      <c r="H1249" s="15" t="s">
        <v>164</v>
      </c>
      <c r="I1249" s="15" t="s">
        <v>4113</v>
      </c>
      <c r="J1249" s="15" t="s">
        <v>4114</v>
      </c>
      <c r="K1249" s="15" t="s">
        <v>53</v>
      </c>
      <c r="L1249" s="15" t="s">
        <v>4115</v>
      </c>
      <c r="M1249" s="15" t="s">
        <v>39</v>
      </c>
    </row>
    <row r="1250" customFormat="false" ht="26.25" hidden="true" customHeight="false" outlineLevel="0" collapsed="false">
      <c r="A1250" s="15" t="s">
        <v>4034</v>
      </c>
      <c r="B1250" s="15" t="s">
        <v>4035</v>
      </c>
      <c r="C1250" s="15" t="s">
        <v>143</v>
      </c>
      <c r="D1250" s="15" t="s">
        <v>144</v>
      </c>
      <c r="E1250" s="15" t="s">
        <v>120</v>
      </c>
      <c r="F1250" s="15" t="s">
        <v>121</v>
      </c>
      <c r="G1250" s="15" t="s">
        <v>33</v>
      </c>
      <c r="H1250" s="15" t="s">
        <v>164</v>
      </c>
      <c r="I1250" s="15" t="s">
        <v>2367</v>
      </c>
      <c r="J1250" s="15" t="s">
        <v>4116</v>
      </c>
      <c r="K1250" s="15" t="s">
        <v>53</v>
      </c>
      <c r="L1250" s="15" t="s">
        <v>4117</v>
      </c>
      <c r="M1250" s="15" t="s">
        <v>39</v>
      </c>
    </row>
    <row r="1251" customFormat="false" ht="26.25" hidden="true" customHeight="false" outlineLevel="0" collapsed="false">
      <c r="A1251" s="15" t="s">
        <v>4034</v>
      </c>
      <c r="B1251" s="15" t="s">
        <v>4035</v>
      </c>
      <c r="C1251" s="15" t="s">
        <v>162</v>
      </c>
      <c r="D1251" s="15" t="s">
        <v>163</v>
      </c>
      <c r="E1251" s="15" t="s">
        <v>120</v>
      </c>
      <c r="F1251" s="15" t="s">
        <v>121</v>
      </c>
      <c r="G1251" s="15" t="s">
        <v>33</v>
      </c>
      <c r="H1251" s="15" t="s">
        <v>4118</v>
      </c>
      <c r="I1251" s="15" t="s">
        <v>4119</v>
      </c>
      <c r="J1251" s="15" t="s">
        <v>4120</v>
      </c>
      <c r="K1251" s="15" t="s">
        <v>37</v>
      </c>
      <c r="L1251" s="15" t="s">
        <v>4121</v>
      </c>
      <c r="M1251" s="15" t="s">
        <v>39</v>
      </c>
    </row>
    <row r="1252" customFormat="false" ht="26.25" hidden="true" customHeight="false" outlineLevel="0" collapsed="false">
      <c r="A1252" s="15" t="s">
        <v>4034</v>
      </c>
      <c r="B1252" s="15" t="s">
        <v>4035</v>
      </c>
      <c r="C1252" s="15" t="s">
        <v>143</v>
      </c>
      <c r="D1252" s="15" t="s">
        <v>144</v>
      </c>
      <c r="E1252" s="15" t="s">
        <v>120</v>
      </c>
      <c r="F1252" s="15" t="s">
        <v>121</v>
      </c>
      <c r="G1252" s="15" t="s">
        <v>33</v>
      </c>
      <c r="H1252" s="15" t="s">
        <v>4122</v>
      </c>
      <c r="I1252" s="15" t="s">
        <v>1696</v>
      </c>
      <c r="J1252" s="15" t="s">
        <v>4123</v>
      </c>
      <c r="K1252" s="15" t="s">
        <v>53</v>
      </c>
      <c r="L1252" s="15" t="s">
        <v>4124</v>
      </c>
      <c r="M1252" s="15" t="s">
        <v>39</v>
      </c>
    </row>
    <row r="1253" customFormat="false" ht="26.25" hidden="true" customHeight="false" outlineLevel="0" collapsed="false">
      <c r="A1253" s="15" t="s">
        <v>4034</v>
      </c>
      <c r="B1253" s="15" t="s">
        <v>4035</v>
      </c>
      <c r="C1253" s="15" t="s">
        <v>143</v>
      </c>
      <c r="D1253" s="15" t="s">
        <v>144</v>
      </c>
      <c r="E1253" s="15" t="s">
        <v>120</v>
      </c>
      <c r="F1253" s="15" t="s">
        <v>121</v>
      </c>
      <c r="G1253" s="15" t="s">
        <v>33</v>
      </c>
      <c r="H1253" s="15" t="s">
        <v>2258</v>
      </c>
      <c r="I1253" s="15" t="s">
        <v>3141</v>
      </c>
      <c r="J1253" s="15" t="s">
        <v>4125</v>
      </c>
      <c r="K1253" s="15" t="s">
        <v>53</v>
      </c>
      <c r="L1253" s="15" t="s">
        <v>4126</v>
      </c>
      <c r="M1253" s="15" t="s">
        <v>39</v>
      </c>
    </row>
    <row r="1254" customFormat="false" ht="26.25" hidden="true" customHeight="false" outlineLevel="0" collapsed="false">
      <c r="A1254" s="15" t="s">
        <v>4034</v>
      </c>
      <c r="B1254" s="15" t="s">
        <v>4035</v>
      </c>
      <c r="C1254" s="15" t="s">
        <v>143</v>
      </c>
      <c r="D1254" s="15" t="s">
        <v>144</v>
      </c>
      <c r="E1254" s="15" t="s">
        <v>120</v>
      </c>
      <c r="F1254" s="15" t="s">
        <v>121</v>
      </c>
      <c r="G1254" s="15" t="s">
        <v>33</v>
      </c>
      <c r="H1254" s="15" t="s">
        <v>2670</v>
      </c>
      <c r="I1254" s="15" t="s">
        <v>4127</v>
      </c>
      <c r="J1254" s="15" t="s">
        <v>4128</v>
      </c>
      <c r="K1254" s="15" t="s">
        <v>53</v>
      </c>
      <c r="L1254" s="15" t="s">
        <v>4129</v>
      </c>
      <c r="M1254" s="15" t="s">
        <v>39</v>
      </c>
    </row>
    <row r="1255" customFormat="false" ht="26.25" hidden="true" customHeight="false" outlineLevel="0" collapsed="false">
      <c r="A1255" s="15" t="s">
        <v>4034</v>
      </c>
      <c r="B1255" s="15" t="s">
        <v>4035</v>
      </c>
      <c r="C1255" s="15" t="s">
        <v>937</v>
      </c>
      <c r="D1255" s="15" t="s">
        <v>938</v>
      </c>
      <c r="E1255" s="15" t="s">
        <v>120</v>
      </c>
      <c r="F1255" s="15" t="s">
        <v>121</v>
      </c>
      <c r="G1255" s="15" t="s">
        <v>33</v>
      </c>
      <c r="H1255" s="15" t="s">
        <v>1090</v>
      </c>
      <c r="I1255" s="15" t="s">
        <v>4130</v>
      </c>
      <c r="J1255" s="15" t="s">
        <v>4131</v>
      </c>
      <c r="K1255" s="15" t="s">
        <v>53</v>
      </c>
      <c r="L1255" s="15" t="s">
        <v>4132</v>
      </c>
      <c r="M1255" s="15" t="s">
        <v>39</v>
      </c>
    </row>
    <row r="1256" customFormat="false" ht="26.25" hidden="true" customHeight="false" outlineLevel="0" collapsed="false">
      <c r="A1256" s="15" t="s">
        <v>4034</v>
      </c>
      <c r="B1256" s="15" t="s">
        <v>4035</v>
      </c>
      <c r="C1256" s="15" t="s">
        <v>933</v>
      </c>
      <c r="D1256" s="15" t="s">
        <v>934</v>
      </c>
      <c r="E1256" s="15" t="s">
        <v>120</v>
      </c>
      <c r="F1256" s="15" t="s">
        <v>121</v>
      </c>
      <c r="G1256" s="15" t="s">
        <v>33</v>
      </c>
      <c r="H1256" s="15" t="s">
        <v>4133</v>
      </c>
      <c r="I1256" s="15" t="s">
        <v>2350</v>
      </c>
      <c r="J1256" s="15" t="s">
        <v>4134</v>
      </c>
      <c r="K1256" s="15" t="s">
        <v>92</v>
      </c>
      <c r="L1256" s="15" t="s">
        <v>4135</v>
      </c>
      <c r="M1256" s="15" t="s">
        <v>39</v>
      </c>
    </row>
    <row r="1257" customFormat="false" ht="26.25" hidden="true" customHeight="false" outlineLevel="0" collapsed="false">
      <c r="A1257" s="15" t="s">
        <v>4034</v>
      </c>
      <c r="B1257" s="15" t="s">
        <v>4035</v>
      </c>
      <c r="C1257" s="15" t="s">
        <v>949</v>
      </c>
      <c r="D1257" s="15" t="s">
        <v>950</v>
      </c>
      <c r="E1257" s="15" t="s">
        <v>120</v>
      </c>
      <c r="F1257" s="15" t="s">
        <v>121</v>
      </c>
      <c r="G1257" s="15" t="s">
        <v>33</v>
      </c>
      <c r="H1257" s="15" t="s">
        <v>805</v>
      </c>
      <c r="I1257" s="15" t="s">
        <v>4136</v>
      </c>
      <c r="J1257" s="15" t="s">
        <v>4137</v>
      </c>
      <c r="K1257" s="15" t="s">
        <v>92</v>
      </c>
      <c r="L1257" s="15" t="s">
        <v>4138</v>
      </c>
      <c r="M1257" s="15" t="s">
        <v>39</v>
      </c>
    </row>
    <row r="1258" customFormat="false" ht="26.25" hidden="true" customHeight="false" outlineLevel="0" collapsed="false">
      <c r="A1258" s="15" t="s">
        <v>4034</v>
      </c>
      <c r="B1258" s="15" t="s">
        <v>4035</v>
      </c>
      <c r="C1258" s="15" t="s">
        <v>143</v>
      </c>
      <c r="D1258" s="15" t="s">
        <v>144</v>
      </c>
      <c r="E1258" s="15" t="s">
        <v>120</v>
      </c>
      <c r="F1258" s="15" t="s">
        <v>121</v>
      </c>
      <c r="G1258" s="15" t="s">
        <v>33</v>
      </c>
      <c r="H1258" s="15" t="s">
        <v>705</v>
      </c>
      <c r="I1258" s="15" t="s">
        <v>4139</v>
      </c>
      <c r="J1258" s="15" t="s">
        <v>4140</v>
      </c>
      <c r="K1258" s="15" t="s">
        <v>3076</v>
      </c>
      <c r="L1258" s="15" t="s">
        <v>4141</v>
      </c>
      <c r="M1258" s="15" t="s">
        <v>39</v>
      </c>
    </row>
    <row r="1259" customFormat="false" ht="26.25" hidden="true" customHeight="false" outlineLevel="0" collapsed="false">
      <c r="A1259" s="15" t="s">
        <v>4034</v>
      </c>
      <c r="B1259" s="15" t="s">
        <v>4035</v>
      </c>
      <c r="C1259" s="15" t="s">
        <v>937</v>
      </c>
      <c r="D1259" s="15" t="s">
        <v>938</v>
      </c>
      <c r="E1259" s="15" t="s">
        <v>120</v>
      </c>
      <c r="F1259" s="15" t="s">
        <v>121</v>
      </c>
      <c r="G1259" s="15" t="s">
        <v>33</v>
      </c>
      <c r="H1259" s="15" t="s">
        <v>276</v>
      </c>
      <c r="I1259" s="15" t="s">
        <v>4142</v>
      </c>
      <c r="J1259" s="15" t="s">
        <v>4143</v>
      </c>
      <c r="K1259" s="15" t="s">
        <v>53</v>
      </c>
      <c r="L1259" s="15" t="s">
        <v>4144</v>
      </c>
      <c r="M1259" s="15" t="s">
        <v>39</v>
      </c>
    </row>
    <row r="1260" customFormat="false" ht="26.25" hidden="true" customHeight="false" outlineLevel="0" collapsed="false">
      <c r="A1260" s="15" t="s">
        <v>4034</v>
      </c>
      <c r="B1260" s="15" t="s">
        <v>4035</v>
      </c>
      <c r="C1260" s="15" t="s">
        <v>118</v>
      </c>
      <c r="D1260" s="15" t="s">
        <v>119</v>
      </c>
      <c r="E1260" s="15" t="s">
        <v>120</v>
      </c>
      <c r="F1260" s="15" t="s">
        <v>121</v>
      </c>
      <c r="G1260" s="15" t="s">
        <v>33</v>
      </c>
      <c r="H1260" s="15" t="s">
        <v>1702</v>
      </c>
      <c r="I1260" s="15" t="s">
        <v>2145</v>
      </c>
      <c r="J1260" s="15" t="s">
        <v>566</v>
      </c>
      <c r="K1260" s="15" t="s">
        <v>53</v>
      </c>
      <c r="L1260" s="15" t="s">
        <v>4145</v>
      </c>
      <c r="M1260" s="15" t="s">
        <v>39</v>
      </c>
    </row>
    <row r="1261" customFormat="false" ht="26.25" hidden="true" customHeight="false" outlineLevel="0" collapsed="false">
      <c r="A1261" s="15" t="s">
        <v>4034</v>
      </c>
      <c r="B1261" s="15" t="s">
        <v>4035</v>
      </c>
      <c r="C1261" s="15" t="s">
        <v>225</v>
      </c>
      <c r="D1261" s="15" t="s">
        <v>226</v>
      </c>
      <c r="E1261" s="15" t="s">
        <v>120</v>
      </c>
      <c r="F1261" s="15" t="s">
        <v>121</v>
      </c>
      <c r="G1261" s="15" t="s">
        <v>33</v>
      </c>
      <c r="H1261" s="15" t="s">
        <v>1728</v>
      </c>
      <c r="I1261" s="15" t="s">
        <v>1618</v>
      </c>
      <c r="J1261" s="15" t="s">
        <v>4146</v>
      </c>
      <c r="K1261" s="15" t="s">
        <v>53</v>
      </c>
      <c r="L1261" s="15" t="s">
        <v>4147</v>
      </c>
      <c r="M1261" s="15" t="s">
        <v>39</v>
      </c>
    </row>
    <row r="1262" customFormat="false" ht="26.25" hidden="true" customHeight="false" outlineLevel="0" collapsed="false">
      <c r="A1262" s="15" t="s">
        <v>4034</v>
      </c>
      <c r="B1262" s="15" t="s">
        <v>4035</v>
      </c>
      <c r="C1262" s="15" t="s">
        <v>4148</v>
      </c>
      <c r="D1262" s="15" t="s">
        <v>4149</v>
      </c>
      <c r="E1262" s="15" t="s">
        <v>120</v>
      </c>
      <c r="F1262" s="15" t="s">
        <v>121</v>
      </c>
      <c r="G1262" s="15" t="s">
        <v>33</v>
      </c>
      <c r="H1262" s="15" t="s">
        <v>2138</v>
      </c>
      <c r="I1262" s="15" t="s">
        <v>4150</v>
      </c>
      <c r="J1262" s="15" t="s">
        <v>4151</v>
      </c>
      <c r="K1262" s="15" t="s">
        <v>53</v>
      </c>
      <c r="L1262" s="15" t="s">
        <v>4152</v>
      </c>
      <c r="M1262" s="15" t="s">
        <v>39</v>
      </c>
    </row>
    <row r="1263" customFormat="false" ht="26.25" hidden="true" customHeight="false" outlineLevel="0" collapsed="false">
      <c r="A1263" s="15" t="s">
        <v>4034</v>
      </c>
      <c r="B1263" s="15" t="s">
        <v>4035</v>
      </c>
      <c r="C1263" s="15" t="s">
        <v>143</v>
      </c>
      <c r="D1263" s="15" t="s">
        <v>144</v>
      </c>
      <c r="E1263" s="15" t="s">
        <v>120</v>
      </c>
      <c r="F1263" s="15" t="s">
        <v>121</v>
      </c>
      <c r="G1263" s="15" t="s">
        <v>33</v>
      </c>
      <c r="H1263" s="15" t="s">
        <v>3070</v>
      </c>
      <c r="I1263" s="15" t="s">
        <v>1828</v>
      </c>
      <c r="J1263" s="15" t="s">
        <v>4153</v>
      </c>
      <c r="K1263" s="15" t="s">
        <v>53</v>
      </c>
      <c r="L1263" s="15" t="s">
        <v>4154</v>
      </c>
      <c r="M1263" s="15" t="s">
        <v>39</v>
      </c>
    </row>
    <row r="1264" customFormat="false" ht="26.25" hidden="true" customHeight="false" outlineLevel="0" collapsed="false">
      <c r="A1264" s="15" t="s">
        <v>4034</v>
      </c>
      <c r="B1264" s="15" t="s">
        <v>4035</v>
      </c>
      <c r="C1264" s="15" t="s">
        <v>231</v>
      </c>
      <c r="D1264" s="15" t="s">
        <v>232</v>
      </c>
      <c r="E1264" s="15" t="s">
        <v>120</v>
      </c>
      <c r="F1264" s="15" t="s">
        <v>121</v>
      </c>
      <c r="G1264" s="15" t="s">
        <v>33</v>
      </c>
      <c r="H1264" s="15" t="s">
        <v>4155</v>
      </c>
      <c r="I1264" s="15" t="s">
        <v>1946</v>
      </c>
      <c r="J1264" s="15" t="s">
        <v>4156</v>
      </c>
      <c r="K1264" s="15" t="s">
        <v>53</v>
      </c>
      <c r="L1264" s="15" t="s">
        <v>4157</v>
      </c>
      <c r="M1264" s="15" t="s">
        <v>39</v>
      </c>
    </row>
    <row r="1265" customFormat="false" ht="26.25" hidden="true" customHeight="false" outlineLevel="0" collapsed="false">
      <c r="A1265" s="15" t="s">
        <v>4034</v>
      </c>
      <c r="B1265" s="15" t="s">
        <v>4035</v>
      </c>
      <c r="C1265" s="15" t="s">
        <v>143</v>
      </c>
      <c r="D1265" s="15" t="s">
        <v>144</v>
      </c>
      <c r="E1265" s="15" t="s">
        <v>120</v>
      </c>
      <c r="F1265" s="15" t="s">
        <v>121</v>
      </c>
      <c r="G1265" s="15" t="s">
        <v>33</v>
      </c>
      <c r="H1265" s="15" t="s">
        <v>4158</v>
      </c>
      <c r="I1265" s="15" t="s">
        <v>1851</v>
      </c>
      <c r="J1265" s="15" t="s">
        <v>4159</v>
      </c>
      <c r="K1265" s="15" t="s">
        <v>53</v>
      </c>
      <c r="L1265" s="15" t="s">
        <v>4160</v>
      </c>
      <c r="M1265" s="15" t="s">
        <v>39</v>
      </c>
    </row>
    <row r="1266" customFormat="false" ht="26.25" hidden="true" customHeight="false" outlineLevel="0" collapsed="false">
      <c r="A1266" s="15" t="s">
        <v>4034</v>
      </c>
      <c r="B1266" s="15" t="s">
        <v>4035</v>
      </c>
      <c r="C1266" s="15" t="s">
        <v>998</v>
      </c>
      <c r="D1266" s="15" t="s">
        <v>999</v>
      </c>
      <c r="E1266" s="15" t="s">
        <v>120</v>
      </c>
      <c r="F1266" s="15" t="s">
        <v>121</v>
      </c>
      <c r="G1266" s="15" t="s">
        <v>33</v>
      </c>
      <c r="H1266" s="15" t="s">
        <v>460</v>
      </c>
      <c r="I1266" s="15" t="s">
        <v>434</v>
      </c>
      <c r="J1266" s="15" t="s">
        <v>4095</v>
      </c>
      <c r="K1266" s="15" t="s">
        <v>53</v>
      </c>
      <c r="L1266" s="15" t="s">
        <v>4161</v>
      </c>
      <c r="M1266" s="15" t="s">
        <v>39</v>
      </c>
    </row>
    <row r="1267" customFormat="false" ht="26.25" hidden="true" customHeight="false" outlineLevel="0" collapsed="false">
      <c r="A1267" s="15" t="s">
        <v>4034</v>
      </c>
      <c r="B1267" s="15" t="s">
        <v>4035</v>
      </c>
      <c r="C1267" s="15" t="s">
        <v>162</v>
      </c>
      <c r="D1267" s="15" t="s">
        <v>163</v>
      </c>
      <c r="E1267" s="15" t="s">
        <v>120</v>
      </c>
      <c r="F1267" s="15" t="s">
        <v>121</v>
      </c>
      <c r="G1267" s="15" t="s">
        <v>33</v>
      </c>
      <c r="H1267" s="15" t="s">
        <v>4162</v>
      </c>
      <c r="I1267" s="15" t="s">
        <v>1295</v>
      </c>
      <c r="J1267" s="15" t="s">
        <v>1500</v>
      </c>
      <c r="K1267" s="15" t="s">
        <v>53</v>
      </c>
      <c r="L1267" s="15" t="s">
        <v>4163</v>
      </c>
      <c r="M1267" s="15" t="s">
        <v>39</v>
      </c>
    </row>
    <row r="1268" customFormat="false" ht="26.25" hidden="true" customHeight="false" outlineLevel="0" collapsed="false">
      <c r="A1268" s="15" t="s">
        <v>4034</v>
      </c>
      <c r="B1268" s="15" t="s">
        <v>4035</v>
      </c>
      <c r="C1268" s="15" t="s">
        <v>283</v>
      </c>
      <c r="D1268" s="15" t="s">
        <v>284</v>
      </c>
      <c r="E1268" s="15" t="s">
        <v>120</v>
      </c>
      <c r="F1268" s="15" t="s">
        <v>121</v>
      </c>
      <c r="G1268" s="15" t="s">
        <v>33</v>
      </c>
      <c r="H1268" s="15" t="s">
        <v>1364</v>
      </c>
      <c r="I1268" s="15" t="s">
        <v>4164</v>
      </c>
      <c r="J1268" s="15" t="s">
        <v>4165</v>
      </c>
      <c r="K1268" s="15" t="s">
        <v>53</v>
      </c>
      <c r="L1268" s="15" t="s">
        <v>4166</v>
      </c>
      <c r="M1268" s="15" t="s">
        <v>39</v>
      </c>
    </row>
    <row r="1269" customFormat="false" ht="26.25" hidden="true" customHeight="false" outlineLevel="0" collapsed="false">
      <c r="A1269" s="15" t="s">
        <v>4034</v>
      </c>
      <c r="B1269" s="15" t="s">
        <v>4035</v>
      </c>
      <c r="C1269" s="15" t="s">
        <v>198</v>
      </c>
      <c r="D1269" s="15" t="s">
        <v>199</v>
      </c>
      <c r="E1269" s="15" t="s">
        <v>120</v>
      </c>
      <c r="F1269" s="15" t="s">
        <v>121</v>
      </c>
      <c r="G1269" s="15" t="s">
        <v>33</v>
      </c>
      <c r="H1269" s="15" t="s">
        <v>4167</v>
      </c>
      <c r="I1269" s="15" t="s">
        <v>834</v>
      </c>
      <c r="J1269" s="15" t="s">
        <v>4168</v>
      </c>
      <c r="K1269" s="15" t="s">
        <v>53</v>
      </c>
      <c r="L1269" s="15" t="s">
        <v>4169</v>
      </c>
      <c r="M1269" s="15" t="s">
        <v>39</v>
      </c>
    </row>
    <row r="1270" customFormat="false" ht="26.25" hidden="true" customHeight="false" outlineLevel="0" collapsed="false">
      <c r="A1270" s="15" t="s">
        <v>4034</v>
      </c>
      <c r="B1270" s="15" t="s">
        <v>4035</v>
      </c>
      <c r="C1270" s="15" t="s">
        <v>1142</v>
      </c>
      <c r="D1270" s="15" t="s">
        <v>1143</v>
      </c>
      <c r="E1270" s="15" t="s">
        <v>120</v>
      </c>
      <c r="F1270" s="15" t="s">
        <v>121</v>
      </c>
      <c r="G1270" s="15" t="s">
        <v>33</v>
      </c>
      <c r="H1270" s="15" t="s">
        <v>172</v>
      </c>
      <c r="I1270" s="15" t="s">
        <v>4170</v>
      </c>
      <c r="J1270" s="15" t="s">
        <v>4171</v>
      </c>
      <c r="K1270" s="15" t="s">
        <v>48</v>
      </c>
      <c r="L1270" s="15" t="s">
        <v>4172</v>
      </c>
      <c r="M1270" s="15" t="s">
        <v>39</v>
      </c>
    </row>
    <row r="1271" customFormat="false" ht="26.25" hidden="true" customHeight="false" outlineLevel="0" collapsed="false">
      <c r="A1271" s="15" t="s">
        <v>4034</v>
      </c>
      <c r="B1271" s="15" t="s">
        <v>4035</v>
      </c>
      <c r="C1271" s="15" t="s">
        <v>937</v>
      </c>
      <c r="D1271" s="15" t="s">
        <v>938</v>
      </c>
      <c r="E1271" s="15" t="s">
        <v>120</v>
      </c>
      <c r="F1271" s="15" t="s">
        <v>121</v>
      </c>
      <c r="G1271" s="15" t="s">
        <v>33</v>
      </c>
      <c r="H1271" s="15" t="s">
        <v>4173</v>
      </c>
      <c r="I1271" s="15" t="s">
        <v>4174</v>
      </c>
      <c r="J1271" s="15" t="s">
        <v>4175</v>
      </c>
      <c r="K1271" s="15" t="s">
        <v>53</v>
      </c>
      <c r="L1271" s="15" t="s">
        <v>4176</v>
      </c>
      <c r="M1271" s="15" t="s">
        <v>39</v>
      </c>
    </row>
    <row r="1272" customFormat="false" ht="26.25" hidden="true" customHeight="false" outlineLevel="0" collapsed="false">
      <c r="A1272" s="15" t="s">
        <v>4034</v>
      </c>
      <c r="B1272" s="15" t="s">
        <v>4035</v>
      </c>
      <c r="C1272" s="15" t="s">
        <v>143</v>
      </c>
      <c r="D1272" s="15" t="s">
        <v>144</v>
      </c>
      <c r="E1272" s="15" t="s">
        <v>120</v>
      </c>
      <c r="F1272" s="15" t="s">
        <v>121</v>
      </c>
      <c r="G1272" s="15" t="s">
        <v>33</v>
      </c>
      <c r="H1272" s="15" t="s">
        <v>2922</v>
      </c>
      <c r="I1272" s="15" t="s">
        <v>4177</v>
      </c>
      <c r="J1272" s="15" t="s">
        <v>4178</v>
      </c>
      <c r="K1272" s="15" t="s">
        <v>53</v>
      </c>
      <c r="L1272" s="15" t="s">
        <v>4179</v>
      </c>
      <c r="M1272" s="15" t="s">
        <v>39</v>
      </c>
    </row>
    <row r="1273" customFormat="false" ht="26.25" hidden="true" customHeight="false" outlineLevel="0" collapsed="false">
      <c r="A1273" s="15" t="s">
        <v>4034</v>
      </c>
      <c r="B1273" s="15" t="s">
        <v>4035</v>
      </c>
      <c r="C1273" s="15" t="s">
        <v>143</v>
      </c>
      <c r="D1273" s="15" t="s">
        <v>144</v>
      </c>
      <c r="E1273" s="15" t="s">
        <v>120</v>
      </c>
      <c r="F1273" s="15" t="s">
        <v>121</v>
      </c>
      <c r="G1273" s="15" t="s">
        <v>33</v>
      </c>
      <c r="H1273" s="15" t="s">
        <v>805</v>
      </c>
      <c r="I1273" s="15" t="s">
        <v>2337</v>
      </c>
      <c r="J1273" s="15" t="s">
        <v>4180</v>
      </c>
      <c r="K1273" s="15" t="s">
        <v>53</v>
      </c>
      <c r="L1273" s="15" t="s">
        <v>4181</v>
      </c>
      <c r="M1273" s="15" t="s">
        <v>39</v>
      </c>
    </row>
    <row r="1274" customFormat="false" ht="26.25" hidden="true" customHeight="false" outlineLevel="0" collapsed="false">
      <c r="A1274" s="15" t="s">
        <v>4034</v>
      </c>
      <c r="B1274" s="15" t="s">
        <v>4035</v>
      </c>
      <c r="C1274" s="15" t="s">
        <v>192</v>
      </c>
      <c r="D1274" s="15" t="s">
        <v>193</v>
      </c>
      <c r="E1274" s="15" t="s">
        <v>120</v>
      </c>
      <c r="F1274" s="15" t="s">
        <v>121</v>
      </c>
      <c r="G1274" s="15" t="s">
        <v>33</v>
      </c>
      <c r="H1274" s="15" t="s">
        <v>4182</v>
      </c>
      <c r="I1274" s="15" t="s">
        <v>2818</v>
      </c>
      <c r="J1274" s="15" t="s">
        <v>4183</v>
      </c>
      <c r="K1274" s="15" t="s">
        <v>37</v>
      </c>
      <c r="L1274" s="15" t="s">
        <v>4184</v>
      </c>
      <c r="M1274" s="15" t="s">
        <v>39</v>
      </c>
    </row>
    <row r="1275" customFormat="false" ht="26.25" hidden="true" customHeight="false" outlineLevel="0" collapsed="false">
      <c r="A1275" s="15" t="s">
        <v>4034</v>
      </c>
      <c r="B1275" s="15" t="s">
        <v>4035</v>
      </c>
      <c r="C1275" s="15" t="s">
        <v>162</v>
      </c>
      <c r="D1275" s="15" t="s">
        <v>163</v>
      </c>
      <c r="E1275" s="15" t="s">
        <v>120</v>
      </c>
      <c r="F1275" s="15" t="s">
        <v>121</v>
      </c>
      <c r="G1275" s="15" t="s">
        <v>33</v>
      </c>
      <c r="H1275" s="15" t="s">
        <v>3028</v>
      </c>
      <c r="I1275" s="15" t="s">
        <v>1168</v>
      </c>
      <c r="J1275" s="15" t="s">
        <v>1130</v>
      </c>
      <c r="K1275" s="15" t="s">
        <v>53</v>
      </c>
      <c r="L1275" s="15" t="s">
        <v>4185</v>
      </c>
      <c r="M1275" s="15" t="s">
        <v>39</v>
      </c>
    </row>
    <row r="1276" customFormat="false" ht="26.25" hidden="true" customHeight="false" outlineLevel="0" collapsed="false">
      <c r="A1276" s="15" t="s">
        <v>4034</v>
      </c>
      <c r="B1276" s="15" t="s">
        <v>4035</v>
      </c>
      <c r="C1276" s="15" t="s">
        <v>225</v>
      </c>
      <c r="D1276" s="15" t="s">
        <v>226</v>
      </c>
      <c r="E1276" s="15" t="s">
        <v>120</v>
      </c>
      <c r="F1276" s="15" t="s">
        <v>121</v>
      </c>
      <c r="G1276" s="15" t="s">
        <v>33</v>
      </c>
      <c r="H1276" s="15" t="s">
        <v>217</v>
      </c>
      <c r="I1276" s="15" t="s">
        <v>4186</v>
      </c>
      <c r="J1276" s="15" t="s">
        <v>4187</v>
      </c>
      <c r="K1276" s="15" t="s">
        <v>53</v>
      </c>
      <c r="L1276" s="15" t="s">
        <v>4188</v>
      </c>
      <c r="M1276" s="15" t="s">
        <v>39</v>
      </c>
    </row>
    <row r="1277" customFormat="false" ht="26.25" hidden="true" customHeight="false" outlineLevel="0" collapsed="false">
      <c r="A1277" s="15" t="s">
        <v>4034</v>
      </c>
      <c r="B1277" s="15" t="s">
        <v>4035</v>
      </c>
      <c r="C1277" s="15" t="s">
        <v>1142</v>
      </c>
      <c r="D1277" s="15" t="s">
        <v>1143</v>
      </c>
      <c r="E1277" s="15" t="s">
        <v>120</v>
      </c>
      <c r="F1277" s="15" t="s">
        <v>121</v>
      </c>
      <c r="G1277" s="15" t="s">
        <v>33</v>
      </c>
      <c r="H1277" s="15" t="s">
        <v>172</v>
      </c>
      <c r="I1277" s="15" t="s">
        <v>4189</v>
      </c>
      <c r="J1277" s="15" t="s">
        <v>3826</v>
      </c>
      <c r="K1277" s="15" t="s">
        <v>37</v>
      </c>
      <c r="L1277" s="15" t="s">
        <v>4190</v>
      </c>
      <c r="M1277" s="15" t="s">
        <v>39</v>
      </c>
    </row>
    <row r="1278" customFormat="false" ht="26.25" hidden="true" customHeight="false" outlineLevel="0" collapsed="false">
      <c r="A1278" s="15" t="s">
        <v>4034</v>
      </c>
      <c r="B1278" s="15" t="s">
        <v>4035</v>
      </c>
      <c r="C1278" s="15" t="s">
        <v>1142</v>
      </c>
      <c r="D1278" s="15" t="s">
        <v>1143</v>
      </c>
      <c r="E1278" s="15" t="s">
        <v>120</v>
      </c>
      <c r="F1278" s="15" t="s">
        <v>121</v>
      </c>
      <c r="G1278" s="15" t="s">
        <v>33</v>
      </c>
      <c r="H1278" s="15" t="s">
        <v>1044</v>
      </c>
      <c r="I1278" s="15" t="s">
        <v>4191</v>
      </c>
      <c r="J1278" s="15" t="s">
        <v>4192</v>
      </c>
      <c r="K1278" s="15" t="s">
        <v>53</v>
      </c>
      <c r="L1278" s="15" t="s">
        <v>4193</v>
      </c>
      <c r="M1278" s="15" t="s">
        <v>39</v>
      </c>
    </row>
    <row r="1279" customFormat="false" ht="26.25" hidden="true" customHeight="false" outlineLevel="0" collapsed="false">
      <c r="A1279" s="15" t="s">
        <v>4034</v>
      </c>
      <c r="B1279" s="15" t="s">
        <v>4035</v>
      </c>
      <c r="C1279" s="15" t="s">
        <v>933</v>
      </c>
      <c r="D1279" s="15" t="s">
        <v>934</v>
      </c>
      <c r="E1279" s="15" t="s">
        <v>120</v>
      </c>
      <c r="F1279" s="15" t="s">
        <v>121</v>
      </c>
      <c r="G1279" s="15" t="s">
        <v>33</v>
      </c>
      <c r="H1279" s="15" t="s">
        <v>4194</v>
      </c>
      <c r="I1279" s="15" t="s">
        <v>2350</v>
      </c>
      <c r="J1279" s="15" t="s">
        <v>2866</v>
      </c>
      <c r="K1279" s="15" t="s">
        <v>92</v>
      </c>
      <c r="L1279" s="15" t="s">
        <v>4195</v>
      </c>
      <c r="M1279" s="15" t="s">
        <v>39</v>
      </c>
    </row>
    <row r="1280" customFormat="false" ht="26.25" hidden="true" customHeight="false" outlineLevel="0" collapsed="false">
      <c r="A1280" s="15" t="s">
        <v>4034</v>
      </c>
      <c r="B1280" s="15" t="s">
        <v>4035</v>
      </c>
      <c r="C1280" s="15" t="s">
        <v>784</v>
      </c>
      <c r="D1280" s="15" t="s">
        <v>785</v>
      </c>
      <c r="E1280" s="15" t="s">
        <v>120</v>
      </c>
      <c r="F1280" s="15" t="s">
        <v>121</v>
      </c>
      <c r="G1280" s="15" t="s">
        <v>33</v>
      </c>
      <c r="H1280" s="15" t="s">
        <v>4196</v>
      </c>
      <c r="I1280" s="15" t="s">
        <v>2758</v>
      </c>
      <c r="J1280" s="15" t="s">
        <v>4197</v>
      </c>
      <c r="K1280" s="15" t="s">
        <v>53</v>
      </c>
      <c r="L1280" s="15" t="s">
        <v>4198</v>
      </c>
      <c r="M1280" s="15" t="s">
        <v>39</v>
      </c>
    </row>
    <row r="1281" customFormat="false" ht="26.25" hidden="true" customHeight="false" outlineLevel="0" collapsed="false">
      <c r="A1281" s="15" t="s">
        <v>4034</v>
      </c>
      <c r="B1281" s="15" t="s">
        <v>4035</v>
      </c>
      <c r="C1281" s="15" t="s">
        <v>118</v>
      </c>
      <c r="D1281" s="15" t="s">
        <v>119</v>
      </c>
      <c r="E1281" s="15" t="s">
        <v>120</v>
      </c>
      <c r="F1281" s="15" t="s">
        <v>121</v>
      </c>
      <c r="G1281" s="15" t="s">
        <v>33</v>
      </c>
      <c r="H1281" s="15" t="s">
        <v>2659</v>
      </c>
      <c r="I1281" s="15" t="s">
        <v>2455</v>
      </c>
      <c r="J1281" s="15" t="s">
        <v>4199</v>
      </c>
      <c r="K1281" s="15" t="s">
        <v>53</v>
      </c>
      <c r="L1281" s="15" t="s">
        <v>4200</v>
      </c>
      <c r="M1281" s="15" t="s">
        <v>39</v>
      </c>
    </row>
    <row r="1282" customFormat="false" ht="26.25" hidden="true" customHeight="false" outlineLevel="0" collapsed="false">
      <c r="A1282" s="15" t="s">
        <v>4034</v>
      </c>
      <c r="B1282" s="15" t="s">
        <v>4035</v>
      </c>
      <c r="C1282" s="15" t="s">
        <v>949</v>
      </c>
      <c r="D1282" s="15" t="s">
        <v>950</v>
      </c>
      <c r="E1282" s="15" t="s">
        <v>120</v>
      </c>
      <c r="F1282" s="15" t="s">
        <v>121</v>
      </c>
      <c r="G1282" s="15" t="s">
        <v>33</v>
      </c>
      <c r="H1282" s="15" t="s">
        <v>184</v>
      </c>
      <c r="I1282" s="15" t="s">
        <v>1997</v>
      </c>
      <c r="J1282" s="15" t="s">
        <v>4201</v>
      </c>
      <c r="K1282" s="15" t="s">
        <v>53</v>
      </c>
      <c r="L1282" s="15" t="s">
        <v>4202</v>
      </c>
      <c r="M1282" s="15" t="s">
        <v>39</v>
      </c>
    </row>
    <row r="1283" customFormat="false" ht="26.25" hidden="true" customHeight="false" outlineLevel="0" collapsed="false">
      <c r="A1283" s="15" t="s">
        <v>4034</v>
      </c>
      <c r="B1283" s="15" t="s">
        <v>4035</v>
      </c>
      <c r="C1283" s="15" t="s">
        <v>283</v>
      </c>
      <c r="D1283" s="15" t="s">
        <v>284</v>
      </c>
      <c r="E1283" s="15" t="s">
        <v>120</v>
      </c>
      <c r="F1283" s="15" t="s">
        <v>121</v>
      </c>
      <c r="G1283" s="15" t="s">
        <v>33</v>
      </c>
      <c r="H1283" s="15" t="s">
        <v>3525</v>
      </c>
      <c r="I1283" s="15" t="s">
        <v>4203</v>
      </c>
      <c r="J1283" s="15" t="s">
        <v>4204</v>
      </c>
      <c r="K1283" s="15" t="s">
        <v>37</v>
      </c>
      <c r="L1283" s="15" t="s">
        <v>4205</v>
      </c>
      <c r="M1283" s="15" t="s">
        <v>39</v>
      </c>
    </row>
    <row r="1284" customFormat="false" ht="26.25" hidden="true" customHeight="false" outlineLevel="0" collapsed="false">
      <c r="A1284" s="15" t="s">
        <v>4034</v>
      </c>
      <c r="B1284" s="15" t="s">
        <v>4035</v>
      </c>
      <c r="C1284" s="15" t="s">
        <v>225</v>
      </c>
      <c r="D1284" s="15" t="s">
        <v>226</v>
      </c>
      <c r="E1284" s="15" t="s">
        <v>120</v>
      </c>
      <c r="F1284" s="15" t="s">
        <v>121</v>
      </c>
      <c r="G1284" s="15" t="s">
        <v>33</v>
      </c>
      <c r="H1284" s="15" t="s">
        <v>4206</v>
      </c>
      <c r="I1284" s="15" t="s">
        <v>4207</v>
      </c>
      <c r="J1284" s="15" t="s">
        <v>4208</v>
      </c>
      <c r="K1284" s="15" t="s">
        <v>53</v>
      </c>
      <c r="L1284" s="15" t="s">
        <v>4209</v>
      </c>
      <c r="M1284" s="15" t="s">
        <v>39</v>
      </c>
    </row>
    <row r="1285" customFormat="false" ht="26.25" hidden="true" customHeight="false" outlineLevel="0" collapsed="false">
      <c r="A1285" s="15" t="s">
        <v>4034</v>
      </c>
      <c r="B1285" s="15" t="s">
        <v>4035</v>
      </c>
      <c r="C1285" s="15" t="s">
        <v>231</v>
      </c>
      <c r="D1285" s="15" t="s">
        <v>232</v>
      </c>
      <c r="E1285" s="15" t="s">
        <v>120</v>
      </c>
      <c r="F1285" s="15" t="s">
        <v>121</v>
      </c>
      <c r="G1285" s="15" t="s">
        <v>33</v>
      </c>
      <c r="H1285" s="15" t="s">
        <v>4210</v>
      </c>
      <c r="I1285" s="15" t="s">
        <v>4211</v>
      </c>
      <c r="J1285" s="15" t="s">
        <v>4212</v>
      </c>
      <c r="K1285" s="15" t="s">
        <v>53</v>
      </c>
      <c r="L1285" s="15" t="s">
        <v>4213</v>
      </c>
      <c r="M1285" s="15" t="s">
        <v>39</v>
      </c>
    </row>
    <row r="1286" customFormat="false" ht="26.25" hidden="true" customHeight="false" outlineLevel="0" collapsed="false">
      <c r="A1286" s="15" t="s">
        <v>4034</v>
      </c>
      <c r="B1286" s="15" t="s">
        <v>4035</v>
      </c>
      <c r="C1286" s="15" t="s">
        <v>933</v>
      </c>
      <c r="D1286" s="15" t="s">
        <v>934</v>
      </c>
      <c r="E1286" s="15" t="s">
        <v>120</v>
      </c>
      <c r="F1286" s="15" t="s">
        <v>121</v>
      </c>
      <c r="G1286" s="15" t="s">
        <v>33</v>
      </c>
      <c r="H1286" s="15" t="s">
        <v>552</v>
      </c>
      <c r="I1286" s="15" t="s">
        <v>4214</v>
      </c>
      <c r="J1286" s="15" t="s">
        <v>4215</v>
      </c>
      <c r="K1286" s="15" t="s">
        <v>92</v>
      </c>
      <c r="L1286" s="15" t="s">
        <v>4216</v>
      </c>
      <c r="M1286" s="15" t="s">
        <v>39</v>
      </c>
    </row>
    <row r="1287" customFormat="false" ht="26.25" hidden="true" customHeight="false" outlineLevel="0" collapsed="false">
      <c r="A1287" s="15" t="s">
        <v>4034</v>
      </c>
      <c r="B1287" s="15" t="s">
        <v>4035</v>
      </c>
      <c r="C1287" s="15" t="s">
        <v>177</v>
      </c>
      <c r="D1287" s="15" t="s">
        <v>178</v>
      </c>
      <c r="E1287" s="15" t="s">
        <v>120</v>
      </c>
      <c r="F1287" s="15" t="s">
        <v>121</v>
      </c>
      <c r="G1287" s="15" t="s">
        <v>33</v>
      </c>
      <c r="H1287" s="15" t="s">
        <v>172</v>
      </c>
      <c r="I1287" s="15" t="s">
        <v>4217</v>
      </c>
      <c r="J1287" s="15" t="s">
        <v>4218</v>
      </c>
      <c r="K1287" s="15" t="s">
        <v>53</v>
      </c>
      <c r="L1287" s="15" t="s">
        <v>4219</v>
      </c>
      <c r="M1287" s="15" t="s">
        <v>39</v>
      </c>
    </row>
    <row r="1288" customFormat="false" ht="26.25" hidden="true" customHeight="false" outlineLevel="0" collapsed="false">
      <c r="A1288" s="15" t="s">
        <v>4034</v>
      </c>
      <c r="B1288" s="15" t="s">
        <v>4035</v>
      </c>
      <c r="C1288" s="15" t="s">
        <v>118</v>
      </c>
      <c r="D1288" s="15" t="s">
        <v>119</v>
      </c>
      <c r="E1288" s="15" t="s">
        <v>120</v>
      </c>
      <c r="F1288" s="15" t="s">
        <v>121</v>
      </c>
      <c r="G1288" s="15" t="s">
        <v>33</v>
      </c>
      <c r="H1288" s="15" t="s">
        <v>433</v>
      </c>
      <c r="I1288" s="15" t="s">
        <v>3531</v>
      </c>
      <c r="J1288" s="15" t="s">
        <v>4220</v>
      </c>
      <c r="K1288" s="15" t="s">
        <v>53</v>
      </c>
      <c r="L1288" s="15" t="s">
        <v>4221</v>
      </c>
      <c r="M1288" s="15" t="s">
        <v>39</v>
      </c>
    </row>
    <row r="1289" customFormat="false" ht="26.25" hidden="true" customHeight="false" outlineLevel="0" collapsed="false">
      <c r="A1289" s="15" t="s">
        <v>4034</v>
      </c>
      <c r="B1289" s="15" t="s">
        <v>4035</v>
      </c>
      <c r="C1289" s="15" t="s">
        <v>998</v>
      </c>
      <c r="D1289" s="15" t="s">
        <v>999</v>
      </c>
      <c r="E1289" s="15" t="s">
        <v>120</v>
      </c>
      <c r="F1289" s="15" t="s">
        <v>121</v>
      </c>
      <c r="G1289" s="15" t="s">
        <v>33</v>
      </c>
      <c r="H1289" s="15" t="s">
        <v>1928</v>
      </c>
      <c r="I1289" s="15" t="s">
        <v>4222</v>
      </c>
      <c r="J1289" s="15" t="s">
        <v>4223</v>
      </c>
      <c r="K1289" s="15" t="s">
        <v>53</v>
      </c>
      <c r="L1289" s="15" t="s">
        <v>4224</v>
      </c>
      <c r="M1289" s="15" t="s">
        <v>39</v>
      </c>
    </row>
    <row r="1290" customFormat="false" ht="26.25" hidden="true" customHeight="false" outlineLevel="0" collapsed="false">
      <c r="A1290" s="15" t="s">
        <v>4034</v>
      </c>
      <c r="B1290" s="15" t="s">
        <v>4035</v>
      </c>
      <c r="C1290" s="15" t="s">
        <v>231</v>
      </c>
      <c r="D1290" s="15" t="s">
        <v>232</v>
      </c>
      <c r="E1290" s="15" t="s">
        <v>120</v>
      </c>
      <c r="F1290" s="15" t="s">
        <v>121</v>
      </c>
      <c r="G1290" s="15" t="s">
        <v>33</v>
      </c>
      <c r="H1290" s="15" t="s">
        <v>4225</v>
      </c>
      <c r="I1290" s="15" t="s">
        <v>1997</v>
      </c>
      <c r="J1290" s="15" t="s">
        <v>4226</v>
      </c>
      <c r="K1290" s="15" t="s">
        <v>53</v>
      </c>
      <c r="L1290" s="15" t="s">
        <v>4227</v>
      </c>
      <c r="M1290" s="15" t="s">
        <v>39</v>
      </c>
    </row>
    <row r="1291" customFormat="false" ht="26.25" hidden="true" customHeight="false" outlineLevel="0" collapsed="false">
      <c r="A1291" s="15" t="s">
        <v>4034</v>
      </c>
      <c r="B1291" s="15" t="s">
        <v>4035</v>
      </c>
      <c r="C1291" s="15" t="s">
        <v>231</v>
      </c>
      <c r="D1291" s="15" t="s">
        <v>232</v>
      </c>
      <c r="E1291" s="15" t="s">
        <v>120</v>
      </c>
      <c r="F1291" s="15" t="s">
        <v>121</v>
      </c>
      <c r="G1291" s="15" t="s">
        <v>33</v>
      </c>
      <c r="H1291" s="15" t="s">
        <v>780</v>
      </c>
      <c r="I1291" s="15" t="s">
        <v>4228</v>
      </c>
      <c r="J1291" s="15" t="s">
        <v>4229</v>
      </c>
      <c r="K1291" s="15" t="s">
        <v>1174</v>
      </c>
      <c r="L1291" s="15" t="s">
        <v>4230</v>
      </c>
      <c r="M1291" s="15" t="s">
        <v>39</v>
      </c>
    </row>
    <row r="1292" customFormat="false" ht="26.25" hidden="true" customHeight="false" outlineLevel="0" collapsed="false">
      <c r="A1292" s="15" t="s">
        <v>4034</v>
      </c>
      <c r="B1292" s="15" t="s">
        <v>4035</v>
      </c>
      <c r="C1292" s="15" t="s">
        <v>225</v>
      </c>
      <c r="D1292" s="15" t="s">
        <v>226</v>
      </c>
      <c r="E1292" s="15" t="s">
        <v>120</v>
      </c>
      <c r="F1292" s="15" t="s">
        <v>121</v>
      </c>
      <c r="G1292" s="15" t="s">
        <v>33</v>
      </c>
      <c r="H1292" s="15" t="s">
        <v>4231</v>
      </c>
      <c r="I1292" s="15" t="s">
        <v>4232</v>
      </c>
      <c r="J1292" s="15" t="s">
        <v>4233</v>
      </c>
      <c r="K1292" s="15" t="s">
        <v>53</v>
      </c>
      <c r="L1292" s="15" t="s">
        <v>4234</v>
      </c>
      <c r="M1292" s="15" t="s">
        <v>39</v>
      </c>
    </row>
    <row r="1293" customFormat="false" ht="26.25" hidden="true" customHeight="false" outlineLevel="0" collapsed="false">
      <c r="A1293" s="15" t="s">
        <v>4034</v>
      </c>
      <c r="B1293" s="15" t="s">
        <v>4035</v>
      </c>
      <c r="C1293" s="15" t="s">
        <v>944</v>
      </c>
      <c r="D1293" s="15" t="s">
        <v>945</v>
      </c>
      <c r="E1293" s="15" t="s">
        <v>120</v>
      </c>
      <c r="F1293" s="15" t="s">
        <v>121</v>
      </c>
      <c r="G1293" s="15" t="s">
        <v>33</v>
      </c>
      <c r="H1293" s="15" t="s">
        <v>4235</v>
      </c>
      <c r="I1293" s="15" t="s">
        <v>4236</v>
      </c>
      <c r="J1293" s="15" t="s">
        <v>2716</v>
      </c>
      <c r="K1293" s="15" t="s">
        <v>53</v>
      </c>
      <c r="L1293" s="15" t="s">
        <v>4237</v>
      </c>
      <c r="M1293" s="15" t="s">
        <v>39</v>
      </c>
    </row>
    <row r="1294" customFormat="false" ht="26.25" hidden="true" customHeight="false" outlineLevel="0" collapsed="false">
      <c r="A1294" s="15" t="s">
        <v>4034</v>
      </c>
      <c r="B1294" s="15" t="s">
        <v>4035</v>
      </c>
      <c r="C1294" s="15" t="s">
        <v>944</v>
      </c>
      <c r="D1294" s="15" t="s">
        <v>945</v>
      </c>
      <c r="E1294" s="15" t="s">
        <v>120</v>
      </c>
      <c r="F1294" s="15" t="s">
        <v>121</v>
      </c>
      <c r="G1294" s="15" t="s">
        <v>33</v>
      </c>
      <c r="H1294" s="15" t="s">
        <v>2225</v>
      </c>
      <c r="I1294" s="15" t="s">
        <v>4238</v>
      </c>
      <c r="J1294" s="15" t="s">
        <v>4239</v>
      </c>
      <c r="K1294" s="15" t="s">
        <v>1017</v>
      </c>
      <c r="L1294" s="15" t="s">
        <v>4240</v>
      </c>
      <c r="M1294" s="15" t="s">
        <v>39</v>
      </c>
    </row>
    <row r="1295" customFormat="false" ht="26.25" hidden="true" customHeight="false" outlineLevel="0" collapsed="false">
      <c r="A1295" s="15" t="s">
        <v>4034</v>
      </c>
      <c r="B1295" s="15" t="s">
        <v>4035</v>
      </c>
      <c r="C1295" s="15" t="s">
        <v>231</v>
      </c>
      <c r="D1295" s="15" t="s">
        <v>232</v>
      </c>
      <c r="E1295" s="15" t="s">
        <v>120</v>
      </c>
      <c r="F1295" s="15" t="s">
        <v>121</v>
      </c>
      <c r="G1295" s="15" t="s">
        <v>33</v>
      </c>
      <c r="H1295" s="15" t="s">
        <v>4241</v>
      </c>
      <c r="I1295" s="15" t="s">
        <v>4222</v>
      </c>
      <c r="J1295" s="15" t="s">
        <v>4242</v>
      </c>
      <c r="K1295" s="15" t="s">
        <v>53</v>
      </c>
      <c r="L1295" s="15" t="s">
        <v>4243</v>
      </c>
      <c r="M1295" s="15" t="s">
        <v>39</v>
      </c>
    </row>
    <row r="1296" customFormat="false" ht="26.25" hidden="true" customHeight="false" outlineLevel="0" collapsed="false">
      <c r="A1296" s="15" t="s">
        <v>4034</v>
      </c>
      <c r="B1296" s="15" t="s">
        <v>4035</v>
      </c>
      <c r="C1296" s="15" t="s">
        <v>904</v>
      </c>
      <c r="D1296" s="15" t="s">
        <v>905</v>
      </c>
      <c r="E1296" s="15" t="s">
        <v>120</v>
      </c>
      <c r="F1296" s="15" t="s">
        <v>121</v>
      </c>
      <c r="G1296" s="15" t="s">
        <v>33</v>
      </c>
      <c r="H1296" s="15" t="s">
        <v>276</v>
      </c>
      <c r="I1296" s="15" t="s">
        <v>4244</v>
      </c>
      <c r="J1296" s="15" t="s">
        <v>4245</v>
      </c>
      <c r="K1296" s="15" t="s">
        <v>53</v>
      </c>
      <c r="L1296" s="15" t="s">
        <v>4246</v>
      </c>
      <c r="M1296" s="15" t="s">
        <v>39</v>
      </c>
    </row>
    <row r="1297" customFormat="false" ht="26.25" hidden="true" customHeight="false" outlineLevel="0" collapsed="false">
      <c r="A1297" s="15" t="s">
        <v>4034</v>
      </c>
      <c r="B1297" s="15" t="s">
        <v>4035</v>
      </c>
      <c r="C1297" s="15" t="s">
        <v>944</v>
      </c>
      <c r="D1297" s="15" t="s">
        <v>945</v>
      </c>
      <c r="E1297" s="15" t="s">
        <v>120</v>
      </c>
      <c r="F1297" s="15" t="s">
        <v>121</v>
      </c>
      <c r="G1297" s="15" t="s">
        <v>33</v>
      </c>
      <c r="H1297" s="15" t="s">
        <v>4247</v>
      </c>
      <c r="I1297" s="15" t="s">
        <v>2255</v>
      </c>
      <c r="J1297" s="15" t="s">
        <v>4248</v>
      </c>
      <c r="K1297" s="15" t="s">
        <v>53</v>
      </c>
      <c r="L1297" s="15" t="s">
        <v>4249</v>
      </c>
      <c r="M1297" s="15" t="s">
        <v>39</v>
      </c>
    </row>
    <row r="1298" customFormat="false" ht="26.25" hidden="true" customHeight="false" outlineLevel="0" collapsed="false">
      <c r="A1298" s="15" t="s">
        <v>4034</v>
      </c>
      <c r="B1298" s="15" t="s">
        <v>4035</v>
      </c>
      <c r="C1298" s="15" t="s">
        <v>784</v>
      </c>
      <c r="D1298" s="15" t="s">
        <v>785</v>
      </c>
      <c r="E1298" s="15" t="s">
        <v>120</v>
      </c>
      <c r="F1298" s="15" t="s">
        <v>121</v>
      </c>
      <c r="G1298" s="15" t="s">
        <v>33</v>
      </c>
      <c r="H1298" s="15" t="s">
        <v>302</v>
      </c>
      <c r="I1298" s="15" t="s">
        <v>4250</v>
      </c>
      <c r="J1298" s="15" t="s">
        <v>4251</v>
      </c>
      <c r="K1298" s="15" t="s">
        <v>1017</v>
      </c>
      <c r="L1298" s="15" t="s">
        <v>4252</v>
      </c>
      <c r="M1298" s="15" t="s">
        <v>39</v>
      </c>
    </row>
    <row r="1299" customFormat="false" ht="26.25" hidden="true" customHeight="false" outlineLevel="0" collapsed="false">
      <c r="A1299" s="15" t="s">
        <v>4034</v>
      </c>
      <c r="B1299" s="15" t="s">
        <v>4035</v>
      </c>
      <c r="C1299" s="15" t="s">
        <v>784</v>
      </c>
      <c r="D1299" s="15" t="s">
        <v>785</v>
      </c>
      <c r="E1299" s="15" t="s">
        <v>120</v>
      </c>
      <c r="F1299" s="15" t="s">
        <v>121</v>
      </c>
      <c r="G1299" s="15" t="s">
        <v>33</v>
      </c>
      <c r="H1299" s="15" t="s">
        <v>172</v>
      </c>
      <c r="I1299" s="15" t="s">
        <v>4253</v>
      </c>
      <c r="J1299" s="15" t="s">
        <v>4254</v>
      </c>
      <c r="K1299" s="15" t="s">
        <v>48</v>
      </c>
      <c r="L1299" s="15" t="s">
        <v>4255</v>
      </c>
      <c r="M1299" s="15" t="s">
        <v>39</v>
      </c>
    </row>
    <row r="1300" customFormat="false" ht="26.25" hidden="true" customHeight="false" outlineLevel="0" collapsed="false">
      <c r="A1300" s="15" t="s">
        <v>4034</v>
      </c>
      <c r="B1300" s="15" t="s">
        <v>4035</v>
      </c>
      <c r="C1300" s="15" t="s">
        <v>1142</v>
      </c>
      <c r="D1300" s="15" t="s">
        <v>1143</v>
      </c>
      <c r="E1300" s="15" t="s">
        <v>120</v>
      </c>
      <c r="F1300" s="15" t="s">
        <v>121</v>
      </c>
      <c r="G1300" s="15" t="s">
        <v>33</v>
      </c>
      <c r="H1300" s="15" t="s">
        <v>1090</v>
      </c>
      <c r="I1300" s="15" t="s">
        <v>4256</v>
      </c>
      <c r="J1300" s="15" t="s">
        <v>4257</v>
      </c>
      <c r="K1300" s="15" t="s">
        <v>4258</v>
      </c>
      <c r="L1300" s="15" t="s">
        <v>4259</v>
      </c>
      <c r="M1300" s="15" t="s">
        <v>39</v>
      </c>
    </row>
    <row r="1301" customFormat="false" ht="12.75" hidden="true" customHeight="false" outlineLevel="0" collapsed="false">
      <c r="A1301" s="15" t="s">
        <v>4260</v>
      </c>
      <c r="B1301" s="15" t="s">
        <v>4261</v>
      </c>
      <c r="C1301" s="15" t="s">
        <v>143</v>
      </c>
      <c r="D1301" s="15" t="s">
        <v>144</v>
      </c>
      <c r="E1301" s="15" t="s">
        <v>120</v>
      </c>
      <c r="F1301" s="15" t="s">
        <v>121</v>
      </c>
      <c r="G1301" s="15" t="s">
        <v>3969</v>
      </c>
      <c r="H1301" s="15" t="s">
        <v>1441</v>
      </c>
      <c r="I1301" s="15" t="s">
        <v>3368</v>
      </c>
      <c r="J1301" s="15" t="s">
        <v>4262</v>
      </c>
      <c r="K1301" s="15" t="s">
        <v>53</v>
      </c>
      <c r="L1301" s="15" t="s">
        <v>4263</v>
      </c>
      <c r="M1301" s="15" t="s">
        <v>39</v>
      </c>
    </row>
    <row r="1302" customFormat="false" ht="12.75" hidden="true" customHeight="false" outlineLevel="0" collapsed="false">
      <c r="A1302" s="15" t="s">
        <v>4260</v>
      </c>
      <c r="B1302" s="15" t="s">
        <v>4261</v>
      </c>
      <c r="C1302" s="15" t="s">
        <v>231</v>
      </c>
      <c r="D1302" s="15" t="s">
        <v>232</v>
      </c>
      <c r="E1302" s="15" t="s">
        <v>120</v>
      </c>
      <c r="F1302" s="15" t="s">
        <v>121</v>
      </c>
      <c r="G1302" s="15" t="s">
        <v>3969</v>
      </c>
      <c r="H1302" s="15" t="s">
        <v>114</v>
      </c>
      <c r="I1302" s="15" t="s">
        <v>4264</v>
      </c>
      <c r="J1302" s="15" t="s">
        <v>4265</v>
      </c>
      <c r="K1302" s="15" t="s">
        <v>53</v>
      </c>
      <c r="L1302" s="15" t="s">
        <v>4266</v>
      </c>
      <c r="M1302" s="15" t="s">
        <v>39</v>
      </c>
    </row>
    <row r="1303" customFormat="false" ht="26.25" hidden="true" customHeight="false" outlineLevel="0" collapsed="false">
      <c r="A1303" s="15" t="s">
        <v>4260</v>
      </c>
      <c r="B1303" s="15" t="s">
        <v>4261</v>
      </c>
      <c r="C1303" s="15" t="s">
        <v>949</v>
      </c>
      <c r="D1303" s="15" t="s">
        <v>950</v>
      </c>
      <c r="E1303" s="15" t="s">
        <v>120</v>
      </c>
      <c r="F1303" s="15" t="s">
        <v>121</v>
      </c>
      <c r="G1303" s="15" t="s">
        <v>3969</v>
      </c>
      <c r="H1303" s="15" t="s">
        <v>654</v>
      </c>
      <c r="I1303" s="15" t="s">
        <v>955</v>
      </c>
      <c r="J1303" s="15" t="s">
        <v>4267</v>
      </c>
      <c r="K1303" s="15" t="s">
        <v>1017</v>
      </c>
      <c r="L1303" s="15" t="s">
        <v>4268</v>
      </c>
      <c r="M1303" s="15" t="s">
        <v>39</v>
      </c>
    </row>
    <row r="1304" customFormat="false" ht="12.75" hidden="true" customHeight="false" outlineLevel="0" collapsed="false">
      <c r="A1304" s="15" t="s">
        <v>4260</v>
      </c>
      <c r="B1304" s="15" t="s">
        <v>4261</v>
      </c>
      <c r="C1304" s="15" t="s">
        <v>225</v>
      </c>
      <c r="D1304" s="15" t="s">
        <v>226</v>
      </c>
      <c r="E1304" s="15" t="s">
        <v>120</v>
      </c>
      <c r="F1304" s="15" t="s">
        <v>121</v>
      </c>
      <c r="G1304" s="15" t="s">
        <v>3969</v>
      </c>
      <c r="H1304" s="15" t="s">
        <v>769</v>
      </c>
      <c r="I1304" s="15" t="s">
        <v>4269</v>
      </c>
      <c r="J1304" s="15" t="s">
        <v>4270</v>
      </c>
      <c r="K1304" s="15" t="s">
        <v>37</v>
      </c>
      <c r="L1304" s="15" t="s">
        <v>4271</v>
      </c>
      <c r="M1304" s="15" t="s">
        <v>39</v>
      </c>
    </row>
    <row r="1305" customFormat="false" ht="12.75" hidden="true" customHeight="false" outlineLevel="0" collapsed="false">
      <c r="A1305" s="15" t="s">
        <v>4260</v>
      </c>
      <c r="B1305" s="15" t="s">
        <v>4261</v>
      </c>
      <c r="C1305" s="15" t="s">
        <v>1142</v>
      </c>
      <c r="D1305" s="15" t="s">
        <v>1143</v>
      </c>
      <c r="E1305" s="15" t="s">
        <v>120</v>
      </c>
      <c r="F1305" s="15" t="s">
        <v>121</v>
      </c>
      <c r="G1305" s="15" t="s">
        <v>3969</v>
      </c>
      <c r="H1305" s="15" t="s">
        <v>4272</v>
      </c>
      <c r="I1305" s="15" t="s">
        <v>4273</v>
      </c>
      <c r="J1305" s="15" t="s">
        <v>140</v>
      </c>
      <c r="K1305" s="15" t="s">
        <v>53</v>
      </c>
      <c r="L1305" s="15" t="s">
        <v>4274</v>
      </c>
      <c r="M1305" s="15" t="s">
        <v>39</v>
      </c>
    </row>
    <row r="1306" customFormat="false" ht="26.25" hidden="true" customHeight="false" outlineLevel="0" collapsed="false">
      <c r="A1306" s="15" t="s">
        <v>4260</v>
      </c>
      <c r="B1306" s="15" t="s">
        <v>4261</v>
      </c>
      <c r="C1306" s="15" t="s">
        <v>949</v>
      </c>
      <c r="D1306" s="15" t="s">
        <v>950</v>
      </c>
      <c r="E1306" s="15" t="s">
        <v>120</v>
      </c>
      <c r="F1306" s="15" t="s">
        <v>121</v>
      </c>
      <c r="G1306" s="15" t="s">
        <v>3969</v>
      </c>
      <c r="H1306" s="15" t="s">
        <v>4275</v>
      </c>
      <c r="I1306" s="15" t="s">
        <v>1732</v>
      </c>
      <c r="J1306" s="15" t="s">
        <v>4276</v>
      </c>
      <c r="K1306" s="15" t="s">
        <v>4277</v>
      </c>
      <c r="L1306" s="15" t="s">
        <v>4278</v>
      </c>
      <c r="M1306" s="15" t="s">
        <v>39</v>
      </c>
    </row>
    <row r="1307" customFormat="false" ht="12.75" hidden="true" customHeight="false" outlineLevel="0" collapsed="false">
      <c r="A1307" s="15" t="s">
        <v>4279</v>
      </c>
      <c r="B1307" s="15" t="s">
        <v>4280</v>
      </c>
      <c r="C1307" s="15" t="s">
        <v>143</v>
      </c>
      <c r="D1307" s="15" t="s">
        <v>144</v>
      </c>
      <c r="E1307" s="15" t="s">
        <v>120</v>
      </c>
      <c r="F1307" s="15" t="s">
        <v>121</v>
      </c>
      <c r="G1307" s="15" t="s">
        <v>4281</v>
      </c>
      <c r="H1307" s="15" t="s">
        <v>4282</v>
      </c>
      <c r="I1307" s="15" t="s">
        <v>4283</v>
      </c>
      <c r="J1307" s="15" t="s">
        <v>4284</v>
      </c>
      <c r="K1307" s="15" t="s">
        <v>53</v>
      </c>
      <c r="L1307" s="15" t="s">
        <v>4285</v>
      </c>
      <c r="M1307" s="15" t="s">
        <v>39</v>
      </c>
    </row>
    <row r="1308" customFormat="false" ht="12.75" hidden="true" customHeight="false" outlineLevel="0" collapsed="false">
      <c r="A1308" s="15" t="s">
        <v>4286</v>
      </c>
      <c r="B1308" s="15" t="s">
        <v>4287</v>
      </c>
      <c r="C1308" s="15" t="s">
        <v>231</v>
      </c>
      <c r="D1308" s="15" t="s">
        <v>232</v>
      </c>
      <c r="E1308" s="15" t="s">
        <v>120</v>
      </c>
      <c r="F1308" s="15" t="s">
        <v>121</v>
      </c>
      <c r="G1308" s="15" t="s">
        <v>3969</v>
      </c>
      <c r="H1308" s="15" t="s">
        <v>666</v>
      </c>
      <c r="I1308" s="15" t="s">
        <v>4288</v>
      </c>
      <c r="J1308" s="15" t="s">
        <v>4289</v>
      </c>
      <c r="K1308" s="15" t="s">
        <v>53</v>
      </c>
      <c r="L1308" s="15" t="s">
        <v>4290</v>
      </c>
      <c r="M1308" s="15" t="s">
        <v>39</v>
      </c>
    </row>
    <row r="1309" customFormat="false" ht="12.75" hidden="true" customHeight="false" outlineLevel="0" collapsed="false">
      <c r="A1309" s="15" t="s">
        <v>4286</v>
      </c>
      <c r="B1309" s="15" t="s">
        <v>4287</v>
      </c>
      <c r="C1309" s="15" t="s">
        <v>177</v>
      </c>
      <c r="D1309" s="15" t="s">
        <v>178</v>
      </c>
      <c r="E1309" s="15" t="s">
        <v>120</v>
      </c>
      <c r="F1309" s="15" t="s">
        <v>121</v>
      </c>
      <c r="G1309" s="15" t="s">
        <v>3969</v>
      </c>
      <c r="H1309" s="15" t="s">
        <v>2303</v>
      </c>
      <c r="I1309" s="15" t="s">
        <v>4031</v>
      </c>
      <c r="J1309" s="15" t="s">
        <v>4291</v>
      </c>
      <c r="K1309" s="15" t="s">
        <v>53</v>
      </c>
      <c r="L1309" s="15" t="s">
        <v>4292</v>
      </c>
      <c r="M1309" s="15" t="s">
        <v>39</v>
      </c>
    </row>
    <row r="1310" customFormat="false" ht="26.25" hidden="true" customHeight="false" outlineLevel="0" collapsed="false">
      <c r="A1310" s="15" t="s">
        <v>4286</v>
      </c>
      <c r="B1310" s="15" t="s">
        <v>4287</v>
      </c>
      <c r="C1310" s="15" t="s">
        <v>1054</v>
      </c>
      <c r="D1310" s="15" t="s">
        <v>1055</v>
      </c>
      <c r="E1310" s="15" t="s">
        <v>120</v>
      </c>
      <c r="F1310" s="15" t="s">
        <v>121</v>
      </c>
      <c r="G1310" s="15" t="s">
        <v>3969</v>
      </c>
      <c r="H1310" s="15" t="s">
        <v>276</v>
      </c>
      <c r="I1310" s="15" t="s">
        <v>4293</v>
      </c>
      <c r="J1310" s="15" t="s">
        <v>4294</v>
      </c>
      <c r="K1310" s="15" t="s">
        <v>203</v>
      </c>
      <c r="L1310" s="15" t="s">
        <v>4295</v>
      </c>
      <c r="M1310" s="15" t="s">
        <v>39</v>
      </c>
    </row>
    <row r="1311" customFormat="false" ht="26.25" hidden="true" customHeight="false" outlineLevel="0" collapsed="false">
      <c r="A1311" s="15" t="s">
        <v>4286</v>
      </c>
      <c r="B1311" s="15" t="s">
        <v>4287</v>
      </c>
      <c r="C1311" s="15" t="s">
        <v>1054</v>
      </c>
      <c r="D1311" s="15" t="s">
        <v>1055</v>
      </c>
      <c r="E1311" s="15" t="s">
        <v>120</v>
      </c>
      <c r="F1311" s="15" t="s">
        <v>121</v>
      </c>
      <c r="G1311" s="15" t="s">
        <v>3969</v>
      </c>
      <c r="H1311" s="15" t="s">
        <v>4173</v>
      </c>
      <c r="I1311" s="15" t="s">
        <v>1615</v>
      </c>
      <c r="J1311" s="15" t="s">
        <v>4296</v>
      </c>
      <c r="K1311" s="15" t="s">
        <v>141</v>
      </c>
      <c r="L1311" s="15" t="s">
        <v>4297</v>
      </c>
      <c r="M1311" s="15" t="s">
        <v>39</v>
      </c>
    </row>
    <row r="1312" customFormat="false" ht="12.75" hidden="true" customHeight="false" outlineLevel="0" collapsed="false">
      <c r="A1312" s="15" t="s">
        <v>4286</v>
      </c>
      <c r="B1312" s="15" t="s">
        <v>4287</v>
      </c>
      <c r="C1312" s="15" t="s">
        <v>143</v>
      </c>
      <c r="D1312" s="15" t="s">
        <v>144</v>
      </c>
      <c r="E1312" s="15" t="s">
        <v>120</v>
      </c>
      <c r="F1312" s="15" t="s">
        <v>121</v>
      </c>
      <c r="G1312" s="15" t="s">
        <v>3969</v>
      </c>
      <c r="H1312" s="15" t="s">
        <v>780</v>
      </c>
      <c r="I1312" s="15" t="s">
        <v>3102</v>
      </c>
      <c r="J1312" s="15" t="s">
        <v>4298</v>
      </c>
      <c r="K1312" s="15" t="s">
        <v>53</v>
      </c>
      <c r="L1312" s="15" t="s">
        <v>4299</v>
      </c>
      <c r="M1312" s="15" t="s">
        <v>39</v>
      </c>
    </row>
    <row r="1313" customFormat="false" ht="12.75" hidden="true" customHeight="false" outlineLevel="0" collapsed="false">
      <c r="A1313" s="15" t="s">
        <v>4286</v>
      </c>
      <c r="B1313" s="15" t="s">
        <v>4287</v>
      </c>
      <c r="C1313" s="15" t="s">
        <v>225</v>
      </c>
      <c r="D1313" s="15" t="s">
        <v>226</v>
      </c>
      <c r="E1313" s="15" t="s">
        <v>120</v>
      </c>
      <c r="F1313" s="15" t="s">
        <v>121</v>
      </c>
      <c r="G1313" s="15" t="s">
        <v>3969</v>
      </c>
      <c r="H1313" s="15" t="s">
        <v>4300</v>
      </c>
      <c r="I1313" s="15" t="s">
        <v>4301</v>
      </c>
      <c r="J1313" s="15" t="s">
        <v>940</v>
      </c>
      <c r="K1313" s="15" t="s">
        <v>53</v>
      </c>
      <c r="L1313" s="15" t="s">
        <v>4302</v>
      </c>
      <c r="M1313" s="15" t="s">
        <v>39</v>
      </c>
    </row>
    <row r="1314" customFormat="false" ht="12.75" hidden="true" customHeight="false" outlineLevel="0" collapsed="false">
      <c r="A1314" s="15" t="s">
        <v>4286</v>
      </c>
      <c r="B1314" s="15" t="s">
        <v>4287</v>
      </c>
      <c r="C1314" s="15" t="s">
        <v>143</v>
      </c>
      <c r="D1314" s="15" t="s">
        <v>144</v>
      </c>
      <c r="E1314" s="15" t="s">
        <v>120</v>
      </c>
      <c r="F1314" s="15" t="s">
        <v>121</v>
      </c>
      <c r="G1314" s="15" t="s">
        <v>3969</v>
      </c>
      <c r="H1314" s="15" t="s">
        <v>794</v>
      </c>
      <c r="I1314" s="15" t="s">
        <v>4303</v>
      </c>
      <c r="J1314" s="15" t="s">
        <v>4304</v>
      </c>
      <c r="K1314" s="15" t="s">
        <v>53</v>
      </c>
      <c r="L1314" s="15" t="s">
        <v>4305</v>
      </c>
      <c r="M1314" s="15" t="s">
        <v>39</v>
      </c>
    </row>
    <row r="1315" customFormat="false" ht="12.75" hidden="true" customHeight="false" outlineLevel="0" collapsed="false">
      <c r="A1315" s="15" t="s">
        <v>4306</v>
      </c>
      <c r="B1315" s="15" t="s">
        <v>4307</v>
      </c>
      <c r="C1315" s="15" t="s">
        <v>177</v>
      </c>
      <c r="D1315" s="15" t="s">
        <v>178</v>
      </c>
      <c r="E1315" s="15" t="s">
        <v>120</v>
      </c>
      <c r="F1315" s="15" t="s">
        <v>121</v>
      </c>
      <c r="G1315" s="15" t="s">
        <v>3969</v>
      </c>
      <c r="H1315" s="15" t="s">
        <v>861</v>
      </c>
      <c r="I1315" s="15" t="s">
        <v>4308</v>
      </c>
      <c r="J1315" s="15" t="s">
        <v>4309</v>
      </c>
      <c r="K1315" s="15" t="s">
        <v>53</v>
      </c>
      <c r="L1315" s="15" t="s">
        <v>4310</v>
      </c>
      <c r="M1315" s="15" t="s">
        <v>39</v>
      </c>
    </row>
    <row r="1316" customFormat="false" ht="12.75" hidden="true" customHeight="false" outlineLevel="0" collapsed="false">
      <c r="A1316" s="15" t="s">
        <v>4306</v>
      </c>
      <c r="B1316" s="15" t="s">
        <v>4307</v>
      </c>
      <c r="C1316" s="15" t="s">
        <v>143</v>
      </c>
      <c r="D1316" s="15" t="s">
        <v>144</v>
      </c>
      <c r="E1316" s="15" t="s">
        <v>120</v>
      </c>
      <c r="F1316" s="15" t="s">
        <v>121</v>
      </c>
      <c r="G1316" s="15" t="s">
        <v>3969</v>
      </c>
      <c r="H1316" s="15" t="s">
        <v>4311</v>
      </c>
      <c r="I1316" s="15" t="s">
        <v>4312</v>
      </c>
      <c r="J1316" s="15" t="s">
        <v>4313</v>
      </c>
      <c r="K1316" s="15" t="s">
        <v>141</v>
      </c>
      <c r="L1316" s="15" t="s">
        <v>4314</v>
      </c>
      <c r="M1316" s="15" t="s">
        <v>39</v>
      </c>
    </row>
    <row r="1317" customFormat="false" ht="12.75" hidden="true" customHeight="false" outlineLevel="0" collapsed="false">
      <c r="A1317" s="15" t="s">
        <v>4306</v>
      </c>
      <c r="B1317" s="15" t="s">
        <v>4307</v>
      </c>
      <c r="C1317" s="15" t="s">
        <v>182</v>
      </c>
      <c r="D1317" s="15" t="s">
        <v>183</v>
      </c>
      <c r="E1317" s="15" t="s">
        <v>120</v>
      </c>
      <c r="F1317" s="15" t="s">
        <v>121</v>
      </c>
      <c r="G1317" s="15" t="s">
        <v>3969</v>
      </c>
      <c r="H1317" s="15" t="s">
        <v>1374</v>
      </c>
      <c r="I1317" s="15" t="s">
        <v>4315</v>
      </c>
      <c r="J1317" s="15" t="s">
        <v>4316</v>
      </c>
      <c r="K1317" s="15" t="s">
        <v>53</v>
      </c>
      <c r="L1317" s="15" t="s">
        <v>4317</v>
      </c>
      <c r="M1317" s="15" t="s">
        <v>39</v>
      </c>
    </row>
    <row r="1318" customFormat="false" ht="12.75" hidden="true" customHeight="false" outlineLevel="0" collapsed="false">
      <c r="A1318" s="15" t="s">
        <v>4306</v>
      </c>
      <c r="B1318" s="15" t="s">
        <v>4307</v>
      </c>
      <c r="C1318" s="15" t="s">
        <v>118</v>
      </c>
      <c r="D1318" s="15" t="s">
        <v>119</v>
      </c>
      <c r="E1318" s="15" t="s">
        <v>120</v>
      </c>
      <c r="F1318" s="15" t="s">
        <v>121</v>
      </c>
      <c r="G1318" s="15" t="s">
        <v>3969</v>
      </c>
      <c r="H1318" s="15" t="s">
        <v>404</v>
      </c>
      <c r="I1318" s="15" t="s">
        <v>4318</v>
      </c>
      <c r="J1318" s="15" t="s">
        <v>4319</v>
      </c>
      <c r="K1318" s="15" t="s">
        <v>141</v>
      </c>
      <c r="L1318" s="15" t="s">
        <v>4320</v>
      </c>
      <c r="M1318" s="15" t="s">
        <v>39</v>
      </c>
    </row>
    <row r="1319" customFormat="false" ht="12.75" hidden="true" customHeight="false" outlineLevel="0" collapsed="false">
      <c r="A1319" s="15" t="s">
        <v>4321</v>
      </c>
      <c r="B1319" s="15" t="s">
        <v>4322</v>
      </c>
      <c r="C1319" s="15" t="s">
        <v>5</v>
      </c>
      <c r="D1319" s="15" t="s">
        <v>30</v>
      </c>
      <c r="E1319" s="15" t="s">
        <v>31</v>
      </c>
      <c r="F1319" s="15" t="s">
        <v>32</v>
      </c>
      <c r="G1319" s="15" t="s">
        <v>33</v>
      </c>
      <c r="H1319" s="15" t="s">
        <v>341</v>
      </c>
      <c r="I1319" s="15" t="s">
        <v>2380</v>
      </c>
      <c r="J1319" s="15" t="s">
        <v>4323</v>
      </c>
      <c r="K1319" s="15" t="s">
        <v>37</v>
      </c>
      <c r="L1319" s="15" t="s">
        <v>4324</v>
      </c>
      <c r="M1319" s="15" t="s">
        <v>39</v>
      </c>
    </row>
    <row r="1320" customFormat="false" ht="12.75" hidden="true" customHeight="false" outlineLevel="0" collapsed="false">
      <c r="A1320" s="15" t="s">
        <v>4321</v>
      </c>
      <c r="B1320" s="15" t="s">
        <v>4322</v>
      </c>
      <c r="C1320" s="15" t="s">
        <v>5</v>
      </c>
      <c r="D1320" s="15" t="s">
        <v>30</v>
      </c>
      <c r="E1320" s="15" t="s">
        <v>31</v>
      </c>
      <c r="F1320" s="15" t="s">
        <v>32</v>
      </c>
      <c r="G1320" s="15" t="s">
        <v>33</v>
      </c>
      <c r="H1320" s="15" t="s">
        <v>4325</v>
      </c>
      <c r="I1320" s="15" t="s">
        <v>848</v>
      </c>
      <c r="J1320" s="15" t="s">
        <v>1913</v>
      </c>
      <c r="K1320" s="15" t="s">
        <v>53</v>
      </c>
      <c r="L1320" s="15" t="s">
        <v>4326</v>
      </c>
      <c r="M1320" s="15" t="s">
        <v>39</v>
      </c>
    </row>
    <row r="1321" customFormat="false" ht="12.75" hidden="true" customHeight="false" outlineLevel="0" collapsed="false">
      <c r="A1321" s="15" t="s">
        <v>4321</v>
      </c>
      <c r="B1321" s="15" t="s">
        <v>4322</v>
      </c>
      <c r="C1321" s="15" t="s">
        <v>5</v>
      </c>
      <c r="D1321" s="15" t="s">
        <v>30</v>
      </c>
      <c r="E1321" s="15" t="s">
        <v>31</v>
      </c>
      <c r="F1321" s="15" t="s">
        <v>32</v>
      </c>
      <c r="G1321" s="15" t="s">
        <v>33</v>
      </c>
      <c r="H1321" s="15" t="s">
        <v>138</v>
      </c>
      <c r="I1321" s="15" t="s">
        <v>4327</v>
      </c>
      <c r="J1321" s="15" t="s">
        <v>4328</v>
      </c>
      <c r="K1321" s="15" t="s">
        <v>53</v>
      </c>
      <c r="L1321" s="15" t="s">
        <v>4329</v>
      </c>
      <c r="M1321" s="15" t="s">
        <v>39</v>
      </c>
    </row>
    <row r="1322" customFormat="false" ht="12.75" hidden="true" customHeight="false" outlineLevel="0" collapsed="false">
      <c r="A1322" s="15" t="s">
        <v>4321</v>
      </c>
      <c r="B1322" s="15" t="s">
        <v>4322</v>
      </c>
      <c r="C1322" s="15" t="s">
        <v>5</v>
      </c>
      <c r="D1322" s="15" t="s">
        <v>30</v>
      </c>
      <c r="E1322" s="15" t="s">
        <v>31</v>
      </c>
      <c r="F1322" s="15" t="s">
        <v>32</v>
      </c>
      <c r="G1322" s="15" t="s">
        <v>33</v>
      </c>
      <c r="H1322" s="15" t="s">
        <v>780</v>
      </c>
      <c r="I1322" s="15" t="s">
        <v>3682</v>
      </c>
      <c r="J1322" s="15" t="s">
        <v>4262</v>
      </c>
      <c r="K1322" s="15" t="s">
        <v>53</v>
      </c>
      <c r="L1322" s="15" t="s">
        <v>4330</v>
      </c>
      <c r="M1322" s="15" t="s">
        <v>39</v>
      </c>
    </row>
    <row r="1323" customFormat="false" ht="12.75" hidden="true" customHeight="false" outlineLevel="0" collapsed="false">
      <c r="A1323" s="15" t="s">
        <v>4321</v>
      </c>
      <c r="B1323" s="15" t="s">
        <v>4322</v>
      </c>
      <c r="C1323" s="15" t="s">
        <v>5</v>
      </c>
      <c r="D1323" s="15" t="s">
        <v>30</v>
      </c>
      <c r="E1323" s="15" t="s">
        <v>31</v>
      </c>
      <c r="F1323" s="15" t="s">
        <v>32</v>
      </c>
      <c r="G1323" s="15" t="s">
        <v>33</v>
      </c>
      <c r="H1323" s="15" t="s">
        <v>4331</v>
      </c>
      <c r="I1323" s="15" t="s">
        <v>4332</v>
      </c>
      <c r="J1323" s="15" t="s">
        <v>2620</v>
      </c>
      <c r="K1323" s="15" t="s">
        <v>53</v>
      </c>
      <c r="L1323" s="15" t="s">
        <v>4333</v>
      </c>
      <c r="M1323" s="15" t="s">
        <v>39</v>
      </c>
    </row>
    <row r="1324" customFormat="false" ht="12.75" hidden="true" customHeight="false" outlineLevel="0" collapsed="false">
      <c r="A1324" s="15" t="s">
        <v>4321</v>
      </c>
      <c r="B1324" s="15" t="s">
        <v>4322</v>
      </c>
      <c r="C1324" s="15" t="s">
        <v>5</v>
      </c>
      <c r="D1324" s="15" t="s">
        <v>30</v>
      </c>
      <c r="E1324" s="15" t="s">
        <v>31</v>
      </c>
      <c r="F1324" s="15" t="s">
        <v>32</v>
      </c>
      <c r="G1324" s="15" t="s">
        <v>33</v>
      </c>
      <c r="H1324" s="15" t="s">
        <v>4334</v>
      </c>
      <c r="I1324" s="15" t="s">
        <v>4335</v>
      </c>
      <c r="J1324" s="15" t="s">
        <v>2495</v>
      </c>
      <c r="K1324" s="15" t="s">
        <v>53</v>
      </c>
      <c r="L1324" s="15" t="s">
        <v>4336</v>
      </c>
      <c r="M1324" s="15" t="s">
        <v>39</v>
      </c>
    </row>
    <row r="1325" customFormat="false" ht="12.75" hidden="true" customHeight="false" outlineLevel="0" collapsed="false">
      <c r="A1325" s="15" t="s">
        <v>4321</v>
      </c>
      <c r="B1325" s="15" t="s">
        <v>4322</v>
      </c>
      <c r="C1325" s="15" t="s">
        <v>5</v>
      </c>
      <c r="D1325" s="15" t="s">
        <v>30</v>
      </c>
      <c r="E1325" s="15" t="s">
        <v>31</v>
      </c>
      <c r="F1325" s="15" t="s">
        <v>32</v>
      </c>
      <c r="G1325" s="15" t="s">
        <v>33</v>
      </c>
      <c r="H1325" s="15" t="s">
        <v>3304</v>
      </c>
      <c r="I1325" s="15" t="s">
        <v>1325</v>
      </c>
      <c r="J1325" s="15" t="s">
        <v>4337</v>
      </c>
      <c r="K1325" s="15" t="s">
        <v>141</v>
      </c>
      <c r="L1325" s="15" t="s">
        <v>4338</v>
      </c>
      <c r="M1325" s="15" t="s">
        <v>39</v>
      </c>
    </row>
    <row r="1326" customFormat="false" ht="12.75" hidden="true" customHeight="false" outlineLevel="0" collapsed="false">
      <c r="A1326" s="15" t="s">
        <v>4321</v>
      </c>
      <c r="B1326" s="15" t="s">
        <v>4322</v>
      </c>
      <c r="C1326" s="15" t="s">
        <v>5</v>
      </c>
      <c r="D1326" s="15" t="s">
        <v>30</v>
      </c>
      <c r="E1326" s="15" t="s">
        <v>31</v>
      </c>
      <c r="F1326" s="15" t="s">
        <v>32</v>
      </c>
      <c r="G1326" s="15" t="s">
        <v>33</v>
      </c>
      <c r="H1326" s="15" t="s">
        <v>4339</v>
      </c>
      <c r="I1326" s="15" t="s">
        <v>2350</v>
      </c>
      <c r="J1326" s="15" t="s">
        <v>4340</v>
      </c>
      <c r="K1326" s="15" t="s">
        <v>37</v>
      </c>
      <c r="L1326" s="15" t="s">
        <v>4341</v>
      </c>
      <c r="M1326" s="15" t="s">
        <v>39</v>
      </c>
    </row>
    <row r="1327" customFormat="false" ht="12.75" hidden="true" customHeight="false" outlineLevel="0" collapsed="false">
      <c r="A1327" s="15" t="s">
        <v>4321</v>
      </c>
      <c r="B1327" s="15" t="s">
        <v>4322</v>
      </c>
      <c r="C1327" s="15" t="s">
        <v>742</v>
      </c>
      <c r="D1327" s="15" t="s">
        <v>743</v>
      </c>
      <c r="E1327" s="15" t="s">
        <v>120</v>
      </c>
      <c r="F1327" s="15" t="s">
        <v>121</v>
      </c>
      <c r="G1327" s="15" t="s">
        <v>33</v>
      </c>
      <c r="H1327" s="15" t="s">
        <v>4342</v>
      </c>
      <c r="I1327" s="15" t="s">
        <v>4343</v>
      </c>
      <c r="J1327" s="15" t="s">
        <v>4344</v>
      </c>
      <c r="K1327" s="15" t="s">
        <v>48</v>
      </c>
      <c r="L1327" s="15" t="s">
        <v>4345</v>
      </c>
      <c r="M1327" s="15" t="s">
        <v>39</v>
      </c>
    </row>
    <row r="1328" customFormat="false" ht="26.25" hidden="true" customHeight="false" outlineLevel="0" collapsed="false">
      <c r="A1328" s="15" t="s">
        <v>4321</v>
      </c>
      <c r="B1328" s="15" t="s">
        <v>4322</v>
      </c>
      <c r="C1328" s="15" t="s">
        <v>335</v>
      </c>
      <c r="D1328" s="15" t="s">
        <v>336</v>
      </c>
      <c r="E1328" s="15" t="s">
        <v>120</v>
      </c>
      <c r="F1328" s="15" t="s">
        <v>121</v>
      </c>
      <c r="G1328" s="15" t="s">
        <v>33</v>
      </c>
      <c r="H1328" s="15" t="s">
        <v>4346</v>
      </c>
      <c r="I1328" s="15" t="s">
        <v>485</v>
      </c>
      <c r="J1328" s="15" t="s">
        <v>4347</v>
      </c>
      <c r="K1328" s="15" t="s">
        <v>53</v>
      </c>
      <c r="L1328" s="15" t="s">
        <v>4348</v>
      </c>
      <c r="M1328" s="15" t="s">
        <v>39</v>
      </c>
    </row>
    <row r="1329" customFormat="false" ht="12.75" hidden="true" customHeight="false" outlineLevel="0" collapsed="false">
      <c r="A1329" s="15" t="s">
        <v>4321</v>
      </c>
      <c r="B1329" s="15" t="s">
        <v>4322</v>
      </c>
      <c r="C1329" s="15" t="s">
        <v>742</v>
      </c>
      <c r="D1329" s="15" t="s">
        <v>743</v>
      </c>
      <c r="E1329" s="15" t="s">
        <v>120</v>
      </c>
      <c r="F1329" s="15" t="s">
        <v>121</v>
      </c>
      <c r="G1329" s="15" t="s">
        <v>33</v>
      </c>
      <c r="H1329" s="15" t="s">
        <v>4349</v>
      </c>
      <c r="I1329" s="15" t="s">
        <v>4350</v>
      </c>
      <c r="J1329" s="15" t="s">
        <v>4351</v>
      </c>
      <c r="K1329" s="15" t="s">
        <v>48</v>
      </c>
      <c r="L1329" s="15" t="s">
        <v>4352</v>
      </c>
      <c r="M1329" s="15" t="s">
        <v>39</v>
      </c>
    </row>
    <row r="1330" customFormat="false" ht="12.75" hidden="true" customHeight="false" outlineLevel="0" collapsed="false">
      <c r="A1330" s="15" t="s">
        <v>4321</v>
      </c>
      <c r="B1330" s="15" t="s">
        <v>4322</v>
      </c>
      <c r="C1330" s="15" t="s">
        <v>225</v>
      </c>
      <c r="D1330" s="15" t="s">
        <v>226</v>
      </c>
      <c r="E1330" s="15" t="s">
        <v>120</v>
      </c>
      <c r="F1330" s="15" t="s">
        <v>121</v>
      </c>
      <c r="G1330" s="15" t="s">
        <v>33</v>
      </c>
      <c r="H1330" s="15" t="s">
        <v>404</v>
      </c>
      <c r="I1330" s="15" t="s">
        <v>107</v>
      </c>
      <c r="J1330" s="15" t="s">
        <v>4353</v>
      </c>
      <c r="K1330" s="15" t="s">
        <v>53</v>
      </c>
      <c r="L1330" s="15" t="s">
        <v>4354</v>
      </c>
      <c r="M1330" s="15" t="s">
        <v>39</v>
      </c>
    </row>
    <row r="1331" customFormat="false" ht="12.75" hidden="true" customHeight="false" outlineLevel="0" collapsed="false">
      <c r="A1331" s="15" t="s">
        <v>4321</v>
      </c>
      <c r="B1331" s="15" t="s">
        <v>4322</v>
      </c>
      <c r="C1331" s="15" t="s">
        <v>192</v>
      </c>
      <c r="D1331" s="15" t="s">
        <v>193</v>
      </c>
      <c r="E1331" s="15" t="s">
        <v>120</v>
      </c>
      <c r="F1331" s="15" t="s">
        <v>121</v>
      </c>
      <c r="G1331" s="15" t="s">
        <v>33</v>
      </c>
      <c r="H1331" s="15" t="s">
        <v>4355</v>
      </c>
      <c r="I1331" s="15" t="s">
        <v>4356</v>
      </c>
      <c r="J1331" s="15" t="s">
        <v>627</v>
      </c>
      <c r="K1331" s="15" t="s">
        <v>53</v>
      </c>
      <c r="L1331" s="15" t="s">
        <v>4357</v>
      </c>
      <c r="M1331" s="15" t="s">
        <v>39</v>
      </c>
    </row>
    <row r="1332" customFormat="false" ht="12.75" hidden="true" customHeight="false" outlineLevel="0" collapsed="false">
      <c r="A1332" s="15" t="s">
        <v>4321</v>
      </c>
      <c r="B1332" s="15" t="s">
        <v>4322</v>
      </c>
      <c r="C1332" s="15" t="s">
        <v>177</v>
      </c>
      <c r="D1332" s="15" t="s">
        <v>178</v>
      </c>
      <c r="E1332" s="15" t="s">
        <v>120</v>
      </c>
      <c r="F1332" s="15" t="s">
        <v>121</v>
      </c>
      <c r="G1332" s="15" t="s">
        <v>33</v>
      </c>
      <c r="H1332" s="15" t="s">
        <v>4358</v>
      </c>
      <c r="I1332" s="15" t="s">
        <v>3531</v>
      </c>
      <c r="J1332" s="15" t="s">
        <v>3616</v>
      </c>
      <c r="K1332" s="15" t="s">
        <v>53</v>
      </c>
      <c r="L1332" s="15" t="s">
        <v>4359</v>
      </c>
      <c r="M1332" s="15" t="s">
        <v>39</v>
      </c>
    </row>
    <row r="1333" customFormat="false" ht="12.75" hidden="true" customHeight="false" outlineLevel="0" collapsed="false">
      <c r="A1333" s="15" t="s">
        <v>4321</v>
      </c>
      <c r="B1333" s="15" t="s">
        <v>4322</v>
      </c>
      <c r="C1333" s="15" t="s">
        <v>682</v>
      </c>
      <c r="D1333" s="15" t="s">
        <v>683</v>
      </c>
      <c r="E1333" s="15" t="s">
        <v>120</v>
      </c>
      <c r="F1333" s="15" t="s">
        <v>121</v>
      </c>
      <c r="G1333" s="15" t="s">
        <v>33</v>
      </c>
      <c r="H1333" s="15" t="s">
        <v>4360</v>
      </c>
      <c r="I1333" s="15" t="s">
        <v>3531</v>
      </c>
      <c r="J1333" s="15" t="s">
        <v>4361</v>
      </c>
      <c r="K1333" s="15" t="s">
        <v>333</v>
      </c>
      <c r="L1333" s="15" t="s">
        <v>4362</v>
      </c>
      <c r="M1333" s="15" t="s">
        <v>39</v>
      </c>
    </row>
    <row r="1334" customFormat="false" ht="12.75" hidden="true" customHeight="false" outlineLevel="0" collapsed="false">
      <c r="A1334" s="15" t="s">
        <v>4321</v>
      </c>
      <c r="B1334" s="15" t="s">
        <v>4322</v>
      </c>
      <c r="C1334" s="15" t="s">
        <v>763</v>
      </c>
      <c r="D1334" s="15" t="s">
        <v>764</v>
      </c>
      <c r="E1334" s="15" t="s">
        <v>120</v>
      </c>
      <c r="F1334" s="15" t="s">
        <v>121</v>
      </c>
      <c r="G1334" s="15" t="s">
        <v>33</v>
      </c>
      <c r="H1334" s="15" t="s">
        <v>4363</v>
      </c>
      <c r="I1334" s="15" t="s">
        <v>4364</v>
      </c>
      <c r="J1334" s="15" t="s">
        <v>4365</v>
      </c>
      <c r="K1334" s="15" t="s">
        <v>37</v>
      </c>
      <c r="L1334" s="15" t="s">
        <v>4366</v>
      </c>
      <c r="M1334" s="15" t="s">
        <v>39</v>
      </c>
    </row>
    <row r="1335" customFormat="false" ht="26.25" hidden="true" customHeight="false" outlineLevel="0" collapsed="false">
      <c r="A1335" s="15" t="s">
        <v>4321</v>
      </c>
      <c r="B1335" s="15" t="s">
        <v>4322</v>
      </c>
      <c r="C1335" s="15" t="s">
        <v>162</v>
      </c>
      <c r="D1335" s="15" t="s">
        <v>163</v>
      </c>
      <c r="E1335" s="15" t="s">
        <v>120</v>
      </c>
      <c r="F1335" s="15" t="s">
        <v>121</v>
      </c>
      <c r="G1335" s="15" t="s">
        <v>33</v>
      </c>
      <c r="H1335" s="15" t="s">
        <v>4367</v>
      </c>
      <c r="I1335" s="15" t="s">
        <v>4368</v>
      </c>
      <c r="J1335" s="15" t="s">
        <v>4369</v>
      </c>
      <c r="K1335" s="15" t="s">
        <v>1017</v>
      </c>
      <c r="L1335" s="15" t="s">
        <v>4370</v>
      </c>
      <c r="M1335" s="15" t="s">
        <v>39</v>
      </c>
    </row>
    <row r="1336" customFormat="false" ht="12.75" hidden="true" customHeight="false" outlineLevel="0" collapsed="false">
      <c r="A1336" s="15" t="s">
        <v>4321</v>
      </c>
      <c r="B1336" s="15" t="s">
        <v>4322</v>
      </c>
      <c r="C1336" s="15" t="s">
        <v>231</v>
      </c>
      <c r="D1336" s="15" t="s">
        <v>232</v>
      </c>
      <c r="E1336" s="15" t="s">
        <v>120</v>
      </c>
      <c r="F1336" s="15" t="s">
        <v>121</v>
      </c>
      <c r="G1336" s="15" t="s">
        <v>33</v>
      </c>
      <c r="H1336" s="15" t="s">
        <v>4371</v>
      </c>
      <c r="I1336" s="15" t="s">
        <v>4372</v>
      </c>
      <c r="J1336" s="15" t="s">
        <v>4373</v>
      </c>
      <c r="K1336" s="15" t="s">
        <v>53</v>
      </c>
      <c r="L1336" s="15" t="s">
        <v>4374</v>
      </c>
      <c r="M1336" s="15" t="s">
        <v>39</v>
      </c>
    </row>
    <row r="1337" customFormat="false" ht="12.75" hidden="true" customHeight="false" outlineLevel="0" collapsed="false">
      <c r="A1337" s="15" t="s">
        <v>4321</v>
      </c>
      <c r="B1337" s="15" t="s">
        <v>4322</v>
      </c>
      <c r="C1337" s="15" t="s">
        <v>182</v>
      </c>
      <c r="D1337" s="15" t="s">
        <v>183</v>
      </c>
      <c r="E1337" s="15" t="s">
        <v>120</v>
      </c>
      <c r="F1337" s="15" t="s">
        <v>121</v>
      </c>
      <c r="G1337" s="15" t="s">
        <v>33</v>
      </c>
      <c r="H1337" s="15" t="s">
        <v>4375</v>
      </c>
      <c r="I1337" s="15" t="s">
        <v>4376</v>
      </c>
      <c r="J1337" s="15" t="s">
        <v>4377</v>
      </c>
      <c r="K1337" s="15" t="s">
        <v>53</v>
      </c>
      <c r="L1337" s="15" t="s">
        <v>4378</v>
      </c>
      <c r="M1337" s="15" t="s">
        <v>39</v>
      </c>
    </row>
    <row r="1338" customFormat="false" ht="26.25" hidden="true" customHeight="false" outlineLevel="0" collapsed="false">
      <c r="A1338" s="15" t="s">
        <v>4321</v>
      </c>
      <c r="B1338" s="15" t="s">
        <v>4322</v>
      </c>
      <c r="C1338" s="15" t="s">
        <v>949</v>
      </c>
      <c r="D1338" s="15" t="s">
        <v>950</v>
      </c>
      <c r="E1338" s="15" t="s">
        <v>120</v>
      </c>
      <c r="F1338" s="15" t="s">
        <v>121</v>
      </c>
      <c r="G1338" s="15" t="s">
        <v>33</v>
      </c>
      <c r="H1338" s="15" t="s">
        <v>751</v>
      </c>
      <c r="I1338" s="15" t="s">
        <v>1318</v>
      </c>
      <c r="J1338" s="15" t="s">
        <v>4379</v>
      </c>
      <c r="K1338" s="15" t="s">
        <v>37</v>
      </c>
      <c r="L1338" s="15" t="s">
        <v>4380</v>
      </c>
      <c r="M1338" s="15" t="s">
        <v>39</v>
      </c>
    </row>
    <row r="1339" customFormat="false" ht="12.75" hidden="true" customHeight="false" outlineLevel="0" collapsed="false">
      <c r="A1339" s="15" t="s">
        <v>4321</v>
      </c>
      <c r="B1339" s="15" t="s">
        <v>4322</v>
      </c>
      <c r="C1339" s="15" t="s">
        <v>1048</v>
      </c>
      <c r="D1339" s="15" t="s">
        <v>1049</v>
      </c>
      <c r="E1339" s="15" t="s">
        <v>120</v>
      </c>
      <c r="F1339" s="15" t="s">
        <v>121</v>
      </c>
      <c r="G1339" s="15" t="s">
        <v>33</v>
      </c>
      <c r="H1339" s="15" t="s">
        <v>4381</v>
      </c>
      <c r="I1339" s="15" t="s">
        <v>4382</v>
      </c>
      <c r="J1339" s="15" t="s">
        <v>4383</v>
      </c>
      <c r="K1339" s="15" t="s">
        <v>53</v>
      </c>
      <c r="L1339" s="15" t="s">
        <v>4384</v>
      </c>
      <c r="M1339" s="15" t="s">
        <v>39</v>
      </c>
    </row>
    <row r="1340" customFormat="false" ht="12.75" hidden="true" customHeight="false" outlineLevel="0" collapsed="false">
      <c r="A1340" s="15" t="s">
        <v>4321</v>
      </c>
      <c r="B1340" s="15" t="s">
        <v>4322</v>
      </c>
      <c r="C1340" s="15" t="s">
        <v>682</v>
      </c>
      <c r="D1340" s="15" t="s">
        <v>683</v>
      </c>
      <c r="E1340" s="15" t="s">
        <v>120</v>
      </c>
      <c r="F1340" s="15" t="s">
        <v>121</v>
      </c>
      <c r="G1340" s="15" t="s">
        <v>33</v>
      </c>
      <c r="H1340" s="15" t="s">
        <v>4385</v>
      </c>
      <c r="I1340" s="15" t="s">
        <v>1851</v>
      </c>
      <c r="J1340" s="15" t="s">
        <v>3887</v>
      </c>
      <c r="K1340" s="15" t="s">
        <v>53</v>
      </c>
      <c r="L1340" s="15" t="s">
        <v>4386</v>
      </c>
      <c r="M1340" s="15" t="s">
        <v>39</v>
      </c>
    </row>
    <row r="1341" customFormat="false" ht="12.75" hidden="true" customHeight="false" outlineLevel="0" collapsed="false">
      <c r="A1341" s="15" t="s">
        <v>4321</v>
      </c>
      <c r="B1341" s="15" t="s">
        <v>4322</v>
      </c>
      <c r="C1341" s="15" t="s">
        <v>225</v>
      </c>
      <c r="D1341" s="15" t="s">
        <v>226</v>
      </c>
      <c r="E1341" s="15" t="s">
        <v>120</v>
      </c>
      <c r="F1341" s="15" t="s">
        <v>121</v>
      </c>
      <c r="G1341" s="15" t="s">
        <v>33</v>
      </c>
      <c r="H1341" s="15" t="s">
        <v>4387</v>
      </c>
      <c r="I1341" s="15" t="s">
        <v>4388</v>
      </c>
      <c r="J1341" s="15" t="s">
        <v>4389</v>
      </c>
      <c r="K1341" s="15" t="s">
        <v>53</v>
      </c>
      <c r="L1341" s="15" t="s">
        <v>4390</v>
      </c>
      <c r="M1341" s="15" t="s">
        <v>39</v>
      </c>
    </row>
    <row r="1342" customFormat="false" ht="12.75" hidden="true" customHeight="false" outlineLevel="0" collapsed="false">
      <c r="A1342" s="15" t="s">
        <v>4321</v>
      </c>
      <c r="B1342" s="15" t="s">
        <v>4322</v>
      </c>
      <c r="C1342" s="15" t="s">
        <v>143</v>
      </c>
      <c r="D1342" s="15" t="s">
        <v>144</v>
      </c>
      <c r="E1342" s="15" t="s">
        <v>120</v>
      </c>
      <c r="F1342" s="15" t="s">
        <v>121</v>
      </c>
      <c r="G1342" s="15" t="s">
        <v>33</v>
      </c>
      <c r="H1342" s="15" t="s">
        <v>4391</v>
      </c>
      <c r="I1342" s="15" t="s">
        <v>4392</v>
      </c>
      <c r="J1342" s="15" t="s">
        <v>4393</v>
      </c>
      <c r="K1342" s="15" t="s">
        <v>53</v>
      </c>
      <c r="L1342" s="15" t="s">
        <v>4394</v>
      </c>
      <c r="M1342" s="15" t="s">
        <v>39</v>
      </c>
    </row>
    <row r="1343" customFormat="false" ht="12.75" hidden="true" customHeight="false" outlineLevel="0" collapsed="false">
      <c r="A1343" s="15" t="s">
        <v>4321</v>
      </c>
      <c r="B1343" s="15" t="s">
        <v>4322</v>
      </c>
      <c r="C1343" s="15" t="s">
        <v>143</v>
      </c>
      <c r="D1343" s="15" t="s">
        <v>144</v>
      </c>
      <c r="E1343" s="15" t="s">
        <v>120</v>
      </c>
      <c r="F1343" s="15" t="s">
        <v>121</v>
      </c>
      <c r="G1343" s="15" t="s">
        <v>33</v>
      </c>
      <c r="H1343" s="15" t="s">
        <v>790</v>
      </c>
      <c r="I1343" s="15" t="s">
        <v>1557</v>
      </c>
      <c r="J1343" s="15" t="s">
        <v>4395</v>
      </c>
      <c r="K1343" s="15" t="s">
        <v>53</v>
      </c>
      <c r="L1343" s="15" t="s">
        <v>4396</v>
      </c>
      <c r="M1343" s="15" t="s">
        <v>39</v>
      </c>
    </row>
    <row r="1344" customFormat="false" ht="12.75" hidden="true" customHeight="false" outlineLevel="0" collapsed="false">
      <c r="A1344" s="15" t="s">
        <v>4321</v>
      </c>
      <c r="B1344" s="15" t="s">
        <v>4322</v>
      </c>
      <c r="C1344" s="15" t="s">
        <v>143</v>
      </c>
      <c r="D1344" s="15" t="s">
        <v>144</v>
      </c>
      <c r="E1344" s="15" t="s">
        <v>120</v>
      </c>
      <c r="F1344" s="15" t="s">
        <v>121</v>
      </c>
      <c r="G1344" s="15" t="s">
        <v>33</v>
      </c>
      <c r="H1344" s="15" t="s">
        <v>3089</v>
      </c>
      <c r="I1344" s="15" t="s">
        <v>4397</v>
      </c>
      <c r="J1344" s="15" t="s">
        <v>4398</v>
      </c>
      <c r="K1344" s="15" t="s">
        <v>320</v>
      </c>
      <c r="L1344" s="15" t="s">
        <v>4399</v>
      </c>
      <c r="M1344" s="15" t="s">
        <v>39</v>
      </c>
    </row>
    <row r="1345" customFormat="false" ht="12.75" hidden="true" customHeight="false" outlineLevel="0" collapsed="false">
      <c r="A1345" s="15" t="s">
        <v>4321</v>
      </c>
      <c r="B1345" s="15" t="s">
        <v>4322</v>
      </c>
      <c r="C1345" s="15" t="s">
        <v>143</v>
      </c>
      <c r="D1345" s="15" t="s">
        <v>144</v>
      </c>
      <c r="E1345" s="15" t="s">
        <v>120</v>
      </c>
      <c r="F1345" s="15" t="s">
        <v>121</v>
      </c>
      <c r="G1345" s="15" t="s">
        <v>33</v>
      </c>
      <c r="H1345" s="15" t="s">
        <v>404</v>
      </c>
      <c r="I1345" s="15" t="s">
        <v>2635</v>
      </c>
      <c r="J1345" s="15" t="s">
        <v>4400</v>
      </c>
      <c r="K1345" s="15" t="s">
        <v>53</v>
      </c>
      <c r="L1345" s="15" t="s">
        <v>4401</v>
      </c>
      <c r="M1345" s="15" t="s">
        <v>39</v>
      </c>
    </row>
    <row r="1346" customFormat="false" ht="12.75" hidden="true" customHeight="false" outlineLevel="0" collapsed="false">
      <c r="A1346" s="15" t="s">
        <v>4321</v>
      </c>
      <c r="B1346" s="15" t="s">
        <v>4322</v>
      </c>
      <c r="C1346" s="15" t="s">
        <v>143</v>
      </c>
      <c r="D1346" s="15" t="s">
        <v>144</v>
      </c>
      <c r="E1346" s="15" t="s">
        <v>120</v>
      </c>
      <c r="F1346" s="15" t="s">
        <v>121</v>
      </c>
      <c r="G1346" s="15" t="s">
        <v>33</v>
      </c>
      <c r="H1346" s="15" t="s">
        <v>794</v>
      </c>
      <c r="I1346" s="15" t="s">
        <v>2434</v>
      </c>
      <c r="J1346" s="15" t="s">
        <v>4402</v>
      </c>
      <c r="K1346" s="15" t="s">
        <v>53</v>
      </c>
      <c r="L1346" s="15" t="s">
        <v>4403</v>
      </c>
      <c r="M1346" s="15" t="s">
        <v>39</v>
      </c>
    </row>
    <row r="1347" customFormat="false" ht="12.75" hidden="true" customHeight="false" outlineLevel="0" collapsed="false">
      <c r="A1347" s="15" t="s">
        <v>4321</v>
      </c>
      <c r="B1347" s="15" t="s">
        <v>4322</v>
      </c>
      <c r="C1347" s="15" t="s">
        <v>763</v>
      </c>
      <c r="D1347" s="15" t="s">
        <v>764</v>
      </c>
      <c r="E1347" s="15" t="s">
        <v>120</v>
      </c>
      <c r="F1347" s="15" t="s">
        <v>121</v>
      </c>
      <c r="G1347" s="15" t="s">
        <v>33</v>
      </c>
      <c r="H1347" s="15" t="s">
        <v>577</v>
      </c>
      <c r="I1347" s="15" t="s">
        <v>1526</v>
      </c>
      <c r="J1347" s="15" t="s">
        <v>4404</v>
      </c>
      <c r="K1347" s="15" t="s">
        <v>53</v>
      </c>
      <c r="L1347" s="15" t="s">
        <v>4405</v>
      </c>
      <c r="M1347" s="15" t="s">
        <v>39</v>
      </c>
    </row>
    <row r="1348" customFormat="false" ht="12.75" hidden="true" customHeight="false" outlineLevel="0" collapsed="false">
      <c r="A1348" s="15" t="s">
        <v>4321</v>
      </c>
      <c r="B1348" s="15" t="s">
        <v>4322</v>
      </c>
      <c r="C1348" s="15" t="s">
        <v>118</v>
      </c>
      <c r="D1348" s="15" t="s">
        <v>119</v>
      </c>
      <c r="E1348" s="15" t="s">
        <v>120</v>
      </c>
      <c r="F1348" s="15" t="s">
        <v>121</v>
      </c>
      <c r="G1348" s="15" t="s">
        <v>33</v>
      </c>
      <c r="H1348" s="15" t="s">
        <v>4406</v>
      </c>
      <c r="I1348" s="15" t="s">
        <v>4407</v>
      </c>
      <c r="J1348" s="15" t="s">
        <v>4408</v>
      </c>
      <c r="K1348" s="15" t="s">
        <v>92</v>
      </c>
      <c r="L1348" s="15" t="s">
        <v>4409</v>
      </c>
      <c r="M1348" s="15" t="s">
        <v>39</v>
      </c>
    </row>
    <row r="1349" customFormat="false" ht="12.75" hidden="true" customHeight="false" outlineLevel="0" collapsed="false">
      <c r="A1349" s="15" t="s">
        <v>4321</v>
      </c>
      <c r="B1349" s="15" t="s">
        <v>4322</v>
      </c>
      <c r="C1349" s="15" t="s">
        <v>143</v>
      </c>
      <c r="D1349" s="15" t="s">
        <v>144</v>
      </c>
      <c r="E1349" s="15" t="s">
        <v>120</v>
      </c>
      <c r="F1349" s="15" t="s">
        <v>121</v>
      </c>
      <c r="G1349" s="15" t="s">
        <v>33</v>
      </c>
      <c r="H1349" s="15" t="s">
        <v>2700</v>
      </c>
      <c r="I1349" s="15" t="s">
        <v>1594</v>
      </c>
      <c r="J1349" s="15" t="s">
        <v>4410</v>
      </c>
      <c r="K1349" s="15" t="s">
        <v>1707</v>
      </c>
      <c r="L1349" s="15" t="s">
        <v>4411</v>
      </c>
      <c r="M1349" s="15" t="s">
        <v>39</v>
      </c>
    </row>
    <row r="1350" customFormat="false" ht="12.75" hidden="true" customHeight="false" outlineLevel="0" collapsed="false">
      <c r="A1350" s="15" t="s">
        <v>4321</v>
      </c>
      <c r="B1350" s="15" t="s">
        <v>4322</v>
      </c>
      <c r="C1350" s="15" t="s">
        <v>143</v>
      </c>
      <c r="D1350" s="15" t="s">
        <v>144</v>
      </c>
      <c r="E1350" s="15" t="s">
        <v>120</v>
      </c>
      <c r="F1350" s="15" t="s">
        <v>121</v>
      </c>
      <c r="G1350" s="15" t="s">
        <v>33</v>
      </c>
      <c r="H1350" s="15" t="s">
        <v>2505</v>
      </c>
      <c r="I1350" s="15" t="s">
        <v>916</v>
      </c>
      <c r="J1350" s="15" t="s">
        <v>4412</v>
      </c>
      <c r="K1350" s="15" t="s">
        <v>53</v>
      </c>
      <c r="L1350" s="15" t="s">
        <v>4413</v>
      </c>
      <c r="M1350" s="15" t="s">
        <v>39</v>
      </c>
    </row>
    <row r="1351" customFormat="false" ht="12.75" hidden="true" customHeight="false" outlineLevel="0" collapsed="false">
      <c r="A1351" s="15" t="s">
        <v>4321</v>
      </c>
      <c r="B1351" s="15" t="s">
        <v>4322</v>
      </c>
      <c r="C1351" s="15" t="s">
        <v>143</v>
      </c>
      <c r="D1351" s="15" t="s">
        <v>144</v>
      </c>
      <c r="E1351" s="15" t="s">
        <v>120</v>
      </c>
      <c r="F1351" s="15" t="s">
        <v>121</v>
      </c>
      <c r="G1351" s="15" t="s">
        <v>33</v>
      </c>
      <c r="H1351" s="15" t="s">
        <v>98</v>
      </c>
      <c r="I1351" s="15" t="s">
        <v>4414</v>
      </c>
      <c r="J1351" s="15" t="s">
        <v>4415</v>
      </c>
      <c r="K1351" s="15" t="s">
        <v>53</v>
      </c>
      <c r="L1351" s="15" t="s">
        <v>4416</v>
      </c>
      <c r="M1351" s="15" t="s">
        <v>39</v>
      </c>
    </row>
    <row r="1352" customFormat="false" ht="12.75" hidden="true" customHeight="false" outlineLevel="0" collapsed="false">
      <c r="A1352" s="15" t="s">
        <v>4321</v>
      </c>
      <c r="B1352" s="15" t="s">
        <v>4322</v>
      </c>
      <c r="C1352" s="15" t="s">
        <v>225</v>
      </c>
      <c r="D1352" s="15" t="s">
        <v>226</v>
      </c>
      <c r="E1352" s="15" t="s">
        <v>120</v>
      </c>
      <c r="F1352" s="15" t="s">
        <v>121</v>
      </c>
      <c r="G1352" s="15" t="s">
        <v>33</v>
      </c>
      <c r="H1352" s="15" t="s">
        <v>4417</v>
      </c>
      <c r="I1352" s="15" t="s">
        <v>4418</v>
      </c>
      <c r="J1352" s="15" t="s">
        <v>4419</v>
      </c>
      <c r="K1352" s="15" t="s">
        <v>53</v>
      </c>
      <c r="L1352" s="15" t="s">
        <v>4420</v>
      </c>
      <c r="M1352" s="15" t="s">
        <v>39</v>
      </c>
    </row>
    <row r="1353" customFormat="false" ht="12.75" hidden="true" customHeight="false" outlineLevel="0" collapsed="false">
      <c r="A1353" s="15" t="s">
        <v>4321</v>
      </c>
      <c r="B1353" s="15" t="s">
        <v>4322</v>
      </c>
      <c r="C1353" s="15" t="s">
        <v>198</v>
      </c>
      <c r="D1353" s="15" t="s">
        <v>199</v>
      </c>
      <c r="E1353" s="15" t="s">
        <v>120</v>
      </c>
      <c r="F1353" s="15" t="s">
        <v>121</v>
      </c>
      <c r="G1353" s="15" t="s">
        <v>33</v>
      </c>
      <c r="H1353" s="15" t="s">
        <v>4421</v>
      </c>
      <c r="I1353" s="15" t="s">
        <v>3392</v>
      </c>
      <c r="J1353" s="15" t="s">
        <v>4422</v>
      </c>
      <c r="K1353" s="15" t="s">
        <v>53</v>
      </c>
      <c r="L1353" s="15" t="s">
        <v>4423</v>
      </c>
      <c r="M1353" s="15" t="s">
        <v>39</v>
      </c>
    </row>
    <row r="1354" customFormat="false" ht="12.75" hidden="true" customHeight="false" outlineLevel="0" collapsed="false">
      <c r="A1354" s="15" t="s">
        <v>4321</v>
      </c>
      <c r="B1354" s="15" t="s">
        <v>4322</v>
      </c>
      <c r="C1354" s="15" t="s">
        <v>225</v>
      </c>
      <c r="D1354" s="15" t="s">
        <v>226</v>
      </c>
      <c r="E1354" s="15" t="s">
        <v>120</v>
      </c>
      <c r="F1354" s="15" t="s">
        <v>121</v>
      </c>
      <c r="G1354" s="15" t="s">
        <v>33</v>
      </c>
      <c r="H1354" s="15" t="s">
        <v>298</v>
      </c>
      <c r="I1354" s="15" t="s">
        <v>3893</v>
      </c>
      <c r="J1354" s="15" t="s">
        <v>4424</v>
      </c>
      <c r="K1354" s="15" t="s">
        <v>53</v>
      </c>
      <c r="L1354" s="15" t="s">
        <v>4425</v>
      </c>
      <c r="M1354" s="15" t="s">
        <v>39</v>
      </c>
    </row>
    <row r="1355" customFormat="false" ht="12.75" hidden="true" customHeight="false" outlineLevel="0" collapsed="false">
      <c r="A1355" s="15" t="s">
        <v>4321</v>
      </c>
      <c r="B1355" s="15" t="s">
        <v>4322</v>
      </c>
      <c r="C1355" s="15" t="s">
        <v>177</v>
      </c>
      <c r="D1355" s="15" t="s">
        <v>178</v>
      </c>
      <c r="E1355" s="15" t="s">
        <v>120</v>
      </c>
      <c r="F1355" s="15" t="s">
        <v>121</v>
      </c>
      <c r="G1355" s="15" t="s">
        <v>33</v>
      </c>
      <c r="H1355" s="15" t="s">
        <v>256</v>
      </c>
      <c r="I1355" s="15" t="s">
        <v>4426</v>
      </c>
      <c r="J1355" s="15" t="s">
        <v>4427</v>
      </c>
      <c r="K1355" s="15" t="s">
        <v>333</v>
      </c>
      <c r="L1355" s="15" t="s">
        <v>4428</v>
      </c>
      <c r="M1355" s="15" t="s">
        <v>39</v>
      </c>
    </row>
    <row r="1356" customFormat="false" ht="12.75" hidden="true" customHeight="false" outlineLevel="0" collapsed="false">
      <c r="A1356" s="15" t="s">
        <v>4321</v>
      </c>
      <c r="B1356" s="15" t="s">
        <v>4322</v>
      </c>
      <c r="C1356" s="15" t="s">
        <v>118</v>
      </c>
      <c r="D1356" s="15" t="s">
        <v>119</v>
      </c>
      <c r="E1356" s="15" t="s">
        <v>120</v>
      </c>
      <c r="F1356" s="15" t="s">
        <v>121</v>
      </c>
      <c r="G1356" s="15" t="s">
        <v>33</v>
      </c>
      <c r="H1356" s="15" t="s">
        <v>4429</v>
      </c>
      <c r="I1356" s="15" t="s">
        <v>1111</v>
      </c>
      <c r="J1356" s="15" t="s">
        <v>4430</v>
      </c>
      <c r="K1356" s="15" t="s">
        <v>53</v>
      </c>
      <c r="L1356" s="15" t="s">
        <v>4431</v>
      </c>
      <c r="M1356" s="15" t="s">
        <v>39</v>
      </c>
    </row>
    <row r="1357" customFormat="false" ht="12.75" hidden="true" customHeight="false" outlineLevel="0" collapsed="false">
      <c r="A1357" s="15" t="s">
        <v>4321</v>
      </c>
      <c r="B1357" s="15" t="s">
        <v>4322</v>
      </c>
      <c r="C1357" s="15" t="s">
        <v>682</v>
      </c>
      <c r="D1357" s="15" t="s">
        <v>683</v>
      </c>
      <c r="E1357" s="15" t="s">
        <v>120</v>
      </c>
      <c r="F1357" s="15" t="s">
        <v>121</v>
      </c>
      <c r="G1357" s="15" t="s">
        <v>33</v>
      </c>
      <c r="H1357" s="15" t="s">
        <v>341</v>
      </c>
      <c r="I1357" s="15" t="s">
        <v>4432</v>
      </c>
      <c r="J1357" s="15" t="s">
        <v>4433</v>
      </c>
      <c r="K1357" s="15" t="s">
        <v>48</v>
      </c>
      <c r="L1357" s="15" t="s">
        <v>4434</v>
      </c>
      <c r="M1357" s="15" t="s">
        <v>39</v>
      </c>
    </row>
    <row r="1358" customFormat="false" ht="12.75" hidden="true" customHeight="false" outlineLevel="0" collapsed="false">
      <c r="A1358" s="15" t="s">
        <v>4321</v>
      </c>
      <c r="B1358" s="15" t="s">
        <v>4322</v>
      </c>
      <c r="C1358" s="15" t="s">
        <v>118</v>
      </c>
      <c r="D1358" s="15" t="s">
        <v>119</v>
      </c>
      <c r="E1358" s="15" t="s">
        <v>120</v>
      </c>
      <c r="F1358" s="15" t="s">
        <v>121</v>
      </c>
      <c r="G1358" s="15" t="s">
        <v>33</v>
      </c>
      <c r="H1358" s="15" t="s">
        <v>138</v>
      </c>
      <c r="I1358" s="15" t="s">
        <v>4435</v>
      </c>
      <c r="J1358" s="15" t="s">
        <v>3686</v>
      </c>
      <c r="K1358" s="15" t="s">
        <v>53</v>
      </c>
      <c r="L1358" s="15" t="s">
        <v>4436</v>
      </c>
      <c r="M1358" s="15" t="s">
        <v>39</v>
      </c>
    </row>
    <row r="1359" customFormat="false" ht="12.75" hidden="true" customHeight="false" outlineLevel="0" collapsed="false">
      <c r="A1359" s="15" t="s">
        <v>4321</v>
      </c>
      <c r="B1359" s="15" t="s">
        <v>4322</v>
      </c>
      <c r="C1359" s="15" t="s">
        <v>742</v>
      </c>
      <c r="D1359" s="15" t="s">
        <v>743</v>
      </c>
      <c r="E1359" s="15" t="s">
        <v>120</v>
      </c>
      <c r="F1359" s="15" t="s">
        <v>121</v>
      </c>
      <c r="G1359" s="15" t="s">
        <v>33</v>
      </c>
      <c r="H1359" s="15" t="s">
        <v>2916</v>
      </c>
      <c r="I1359" s="15" t="s">
        <v>787</v>
      </c>
      <c r="J1359" s="15" t="s">
        <v>4437</v>
      </c>
      <c r="K1359" s="15" t="s">
        <v>53</v>
      </c>
      <c r="L1359" s="15" t="s">
        <v>4438</v>
      </c>
      <c r="M1359" s="15" t="s">
        <v>39</v>
      </c>
    </row>
    <row r="1360" customFormat="false" ht="12.75" hidden="true" customHeight="false" outlineLevel="0" collapsed="false">
      <c r="A1360" s="15" t="s">
        <v>4321</v>
      </c>
      <c r="B1360" s="15" t="s">
        <v>4322</v>
      </c>
      <c r="C1360" s="15" t="s">
        <v>177</v>
      </c>
      <c r="D1360" s="15" t="s">
        <v>178</v>
      </c>
      <c r="E1360" s="15" t="s">
        <v>120</v>
      </c>
      <c r="F1360" s="15" t="s">
        <v>121</v>
      </c>
      <c r="G1360" s="15" t="s">
        <v>33</v>
      </c>
      <c r="H1360" s="15" t="s">
        <v>172</v>
      </c>
      <c r="I1360" s="15" t="s">
        <v>1828</v>
      </c>
      <c r="J1360" s="15" t="s">
        <v>4439</v>
      </c>
      <c r="K1360" s="15" t="s">
        <v>53</v>
      </c>
      <c r="L1360" s="15" t="s">
        <v>4440</v>
      </c>
      <c r="M1360" s="15" t="s">
        <v>39</v>
      </c>
    </row>
    <row r="1361" customFormat="false" ht="26.25" hidden="true" customHeight="false" outlineLevel="0" collapsed="false">
      <c r="A1361" s="15" t="s">
        <v>4321</v>
      </c>
      <c r="B1361" s="15" t="s">
        <v>4322</v>
      </c>
      <c r="C1361" s="15" t="s">
        <v>162</v>
      </c>
      <c r="D1361" s="15" t="s">
        <v>163</v>
      </c>
      <c r="E1361" s="15" t="s">
        <v>120</v>
      </c>
      <c r="F1361" s="15" t="s">
        <v>121</v>
      </c>
      <c r="G1361" s="15" t="s">
        <v>33</v>
      </c>
      <c r="H1361" s="15" t="s">
        <v>666</v>
      </c>
      <c r="I1361" s="15" t="s">
        <v>4441</v>
      </c>
      <c r="J1361" s="15" t="s">
        <v>4442</v>
      </c>
      <c r="K1361" s="15" t="s">
        <v>53</v>
      </c>
      <c r="L1361" s="15" t="s">
        <v>4443</v>
      </c>
      <c r="M1361" s="15" t="s">
        <v>39</v>
      </c>
    </row>
    <row r="1362" customFormat="false" ht="12.75" hidden="true" customHeight="false" outlineLevel="0" collapsed="false">
      <c r="A1362" s="15" t="s">
        <v>4321</v>
      </c>
      <c r="B1362" s="15" t="s">
        <v>4322</v>
      </c>
      <c r="C1362" s="15" t="s">
        <v>118</v>
      </c>
      <c r="D1362" s="15" t="s">
        <v>119</v>
      </c>
      <c r="E1362" s="15" t="s">
        <v>120</v>
      </c>
      <c r="F1362" s="15" t="s">
        <v>121</v>
      </c>
      <c r="G1362" s="15" t="s">
        <v>33</v>
      </c>
      <c r="H1362" s="15" t="s">
        <v>4444</v>
      </c>
      <c r="I1362" s="15" t="s">
        <v>4445</v>
      </c>
      <c r="J1362" s="15" t="s">
        <v>680</v>
      </c>
      <c r="K1362" s="15" t="s">
        <v>53</v>
      </c>
      <c r="L1362" s="15" t="s">
        <v>4446</v>
      </c>
      <c r="M1362" s="15" t="s">
        <v>39</v>
      </c>
    </row>
    <row r="1363" customFormat="false" ht="12.75" hidden="true" customHeight="false" outlineLevel="0" collapsed="false">
      <c r="A1363" s="15" t="s">
        <v>4321</v>
      </c>
      <c r="B1363" s="15" t="s">
        <v>4322</v>
      </c>
      <c r="C1363" s="15" t="s">
        <v>177</v>
      </c>
      <c r="D1363" s="15" t="s">
        <v>178</v>
      </c>
      <c r="E1363" s="15" t="s">
        <v>120</v>
      </c>
      <c r="F1363" s="15" t="s">
        <v>121</v>
      </c>
      <c r="G1363" s="15" t="s">
        <v>33</v>
      </c>
      <c r="H1363" s="15" t="s">
        <v>1471</v>
      </c>
      <c r="I1363" s="15" t="s">
        <v>4447</v>
      </c>
      <c r="J1363" s="15" t="s">
        <v>4448</v>
      </c>
      <c r="K1363" s="15" t="s">
        <v>53</v>
      </c>
      <c r="L1363" s="15" t="s">
        <v>4449</v>
      </c>
      <c r="M1363" s="15" t="s">
        <v>39</v>
      </c>
    </row>
    <row r="1364" customFormat="false" ht="12.75" hidden="true" customHeight="false" outlineLevel="0" collapsed="false">
      <c r="A1364" s="15" t="s">
        <v>4321</v>
      </c>
      <c r="B1364" s="15" t="s">
        <v>4322</v>
      </c>
      <c r="C1364" s="15" t="s">
        <v>177</v>
      </c>
      <c r="D1364" s="15" t="s">
        <v>178</v>
      </c>
      <c r="E1364" s="15" t="s">
        <v>120</v>
      </c>
      <c r="F1364" s="15" t="s">
        <v>121</v>
      </c>
      <c r="G1364" s="15" t="s">
        <v>33</v>
      </c>
      <c r="H1364" s="15" t="s">
        <v>751</v>
      </c>
      <c r="I1364" s="15" t="s">
        <v>2635</v>
      </c>
      <c r="J1364" s="15" t="s">
        <v>4450</v>
      </c>
      <c r="K1364" s="15" t="s">
        <v>53</v>
      </c>
      <c r="L1364" s="15" t="s">
        <v>4451</v>
      </c>
      <c r="M1364" s="15" t="s">
        <v>39</v>
      </c>
    </row>
    <row r="1365" customFormat="false" ht="12.75" hidden="true" customHeight="false" outlineLevel="0" collapsed="false">
      <c r="A1365" s="15" t="s">
        <v>4321</v>
      </c>
      <c r="B1365" s="15" t="s">
        <v>4322</v>
      </c>
      <c r="C1365" s="15" t="s">
        <v>182</v>
      </c>
      <c r="D1365" s="15" t="s">
        <v>183</v>
      </c>
      <c r="E1365" s="15" t="s">
        <v>120</v>
      </c>
      <c r="F1365" s="15" t="s">
        <v>121</v>
      </c>
      <c r="G1365" s="15" t="s">
        <v>33</v>
      </c>
      <c r="H1365" s="15" t="s">
        <v>4452</v>
      </c>
      <c r="I1365" s="15" t="s">
        <v>4016</v>
      </c>
      <c r="J1365" s="15" t="s">
        <v>4453</v>
      </c>
      <c r="K1365" s="15" t="s">
        <v>53</v>
      </c>
      <c r="L1365" s="15" t="s">
        <v>4454</v>
      </c>
      <c r="M1365" s="15" t="s">
        <v>39</v>
      </c>
    </row>
    <row r="1366" customFormat="false" ht="12.75" hidden="true" customHeight="false" outlineLevel="0" collapsed="false">
      <c r="A1366" s="15" t="s">
        <v>4321</v>
      </c>
      <c r="B1366" s="15" t="s">
        <v>4322</v>
      </c>
      <c r="C1366" s="15" t="s">
        <v>198</v>
      </c>
      <c r="D1366" s="15" t="s">
        <v>199</v>
      </c>
      <c r="E1366" s="15" t="s">
        <v>120</v>
      </c>
      <c r="F1366" s="15" t="s">
        <v>121</v>
      </c>
      <c r="G1366" s="15" t="s">
        <v>33</v>
      </c>
      <c r="H1366" s="15" t="s">
        <v>408</v>
      </c>
      <c r="I1366" s="15" t="s">
        <v>4127</v>
      </c>
      <c r="J1366" s="15" t="s">
        <v>4183</v>
      </c>
      <c r="K1366" s="15" t="s">
        <v>53</v>
      </c>
      <c r="L1366" s="15" t="s">
        <v>4455</v>
      </c>
      <c r="M1366" s="15" t="s">
        <v>39</v>
      </c>
    </row>
    <row r="1367" customFormat="false" ht="12.75" hidden="true" customHeight="false" outlineLevel="0" collapsed="false">
      <c r="A1367" s="15" t="s">
        <v>4321</v>
      </c>
      <c r="B1367" s="15" t="s">
        <v>4322</v>
      </c>
      <c r="C1367" s="15" t="s">
        <v>225</v>
      </c>
      <c r="D1367" s="15" t="s">
        <v>226</v>
      </c>
      <c r="E1367" s="15" t="s">
        <v>120</v>
      </c>
      <c r="F1367" s="15" t="s">
        <v>121</v>
      </c>
      <c r="G1367" s="15" t="s">
        <v>33</v>
      </c>
      <c r="H1367" s="15" t="s">
        <v>233</v>
      </c>
      <c r="I1367" s="15" t="s">
        <v>2363</v>
      </c>
      <c r="J1367" s="15" t="s">
        <v>591</v>
      </c>
      <c r="K1367" s="15" t="s">
        <v>53</v>
      </c>
      <c r="L1367" s="15" t="s">
        <v>4456</v>
      </c>
      <c r="M1367" s="15" t="s">
        <v>39</v>
      </c>
    </row>
    <row r="1368" customFormat="false" ht="12.75" hidden="true" customHeight="false" outlineLevel="0" collapsed="false">
      <c r="A1368" s="15" t="s">
        <v>4321</v>
      </c>
      <c r="B1368" s="15" t="s">
        <v>4322</v>
      </c>
      <c r="C1368" s="15" t="s">
        <v>143</v>
      </c>
      <c r="D1368" s="15" t="s">
        <v>144</v>
      </c>
      <c r="E1368" s="15" t="s">
        <v>120</v>
      </c>
      <c r="F1368" s="15" t="s">
        <v>121</v>
      </c>
      <c r="G1368" s="15" t="s">
        <v>33</v>
      </c>
      <c r="H1368" s="15" t="s">
        <v>4457</v>
      </c>
      <c r="I1368" s="15" t="s">
        <v>1087</v>
      </c>
      <c r="J1368" s="15" t="s">
        <v>4458</v>
      </c>
      <c r="K1368" s="15" t="s">
        <v>53</v>
      </c>
      <c r="L1368" s="15" t="s">
        <v>4459</v>
      </c>
      <c r="M1368" s="15" t="s">
        <v>39</v>
      </c>
    </row>
    <row r="1369" customFormat="false" ht="12.75" hidden="true" customHeight="false" outlineLevel="0" collapsed="false">
      <c r="A1369" s="15" t="s">
        <v>4321</v>
      </c>
      <c r="B1369" s="15" t="s">
        <v>4322</v>
      </c>
      <c r="C1369" s="15" t="s">
        <v>143</v>
      </c>
      <c r="D1369" s="15" t="s">
        <v>144</v>
      </c>
      <c r="E1369" s="15" t="s">
        <v>120</v>
      </c>
      <c r="F1369" s="15" t="s">
        <v>121</v>
      </c>
      <c r="G1369" s="15" t="s">
        <v>33</v>
      </c>
      <c r="H1369" s="15" t="s">
        <v>34</v>
      </c>
      <c r="I1369" s="15" t="s">
        <v>3331</v>
      </c>
      <c r="J1369" s="15" t="s">
        <v>4460</v>
      </c>
      <c r="K1369" s="15" t="s">
        <v>53</v>
      </c>
      <c r="L1369" s="15" t="s">
        <v>4461</v>
      </c>
      <c r="M1369" s="15" t="s">
        <v>39</v>
      </c>
    </row>
    <row r="1370" customFormat="false" ht="12.75" hidden="true" customHeight="false" outlineLevel="0" collapsed="false">
      <c r="A1370" s="15" t="s">
        <v>4321</v>
      </c>
      <c r="B1370" s="15" t="s">
        <v>4322</v>
      </c>
      <c r="C1370" s="15" t="s">
        <v>231</v>
      </c>
      <c r="D1370" s="15" t="s">
        <v>232</v>
      </c>
      <c r="E1370" s="15" t="s">
        <v>120</v>
      </c>
      <c r="F1370" s="15" t="s">
        <v>121</v>
      </c>
      <c r="G1370" s="15" t="s">
        <v>33</v>
      </c>
      <c r="H1370" s="15" t="s">
        <v>4462</v>
      </c>
      <c r="I1370" s="15" t="s">
        <v>4463</v>
      </c>
      <c r="J1370" s="15" t="s">
        <v>4464</v>
      </c>
      <c r="K1370" s="15" t="s">
        <v>53</v>
      </c>
      <c r="L1370" s="15" t="s">
        <v>4465</v>
      </c>
      <c r="M1370" s="15" t="s">
        <v>39</v>
      </c>
    </row>
    <row r="1371" customFormat="false" ht="12.75" hidden="true" customHeight="false" outlineLevel="0" collapsed="false">
      <c r="A1371" s="15" t="s">
        <v>4321</v>
      </c>
      <c r="B1371" s="15" t="s">
        <v>4322</v>
      </c>
      <c r="C1371" s="15" t="s">
        <v>143</v>
      </c>
      <c r="D1371" s="15" t="s">
        <v>144</v>
      </c>
      <c r="E1371" s="15" t="s">
        <v>120</v>
      </c>
      <c r="F1371" s="15" t="s">
        <v>121</v>
      </c>
      <c r="G1371" s="15" t="s">
        <v>33</v>
      </c>
      <c r="H1371" s="15" t="s">
        <v>4466</v>
      </c>
      <c r="I1371" s="15" t="s">
        <v>4467</v>
      </c>
      <c r="J1371" s="15" t="s">
        <v>4468</v>
      </c>
      <c r="K1371" s="15" t="s">
        <v>53</v>
      </c>
      <c r="L1371" s="15" t="s">
        <v>4469</v>
      </c>
      <c r="M1371" s="15" t="s">
        <v>39</v>
      </c>
    </row>
    <row r="1372" customFormat="false" ht="26.25" hidden="true" customHeight="false" outlineLevel="0" collapsed="false">
      <c r="A1372" s="15" t="s">
        <v>4321</v>
      </c>
      <c r="B1372" s="15" t="s">
        <v>4322</v>
      </c>
      <c r="C1372" s="15" t="s">
        <v>1054</v>
      </c>
      <c r="D1372" s="15" t="s">
        <v>1055</v>
      </c>
      <c r="E1372" s="15" t="s">
        <v>120</v>
      </c>
      <c r="F1372" s="15" t="s">
        <v>121</v>
      </c>
      <c r="G1372" s="15" t="s">
        <v>33</v>
      </c>
      <c r="H1372" s="15" t="s">
        <v>94</v>
      </c>
      <c r="I1372" s="15" t="s">
        <v>4470</v>
      </c>
      <c r="J1372" s="15" t="s">
        <v>2375</v>
      </c>
      <c r="K1372" s="15" t="s">
        <v>53</v>
      </c>
      <c r="L1372" s="15" t="s">
        <v>4471</v>
      </c>
      <c r="M1372" s="15" t="s">
        <v>39</v>
      </c>
    </row>
    <row r="1373" customFormat="false" ht="26.25" hidden="true" customHeight="false" outlineLevel="0" collapsed="false">
      <c r="A1373" s="15" t="s">
        <v>4321</v>
      </c>
      <c r="B1373" s="15" t="s">
        <v>4322</v>
      </c>
      <c r="C1373" s="15" t="s">
        <v>1054</v>
      </c>
      <c r="D1373" s="15" t="s">
        <v>1055</v>
      </c>
      <c r="E1373" s="15" t="s">
        <v>120</v>
      </c>
      <c r="F1373" s="15" t="s">
        <v>121</v>
      </c>
      <c r="G1373" s="15" t="s">
        <v>33</v>
      </c>
      <c r="H1373" s="15" t="s">
        <v>2144</v>
      </c>
      <c r="I1373" s="15" t="s">
        <v>4472</v>
      </c>
      <c r="J1373" s="15" t="s">
        <v>4473</v>
      </c>
      <c r="K1373" s="15" t="s">
        <v>53</v>
      </c>
      <c r="L1373" s="15" t="s">
        <v>4474</v>
      </c>
      <c r="M1373" s="15" t="s">
        <v>39</v>
      </c>
    </row>
    <row r="1374" customFormat="false" ht="26.25" hidden="true" customHeight="false" outlineLevel="0" collapsed="false">
      <c r="A1374" s="15" t="s">
        <v>4321</v>
      </c>
      <c r="B1374" s="15" t="s">
        <v>4322</v>
      </c>
      <c r="C1374" s="15" t="s">
        <v>1054</v>
      </c>
      <c r="D1374" s="15" t="s">
        <v>1055</v>
      </c>
      <c r="E1374" s="15" t="s">
        <v>120</v>
      </c>
      <c r="F1374" s="15" t="s">
        <v>121</v>
      </c>
      <c r="G1374" s="15" t="s">
        <v>33</v>
      </c>
      <c r="H1374" s="15" t="s">
        <v>4475</v>
      </c>
      <c r="I1374" s="15" t="s">
        <v>2109</v>
      </c>
      <c r="J1374" s="15" t="s">
        <v>2442</v>
      </c>
      <c r="K1374" s="15" t="s">
        <v>53</v>
      </c>
      <c r="L1374" s="15" t="s">
        <v>4476</v>
      </c>
      <c r="M1374" s="15" t="s">
        <v>39</v>
      </c>
    </row>
    <row r="1375" customFormat="false" ht="12.75" hidden="true" customHeight="false" outlineLevel="0" collapsed="false">
      <c r="A1375" s="15" t="s">
        <v>4321</v>
      </c>
      <c r="B1375" s="15" t="s">
        <v>4322</v>
      </c>
      <c r="C1375" s="15" t="s">
        <v>231</v>
      </c>
      <c r="D1375" s="15" t="s">
        <v>232</v>
      </c>
      <c r="E1375" s="15" t="s">
        <v>120</v>
      </c>
      <c r="F1375" s="15" t="s">
        <v>121</v>
      </c>
      <c r="G1375" s="15" t="s">
        <v>33</v>
      </c>
      <c r="H1375" s="15" t="s">
        <v>4477</v>
      </c>
      <c r="I1375" s="15" t="s">
        <v>3368</v>
      </c>
      <c r="J1375" s="15" t="s">
        <v>4478</v>
      </c>
      <c r="K1375" s="15" t="s">
        <v>53</v>
      </c>
      <c r="L1375" s="15" t="s">
        <v>4479</v>
      </c>
      <c r="M1375" s="15" t="s">
        <v>39</v>
      </c>
    </row>
    <row r="1376" customFormat="false" ht="12.75" hidden="true" customHeight="false" outlineLevel="0" collapsed="false">
      <c r="A1376" s="15" t="s">
        <v>4321</v>
      </c>
      <c r="B1376" s="15" t="s">
        <v>4322</v>
      </c>
      <c r="C1376" s="15" t="s">
        <v>742</v>
      </c>
      <c r="D1376" s="15" t="s">
        <v>743</v>
      </c>
      <c r="E1376" s="15" t="s">
        <v>120</v>
      </c>
      <c r="F1376" s="15" t="s">
        <v>121</v>
      </c>
      <c r="G1376" s="15" t="s">
        <v>33</v>
      </c>
      <c r="H1376" s="15" t="s">
        <v>4480</v>
      </c>
      <c r="I1376" s="15" t="s">
        <v>4036</v>
      </c>
      <c r="J1376" s="15" t="s">
        <v>4481</v>
      </c>
      <c r="K1376" s="15" t="s">
        <v>53</v>
      </c>
      <c r="L1376" s="15" t="s">
        <v>4482</v>
      </c>
      <c r="M1376" s="15" t="s">
        <v>39</v>
      </c>
    </row>
    <row r="1377" customFormat="false" ht="12.75" hidden="true" customHeight="false" outlineLevel="0" collapsed="false">
      <c r="A1377" s="15" t="s">
        <v>4321</v>
      </c>
      <c r="B1377" s="15" t="s">
        <v>4322</v>
      </c>
      <c r="C1377" s="15" t="s">
        <v>149</v>
      </c>
      <c r="D1377" s="15" t="s">
        <v>150</v>
      </c>
      <c r="E1377" s="15" t="s">
        <v>120</v>
      </c>
      <c r="F1377" s="15" t="s">
        <v>121</v>
      </c>
      <c r="G1377" s="15" t="s">
        <v>33</v>
      </c>
      <c r="H1377" s="15" t="s">
        <v>654</v>
      </c>
      <c r="I1377" s="15" t="s">
        <v>4483</v>
      </c>
      <c r="J1377" s="15" t="s">
        <v>4484</v>
      </c>
      <c r="K1377" s="15" t="s">
        <v>37</v>
      </c>
      <c r="L1377" s="15" t="s">
        <v>4485</v>
      </c>
      <c r="M1377" s="15" t="s">
        <v>39</v>
      </c>
    </row>
    <row r="1378" customFormat="false" ht="12.75" hidden="true" customHeight="false" outlineLevel="0" collapsed="false">
      <c r="A1378" s="15" t="s">
        <v>4321</v>
      </c>
      <c r="B1378" s="15" t="s">
        <v>4322</v>
      </c>
      <c r="C1378" s="15" t="s">
        <v>1048</v>
      </c>
      <c r="D1378" s="15" t="s">
        <v>1049</v>
      </c>
      <c r="E1378" s="15" t="s">
        <v>120</v>
      </c>
      <c r="F1378" s="15" t="s">
        <v>121</v>
      </c>
      <c r="G1378" s="15" t="s">
        <v>33</v>
      </c>
      <c r="H1378" s="15" t="s">
        <v>4452</v>
      </c>
      <c r="I1378" s="15" t="s">
        <v>1139</v>
      </c>
      <c r="J1378" s="15" t="s">
        <v>4486</v>
      </c>
      <c r="K1378" s="15" t="s">
        <v>53</v>
      </c>
      <c r="L1378" s="15" t="s">
        <v>4487</v>
      </c>
      <c r="M1378" s="15" t="s">
        <v>39</v>
      </c>
    </row>
    <row r="1379" customFormat="false" ht="12.75" hidden="true" customHeight="false" outlineLevel="0" collapsed="false">
      <c r="A1379" s="15" t="s">
        <v>4321</v>
      </c>
      <c r="B1379" s="15" t="s">
        <v>4322</v>
      </c>
      <c r="C1379" s="15" t="s">
        <v>784</v>
      </c>
      <c r="D1379" s="15" t="s">
        <v>785</v>
      </c>
      <c r="E1379" s="15" t="s">
        <v>120</v>
      </c>
      <c r="F1379" s="15" t="s">
        <v>121</v>
      </c>
      <c r="G1379" s="15" t="s">
        <v>33</v>
      </c>
      <c r="H1379" s="15" t="s">
        <v>55</v>
      </c>
      <c r="I1379" s="15" t="s">
        <v>4488</v>
      </c>
      <c r="J1379" s="15" t="s">
        <v>4489</v>
      </c>
      <c r="K1379" s="15" t="s">
        <v>48</v>
      </c>
      <c r="L1379" s="15" t="s">
        <v>4490</v>
      </c>
      <c r="M1379" s="15" t="s">
        <v>39</v>
      </c>
    </row>
    <row r="1380" customFormat="false" ht="26.25" hidden="true" customHeight="false" outlineLevel="0" collapsed="false">
      <c r="A1380" s="15" t="s">
        <v>4321</v>
      </c>
      <c r="B1380" s="15" t="s">
        <v>4322</v>
      </c>
      <c r="C1380" s="15" t="s">
        <v>335</v>
      </c>
      <c r="D1380" s="15" t="s">
        <v>336</v>
      </c>
      <c r="E1380" s="15" t="s">
        <v>120</v>
      </c>
      <c r="F1380" s="15" t="s">
        <v>121</v>
      </c>
      <c r="G1380" s="15" t="s">
        <v>33</v>
      </c>
      <c r="H1380" s="15" t="s">
        <v>780</v>
      </c>
      <c r="I1380" s="15" t="s">
        <v>2068</v>
      </c>
      <c r="J1380" s="15" t="s">
        <v>4491</v>
      </c>
      <c r="K1380" s="15" t="s">
        <v>333</v>
      </c>
      <c r="L1380" s="15" t="s">
        <v>4492</v>
      </c>
      <c r="M1380" s="15" t="s">
        <v>39</v>
      </c>
    </row>
    <row r="1381" customFormat="false" ht="12.75" hidden="true" customHeight="false" outlineLevel="0" collapsed="false">
      <c r="A1381" s="15" t="s">
        <v>4321</v>
      </c>
      <c r="B1381" s="15" t="s">
        <v>4322</v>
      </c>
      <c r="C1381" s="15" t="s">
        <v>742</v>
      </c>
      <c r="D1381" s="15" t="s">
        <v>743</v>
      </c>
      <c r="E1381" s="15" t="s">
        <v>120</v>
      </c>
      <c r="F1381" s="15" t="s">
        <v>121</v>
      </c>
      <c r="G1381" s="15" t="s">
        <v>33</v>
      </c>
      <c r="H1381" s="15" t="s">
        <v>4493</v>
      </c>
      <c r="I1381" s="15" t="s">
        <v>107</v>
      </c>
      <c r="J1381" s="15" t="s">
        <v>4494</v>
      </c>
      <c r="K1381" s="15" t="s">
        <v>333</v>
      </c>
      <c r="L1381" s="15" t="s">
        <v>4495</v>
      </c>
      <c r="M1381" s="15" t="s">
        <v>39</v>
      </c>
    </row>
    <row r="1382" customFormat="false" ht="12.75" hidden="true" customHeight="false" outlineLevel="0" collapsed="false">
      <c r="A1382" s="15" t="s">
        <v>4321</v>
      </c>
      <c r="B1382" s="15" t="s">
        <v>4322</v>
      </c>
      <c r="C1382" s="15" t="s">
        <v>126</v>
      </c>
      <c r="D1382" s="15" t="s">
        <v>127</v>
      </c>
      <c r="E1382" s="15" t="s">
        <v>120</v>
      </c>
      <c r="F1382" s="15" t="s">
        <v>121</v>
      </c>
      <c r="G1382" s="15" t="s">
        <v>33</v>
      </c>
      <c r="H1382" s="15" t="s">
        <v>1441</v>
      </c>
      <c r="I1382" s="15" t="s">
        <v>2742</v>
      </c>
      <c r="J1382" s="15" t="s">
        <v>4496</v>
      </c>
      <c r="K1382" s="15" t="s">
        <v>48</v>
      </c>
      <c r="L1382" s="15" t="s">
        <v>4497</v>
      </c>
      <c r="M1382" s="15" t="s">
        <v>39</v>
      </c>
    </row>
    <row r="1383" customFormat="false" ht="12.75" hidden="true" customHeight="false" outlineLevel="0" collapsed="false">
      <c r="A1383" s="15" t="s">
        <v>4321</v>
      </c>
      <c r="B1383" s="15" t="s">
        <v>4322</v>
      </c>
      <c r="C1383" s="15" t="s">
        <v>225</v>
      </c>
      <c r="D1383" s="15" t="s">
        <v>226</v>
      </c>
      <c r="E1383" s="15" t="s">
        <v>120</v>
      </c>
      <c r="F1383" s="15" t="s">
        <v>121</v>
      </c>
      <c r="G1383" s="15" t="s">
        <v>33</v>
      </c>
      <c r="H1383" s="15" t="s">
        <v>577</v>
      </c>
      <c r="I1383" s="15" t="s">
        <v>4498</v>
      </c>
      <c r="J1383" s="15" t="s">
        <v>4499</v>
      </c>
      <c r="K1383" s="15" t="s">
        <v>175</v>
      </c>
      <c r="L1383" s="15" t="s">
        <v>4500</v>
      </c>
      <c r="M1383" s="15" t="s">
        <v>39</v>
      </c>
    </row>
    <row r="1384" customFormat="false" ht="26.25" hidden="true" customHeight="false" outlineLevel="0" collapsed="false">
      <c r="A1384" s="15" t="s">
        <v>4321</v>
      </c>
      <c r="B1384" s="15" t="s">
        <v>4322</v>
      </c>
      <c r="C1384" s="15" t="s">
        <v>1054</v>
      </c>
      <c r="D1384" s="15" t="s">
        <v>1055</v>
      </c>
      <c r="E1384" s="15" t="s">
        <v>120</v>
      </c>
      <c r="F1384" s="15" t="s">
        <v>121</v>
      </c>
      <c r="G1384" s="15" t="s">
        <v>33</v>
      </c>
      <c r="H1384" s="15" t="s">
        <v>138</v>
      </c>
      <c r="I1384" s="15" t="s">
        <v>4174</v>
      </c>
      <c r="J1384" s="15" t="s">
        <v>2588</v>
      </c>
      <c r="K1384" s="15" t="s">
        <v>53</v>
      </c>
      <c r="L1384" s="15" t="s">
        <v>4501</v>
      </c>
      <c r="M1384" s="15" t="s">
        <v>39</v>
      </c>
    </row>
    <row r="1385" customFormat="false" ht="26.25" hidden="true" customHeight="false" outlineLevel="0" collapsed="false">
      <c r="A1385" s="15" t="s">
        <v>4321</v>
      </c>
      <c r="B1385" s="15" t="s">
        <v>4322</v>
      </c>
      <c r="C1385" s="15" t="s">
        <v>162</v>
      </c>
      <c r="D1385" s="15" t="s">
        <v>163</v>
      </c>
      <c r="E1385" s="15" t="s">
        <v>120</v>
      </c>
      <c r="F1385" s="15" t="s">
        <v>121</v>
      </c>
      <c r="G1385" s="15" t="s">
        <v>33</v>
      </c>
      <c r="H1385" s="15" t="s">
        <v>4502</v>
      </c>
      <c r="I1385" s="15" t="s">
        <v>4503</v>
      </c>
      <c r="J1385" s="15" t="s">
        <v>4504</v>
      </c>
      <c r="K1385" s="15" t="s">
        <v>53</v>
      </c>
      <c r="L1385" s="15" t="s">
        <v>4505</v>
      </c>
      <c r="M1385" s="15" t="s">
        <v>39</v>
      </c>
    </row>
    <row r="1386" customFormat="false" ht="12.75" hidden="true" customHeight="false" outlineLevel="0" collapsed="false">
      <c r="A1386" s="15" t="s">
        <v>4321</v>
      </c>
      <c r="B1386" s="15" t="s">
        <v>4322</v>
      </c>
      <c r="C1386" s="15" t="s">
        <v>231</v>
      </c>
      <c r="D1386" s="15" t="s">
        <v>232</v>
      </c>
      <c r="E1386" s="15" t="s">
        <v>120</v>
      </c>
      <c r="F1386" s="15" t="s">
        <v>121</v>
      </c>
      <c r="G1386" s="15" t="s">
        <v>33</v>
      </c>
      <c r="H1386" s="15" t="s">
        <v>841</v>
      </c>
      <c r="I1386" s="15" t="s">
        <v>3534</v>
      </c>
      <c r="J1386" s="15" t="s">
        <v>579</v>
      </c>
      <c r="K1386" s="15" t="s">
        <v>53</v>
      </c>
      <c r="L1386" s="15" t="s">
        <v>4506</v>
      </c>
      <c r="M1386" s="15" t="s">
        <v>39</v>
      </c>
    </row>
    <row r="1387" customFormat="false" ht="12.75" hidden="true" customHeight="false" outlineLevel="0" collapsed="false">
      <c r="A1387" s="15" t="s">
        <v>4321</v>
      </c>
      <c r="B1387" s="15" t="s">
        <v>4322</v>
      </c>
      <c r="C1387" s="15" t="s">
        <v>182</v>
      </c>
      <c r="D1387" s="15" t="s">
        <v>183</v>
      </c>
      <c r="E1387" s="15" t="s">
        <v>120</v>
      </c>
      <c r="F1387" s="15" t="s">
        <v>121</v>
      </c>
      <c r="G1387" s="15" t="s">
        <v>33</v>
      </c>
      <c r="H1387" s="15" t="s">
        <v>421</v>
      </c>
      <c r="I1387" s="15" t="s">
        <v>1274</v>
      </c>
      <c r="J1387" s="15" t="s">
        <v>4507</v>
      </c>
      <c r="K1387" s="15" t="s">
        <v>53</v>
      </c>
      <c r="L1387" s="15" t="s">
        <v>4508</v>
      </c>
      <c r="M1387" s="15" t="s">
        <v>39</v>
      </c>
    </row>
    <row r="1388" customFormat="false" ht="12.75" hidden="true" customHeight="false" outlineLevel="0" collapsed="false">
      <c r="A1388" s="15" t="s">
        <v>4321</v>
      </c>
      <c r="B1388" s="15" t="s">
        <v>4322</v>
      </c>
      <c r="C1388" s="15" t="s">
        <v>895</v>
      </c>
      <c r="D1388" s="15" t="s">
        <v>896</v>
      </c>
      <c r="E1388" s="15" t="s">
        <v>120</v>
      </c>
      <c r="F1388" s="15" t="s">
        <v>121</v>
      </c>
      <c r="G1388" s="15" t="s">
        <v>33</v>
      </c>
      <c r="H1388" s="15" t="s">
        <v>349</v>
      </c>
      <c r="I1388" s="15" t="s">
        <v>523</v>
      </c>
      <c r="J1388" s="15" t="s">
        <v>4509</v>
      </c>
      <c r="K1388" s="15" t="s">
        <v>53</v>
      </c>
      <c r="L1388" s="15" t="s">
        <v>4510</v>
      </c>
      <c r="M1388" s="15" t="s">
        <v>39</v>
      </c>
    </row>
    <row r="1389" customFormat="false" ht="12.75" hidden="true" customHeight="false" outlineLevel="0" collapsed="false">
      <c r="A1389" s="15" t="s">
        <v>4321</v>
      </c>
      <c r="B1389" s="15" t="s">
        <v>4322</v>
      </c>
      <c r="C1389" s="15" t="s">
        <v>225</v>
      </c>
      <c r="D1389" s="15" t="s">
        <v>226</v>
      </c>
      <c r="E1389" s="15" t="s">
        <v>120</v>
      </c>
      <c r="F1389" s="15" t="s">
        <v>121</v>
      </c>
      <c r="G1389" s="15" t="s">
        <v>33</v>
      </c>
      <c r="H1389" s="15" t="s">
        <v>1688</v>
      </c>
      <c r="I1389" s="15" t="s">
        <v>2037</v>
      </c>
      <c r="J1389" s="15" t="s">
        <v>3794</v>
      </c>
      <c r="K1389" s="15" t="s">
        <v>333</v>
      </c>
      <c r="L1389" s="15" t="s">
        <v>4511</v>
      </c>
      <c r="M1389" s="15" t="s">
        <v>39</v>
      </c>
    </row>
    <row r="1390" customFormat="false" ht="12.75" hidden="true" customHeight="false" outlineLevel="0" collapsed="false">
      <c r="A1390" s="15" t="s">
        <v>4321</v>
      </c>
      <c r="B1390" s="15" t="s">
        <v>4322</v>
      </c>
      <c r="C1390" s="15" t="s">
        <v>182</v>
      </c>
      <c r="D1390" s="15" t="s">
        <v>183</v>
      </c>
      <c r="E1390" s="15" t="s">
        <v>120</v>
      </c>
      <c r="F1390" s="15" t="s">
        <v>121</v>
      </c>
      <c r="G1390" s="15" t="s">
        <v>33</v>
      </c>
      <c r="H1390" s="15" t="s">
        <v>221</v>
      </c>
      <c r="I1390" s="15" t="s">
        <v>1387</v>
      </c>
      <c r="J1390" s="15" t="s">
        <v>4512</v>
      </c>
      <c r="K1390" s="15" t="s">
        <v>53</v>
      </c>
      <c r="L1390" s="15" t="s">
        <v>4513</v>
      </c>
      <c r="M1390" s="15" t="s">
        <v>39</v>
      </c>
    </row>
    <row r="1391" customFormat="false" ht="12.75" hidden="true" customHeight="false" outlineLevel="0" collapsed="false">
      <c r="A1391" s="15" t="s">
        <v>4321</v>
      </c>
      <c r="B1391" s="15" t="s">
        <v>4322</v>
      </c>
      <c r="C1391" s="15" t="s">
        <v>1142</v>
      </c>
      <c r="D1391" s="15" t="s">
        <v>1143</v>
      </c>
      <c r="E1391" s="15" t="s">
        <v>120</v>
      </c>
      <c r="F1391" s="15" t="s">
        <v>121</v>
      </c>
      <c r="G1391" s="15" t="s">
        <v>33</v>
      </c>
      <c r="H1391" s="15" t="s">
        <v>302</v>
      </c>
      <c r="I1391" s="15" t="s">
        <v>4514</v>
      </c>
      <c r="J1391" s="15" t="s">
        <v>4515</v>
      </c>
      <c r="K1391" s="15" t="s">
        <v>37</v>
      </c>
      <c r="L1391" s="15" t="s">
        <v>4516</v>
      </c>
      <c r="M1391" s="15" t="s">
        <v>39</v>
      </c>
    </row>
    <row r="1392" customFormat="false" ht="12.75" hidden="true" customHeight="false" outlineLevel="0" collapsed="false">
      <c r="A1392" s="15" t="s">
        <v>4321</v>
      </c>
      <c r="B1392" s="15" t="s">
        <v>4322</v>
      </c>
      <c r="C1392" s="15" t="s">
        <v>742</v>
      </c>
      <c r="D1392" s="15" t="s">
        <v>743</v>
      </c>
      <c r="E1392" s="15" t="s">
        <v>120</v>
      </c>
      <c r="F1392" s="15" t="s">
        <v>121</v>
      </c>
      <c r="G1392" s="15" t="s">
        <v>33</v>
      </c>
      <c r="H1392" s="15" t="s">
        <v>666</v>
      </c>
      <c r="I1392" s="15" t="s">
        <v>3662</v>
      </c>
      <c r="J1392" s="15" t="s">
        <v>4517</v>
      </c>
      <c r="K1392" s="15" t="s">
        <v>53</v>
      </c>
      <c r="L1392" s="15" t="s">
        <v>4518</v>
      </c>
      <c r="M1392" s="15" t="s">
        <v>39</v>
      </c>
    </row>
    <row r="1393" customFormat="false" ht="26.25" hidden="true" customHeight="false" outlineLevel="0" collapsed="false">
      <c r="A1393" s="15" t="s">
        <v>4321</v>
      </c>
      <c r="B1393" s="15" t="s">
        <v>4322</v>
      </c>
      <c r="C1393" s="15" t="s">
        <v>949</v>
      </c>
      <c r="D1393" s="15" t="s">
        <v>950</v>
      </c>
      <c r="E1393" s="15" t="s">
        <v>120</v>
      </c>
      <c r="F1393" s="15" t="s">
        <v>121</v>
      </c>
      <c r="G1393" s="15" t="s">
        <v>33</v>
      </c>
      <c r="H1393" s="15" t="s">
        <v>302</v>
      </c>
      <c r="I1393" s="15" t="s">
        <v>4519</v>
      </c>
      <c r="J1393" s="15" t="s">
        <v>4520</v>
      </c>
      <c r="K1393" s="15" t="s">
        <v>53</v>
      </c>
      <c r="L1393" s="15" t="s">
        <v>4521</v>
      </c>
      <c r="M1393" s="15" t="s">
        <v>39</v>
      </c>
    </row>
    <row r="1394" customFormat="false" ht="12.75" hidden="true" customHeight="false" outlineLevel="0" collapsed="false">
      <c r="A1394" s="15" t="s">
        <v>4321</v>
      </c>
      <c r="B1394" s="15" t="s">
        <v>4322</v>
      </c>
      <c r="C1394" s="15" t="s">
        <v>682</v>
      </c>
      <c r="D1394" s="15" t="s">
        <v>683</v>
      </c>
      <c r="E1394" s="15" t="s">
        <v>120</v>
      </c>
      <c r="F1394" s="15" t="s">
        <v>121</v>
      </c>
      <c r="G1394" s="15" t="s">
        <v>33</v>
      </c>
      <c r="H1394" s="15" t="s">
        <v>4522</v>
      </c>
      <c r="I1394" s="15" t="s">
        <v>4523</v>
      </c>
      <c r="J1394" s="15" t="s">
        <v>4524</v>
      </c>
      <c r="K1394" s="15" t="s">
        <v>53</v>
      </c>
      <c r="L1394" s="15" t="s">
        <v>4525</v>
      </c>
      <c r="M1394" s="15" t="s">
        <v>39</v>
      </c>
    </row>
    <row r="1395" customFormat="false" ht="12.75" hidden="true" customHeight="false" outlineLevel="0" collapsed="false">
      <c r="A1395" s="15" t="s">
        <v>4321</v>
      </c>
      <c r="B1395" s="15" t="s">
        <v>4322</v>
      </c>
      <c r="C1395" s="15" t="s">
        <v>742</v>
      </c>
      <c r="D1395" s="15" t="s">
        <v>743</v>
      </c>
      <c r="E1395" s="15" t="s">
        <v>120</v>
      </c>
      <c r="F1395" s="15" t="s">
        <v>121</v>
      </c>
      <c r="G1395" s="15" t="s">
        <v>33</v>
      </c>
      <c r="H1395" s="15" t="s">
        <v>687</v>
      </c>
      <c r="I1395" s="15" t="s">
        <v>4526</v>
      </c>
      <c r="J1395" s="15" t="s">
        <v>4527</v>
      </c>
      <c r="K1395" s="15" t="s">
        <v>48</v>
      </c>
      <c r="L1395" s="15" t="s">
        <v>4528</v>
      </c>
      <c r="M1395" s="15" t="s">
        <v>39</v>
      </c>
    </row>
    <row r="1396" customFormat="false" ht="12.75" hidden="true" customHeight="false" outlineLevel="0" collapsed="false">
      <c r="A1396" s="15" t="s">
        <v>4321</v>
      </c>
      <c r="B1396" s="15" t="s">
        <v>4322</v>
      </c>
      <c r="C1396" s="15" t="s">
        <v>742</v>
      </c>
      <c r="D1396" s="15" t="s">
        <v>743</v>
      </c>
      <c r="E1396" s="15" t="s">
        <v>120</v>
      </c>
      <c r="F1396" s="15" t="s">
        <v>121</v>
      </c>
      <c r="G1396" s="15" t="s">
        <v>33</v>
      </c>
      <c r="H1396" s="15" t="s">
        <v>302</v>
      </c>
      <c r="I1396" s="15" t="s">
        <v>1070</v>
      </c>
      <c r="J1396" s="15" t="s">
        <v>4529</v>
      </c>
      <c r="K1396" s="15" t="s">
        <v>48</v>
      </c>
      <c r="L1396" s="15" t="s">
        <v>4530</v>
      </c>
      <c r="M1396" s="15" t="s">
        <v>39</v>
      </c>
    </row>
    <row r="1397" customFormat="false" ht="12.75" hidden="true" customHeight="false" outlineLevel="0" collapsed="false">
      <c r="A1397" s="15" t="s">
        <v>4531</v>
      </c>
      <c r="B1397" s="15" t="s">
        <v>4532</v>
      </c>
      <c r="C1397" s="15" t="s">
        <v>143</v>
      </c>
      <c r="D1397" s="15" t="s">
        <v>144</v>
      </c>
      <c r="E1397" s="15" t="s">
        <v>120</v>
      </c>
      <c r="F1397" s="15" t="s">
        <v>121</v>
      </c>
      <c r="G1397" s="15" t="s">
        <v>3969</v>
      </c>
      <c r="H1397" s="15" t="s">
        <v>4533</v>
      </c>
      <c r="I1397" s="15" t="s">
        <v>4397</v>
      </c>
      <c r="J1397" s="15" t="s">
        <v>2663</v>
      </c>
      <c r="K1397" s="15" t="s">
        <v>53</v>
      </c>
      <c r="L1397" s="15" t="s">
        <v>4534</v>
      </c>
      <c r="M1397" s="15" t="s">
        <v>39</v>
      </c>
    </row>
    <row r="1398" customFormat="false" ht="26.25" hidden="true" customHeight="false" outlineLevel="0" collapsed="false">
      <c r="A1398" s="15" t="s">
        <v>4531</v>
      </c>
      <c r="B1398" s="15" t="s">
        <v>4532</v>
      </c>
      <c r="C1398" s="15" t="s">
        <v>949</v>
      </c>
      <c r="D1398" s="15" t="s">
        <v>950</v>
      </c>
      <c r="E1398" s="15" t="s">
        <v>120</v>
      </c>
      <c r="F1398" s="15" t="s">
        <v>121</v>
      </c>
      <c r="G1398" s="15" t="s">
        <v>3969</v>
      </c>
      <c r="H1398" s="15" t="s">
        <v>94</v>
      </c>
      <c r="I1398" s="15" t="s">
        <v>1841</v>
      </c>
      <c r="J1398" s="15" t="s">
        <v>4535</v>
      </c>
      <c r="K1398" s="15" t="s">
        <v>37</v>
      </c>
      <c r="L1398" s="15" t="s">
        <v>4536</v>
      </c>
      <c r="M1398" s="15" t="s">
        <v>39</v>
      </c>
    </row>
    <row r="1399" customFormat="false" ht="26.25" hidden="true" customHeight="false" outlineLevel="0" collapsed="false">
      <c r="A1399" s="15" t="s">
        <v>4531</v>
      </c>
      <c r="B1399" s="15" t="s">
        <v>4532</v>
      </c>
      <c r="C1399" s="15" t="s">
        <v>949</v>
      </c>
      <c r="D1399" s="15" t="s">
        <v>950</v>
      </c>
      <c r="E1399" s="15" t="s">
        <v>120</v>
      </c>
      <c r="F1399" s="15" t="s">
        <v>121</v>
      </c>
      <c r="G1399" s="15" t="s">
        <v>3969</v>
      </c>
      <c r="H1399" s="15" t="s">
        <v>841</v>
      </c>
      <c r="I1399" s="15" t="s">
        <v>4447</v>
      </c>
      <c r="J1399" s="15" t="s">
        <v>4537</v>
      </c>
      <c r="K1399" s="15" t="s">
        <v>1017</v>
      </c>
      <c r="L1399" s="15" t="s">
        <v>4538</v>
      </c>
      <c r="M1399" s="15" t="s">
        <v>39</v>
      </c>
    </row>
    <row r="1400" customFormat="false" ht="12.75" hidden="true" customHeight="false" outlineLevel="0" collapsed="false">
      <c r="A1400" s="15" t="s">
        <v>4531</v>
      </c>
      <c r="B1400" s="15" t="s">
        <v>4532</v>
      </c>
      <c r="C1400" s="15" t="s">
        <v>1142</v>
      </c>
      <c r="D1400" s="15" t="s">
        <v>1143</v>
      </c>
      <c r="E1400" s="15" t="s">
        <v>120</v>
      </c>
      <c r="F1400" s="15" t="s">
        <v>121</v>
      </c>
      <c r="G1400" s="15" t="s">
        <v>3969</v>
      </c>
      <c r="H1400" s="15" t="s">
        <v>4539</v>
      </c>
      <c r="I1400" s="15" t="s">
        <v>2334</v>
      </c>
      <c r="J1400" s="15" t="s">
        <v>4540</v>
      </c>
      <c r="K1400" s="15" t="s">
        <v>53</v>
      </c>
      <c r="L1400" s="15" t="s">
        <v>4541</v>
      </c>
      <c r="M1400" s="15" t="s">
        <v>39</v>
      </c>
    </row>
    <row r="1401" customFormat="false" ht="26.25" hidden="true" customHeight="false" outlineLevel="0" collapsed="false">
      <c r="A1401" s="15" t="s">
        <v>4542</v>
      </c>
      <c r="B1401" s="15" t="s">
        <v>4543</v>
      </c>
      <c r="C1401" s="15" t="s">
        <v>5</v>
      </c>
      <c r="D1401" s="15" t="s">
        <v>30</v>
      </c>
      <c r="E1401" s="15" t="s">
        <v>31</v>
      </c>
      <c r="F1401" s="15" t="s">
        <v>32</v>
      </c>
      <c r="G1401" s="15" t="s">
        <v>33</v>
      </c>
      <c r="H1401" s="15" t="s">
        <v>138</v>
      </c>
      <c r="I1401" s="15" t="s">
        <v>4544</v>
      </c>
      <c r="J1401" s="15" t="s">
        <v>4545</v>
      </c>
      <c r="K1401" s="15" t="s">
        <v>309</v>
      </c>
      <c r="L1401" s="15" t="s">
        <v>4546</v>
      </c>
      <c r="M1401" s="15" t="s">
        <v>39</v>
      </c>
    </row>
    <row r="1402" customFormat="false" ht="26.25" hidden="true" customHeight="false" outlineLevel="0" collapsed="false">
      <c r="A1402" s="15" t="s">
        <v>4542</v>
      </c>
      <c r="B1402" s="15" t="s">
        <v>4543</v>
      </c>
      <c r="C1402" s="15" t="s">
        <v>5</v>
      </c>
      <c r="D1402" s="15" t="s">
        <v>30</v>
      </c>
      <c r="E1402" s="15" t="s">
        <v>31</v>
      </c>
      <c r="F1402" s="15" t="s">
        <v>32</v>
      </c>
      <c r="G1402" s="15" t="s">
        <v>33</v>
      </c>
      <c r="H1402" s="15" t="s">
        <v>4547</v>
      </c>
      <c r="I1402" s="15" t="s">
        <v>688</v>
      </c>
      <c r="J1402" s="15" t="s">
        <v>4548</v>
      </c>
      <c r="K1402" s="15" t="s">
        <v>53</v>
      </c>
      <c r="L1402" s="15" t="s">
        <v>4549</v>
      </c>
      <c r="M1402" s="15" t="s">
        <v>39</v>
      </c>
    </row>
    <row r="1403" customFormat="false" ht="26.25" hidden="true" customHeight="false" outlineLevel="0" collapsed="false">
      <c r="A1403" s="15" t="s">
        <v>4542</v>
      </c>
      <c r="B1403" s="15" t="s">
        <v>4543</v>
      </c>
      <c r="C1403" s="15" t="s">
        <v>5</v>
      </c>
      <c r="D1403" s="15" t="s">
        <v>30</v>
      </c>
      <c r="E1403" s="15" t="s">
        <v>31</v>
      </c>
      <c r="F1403" s="15" t="s">
        <v>32</v>
      </c>
      <c r="G1403" s="15" t="s">
        <v>33</v>
      </c>
      <c r="H1403" s="15" t="s">
        <v>577</v>
      </c>
      <c r="I1403" s="15" t="s">
        <v>4550</v>
      </c>
      <c r="J1403" s="15" t="s">
        <v>4328</v>
      </c>
      <c r="K1403" s="15" t="s">
        <v>53</v>
      </c>
      <c r="L1403" s="15" t="s">
        <v>4551</v>
      </c>
      <c r="M1403" s="15" t="s">
        <v>39</v>
      </c>
    </row>
    <row r="1404" customFormat="false" ht="26.25" hidden="true" customHeight="false" outlineLevel="0" collapsed="false">
      <c r="A1404" s="15" t="s">
        <v>4542</v>
      </c>
      <c r="B1404" s="15" t="s">
        <v>4543</v>
      </c>
      <c r="C1404" s="15" t="s">
        <v>5</v>
      </c>
      <c r="D1404" s="15" t="s">
        <v>30</v>
      </c>
      <c r="E1404" s="15" t="s">
        <v>31</v>
      </c>
      <c r="F1404" s="15" t="s">
        <v>32</v>
      </c>
      <c r="G1404" s="15" t="s">
        <v>33</v>
      </c>
      <c r="H1404" s="15" t="s">
        <v>55</v>
      </c>
      <c r="I1404" s="15" t="s">
        <v>303</v>
      </c>
      <c r="J1404" s="15" t="s">
        <v>4552</v>
      </c>
      <c r="K1404" s="15" t="s">
        <v>53</v>
      </c>
      <c r="L1404" s="15" t="s">
        <v>4553</v>
      </c>
      <c r="M1404" s="15" t="s">
        <v>39</v>
      </c>
    </row>
    <row r="1405" customFormat="false" ht="26.25" hidden="true" customHeight="false" outlineLevel="0" collapsed="false">
      <c r="A1405" s="15" t="s">
        <v>4542</v>
      </c>
      <c r="B1405" s="15" t="s">
        <v>4543</v>
      </c>
      <c r="C1405" s="15" t="s">
        <v>5</v>
      </c>
      <c r="D1405" s="15" t="s">
        <v>30</v>
      </c>
      <c r="E1405" s="15" t="s">
        <v>31</v>
      </c>
      <c r="F1405" s="15" t="s">
        <v>32</v>
      </c>
      <c r="G1405" s="15" t="s">
        <v>33</v>
      </c>
      <c r="H1405" s="15" t="s">
        <v>233</v>
      </c>
      <c r="I1405" s="15" t="s">
        <v>958</v>
      </c>
      <c r="J1405" s="15" t="s">
        <v>4554</v>
      </c>
      <c r="K1405" s="15" t="s">
        <v>53</v>
      </c>
      <c r="L1405" s="15" t="s">
        <v>4555</v>
      </c>
      <c r="M1405" s="15" t="s">
        <v>39</v>
      </c>
    </row>
    <row r="1406" customFormat="false" ht="26.25" hidden="true" customHeight="false" outlineLevel="0" collapsed="false">
      <c r="A1406" s="15" t="s">
        <v>4542</v>
      </c>
      <c r="B1406" s="15" t="s">
        <v>4543</v>
      </c>
      <c r="C1406" s="15" t="s">
        <v>5</v>
      </c>
      <c r="D1406" s="15" t="s">
        <v>30</v>
      </c>
      <c r="E1406" s="15" t="s">
        <v>31</v>
      </c>
      <c r="F1406" s="15" t="s">
        <v>32</v>
      </c>
      <c r="G1406" s="15" t="s">
        <v>33</v>
      </c>
      <c r="H1406" s="15" t="s">
        <v>4556</v>
      </c>
      <c r="I1406" s="15" t="s">
        <v>4557</v>
      </c>
      <c r="J1406" s="15" t="s">
        <v>4558</v>
      </c>
      <c r="K1406" s="15" t="s">
        <v>53</v>
      </c>
      <c r="L1406" s="15" t="s">
        <v>4559</v>
      </c>
      <c r="M1406" s="15" t="s">
        <v>39</v>
      </c>
    </row>
    <row r="1407" customFormat="false" ht="26.25" hidden="true" customHeight="false" outlineLevel="0" collapsed="false">
      <c r="A1407" s="15" t="s">
        <v>4542</v>
      </c>
      <c r="B1407" s="15" t="s">
        <v>4543</v>
      </c>
      <c r="C1407" s="15" t="s">
        <v>225</v>
      </c>
      <c r="D1407" s="15" t="s">
        <v>226</v>
      </c>
      <c r="E1407" s="15" t="s">
        <v>120</v>
      </c>
      <c r="F1407" s="15" t="s">
        <v>121</v>
      </c>
      <c r="G1407" s="15" t="s">
        <v>33</v>
      </c>
      <c r="H1407" s="15" t="s">
        <v>4560</v>
      </c>
      <c r="I1407" s="15" t="s">
        <v>3518</v>
      </c>
      <c r="J1407" s="15" t="s">
        <v>4561</v>
      </c>
      <c r="K1407" s="15" t="s">
        <v>53</v>
      </c>
      <c r="L1407" s="15" t="s">
        <v>4562</v>
      </c>
      <c r="M1407" s="15" t="s">
        <v>39</v>
      </c>
    </row>
    <row r="1408" customFormat="false" ht="26.25" hidden="true" customHeight="false" outlineLevel="0" collapsed="false">
      <c r="A1408" s="15" t="s">
        <v>4542</v>
      </c>
      <c r="B1408" s="15" t="s">
        <v>4543</v>
      </c>
      <c r="C1408" s="15" t="s">
        <v>1054</v>
      </c>
      <c r="D1408" s="15" t="s">
        <v>1055</v>
      </c>
      <c r="E1408" s="15" t="s">
        <v>120</v>
      </c>
      <c r="F1408" s="15" t="s">
        <v>121</v>
      </c>
      <c r="G1408" s="15" t="s">
        <v>33</v>
      </c>
      <c r="H1408" s="15" t="s">
        <v>4563</v>
      </c>
      <c r="I1408" s="15" t="s">
        <v>2007</v>
      </c>
      <c r="J1408" s="15" t="s">
        <v>4564</v>
      </c>
      <c r="K1408" s="15" t="s">
        <v>37</v>
      </c>
      <c r="L1408" s="15" t="s">
        <v>4565</v>
      </c>
      <c r="M1408" s="15" t="s">
        <v>39</v>
      </c>
    </row>
    <row r="1409" customFormat="false" ht="26.25" hidden="true" customHeight="false" outlineLevel="0" collapsed="false">
      <c r="A1409" s="15" t="s">
        <v>4542</v>
      </c>
      <c r="B1409" s="15" t="s">
        <v>4543</v>
      </c>
      <c r="C1409" s="15" t="s">
        <v>784</v>
      </c>
      <c r="D1409" s="15" t="s">
        <v>785</v>
      </c>
      <c r="E1409" s="15" t="s">
        <v>120</v>
      </c>
      <c r="F1409" s="15" t="s">
        <v>121</v>
      </c>
      <c r="G1409" s="15" t="s">
        <v>33</v>
      </c>
      <c r="H1409" s="15" t="s">
        <v>900</v>
      </c>
      <c r="I1409" s="15" t="s">
        <v>3679</v>
      </c>
      <c r="J1409" s="15" t="s">
        <v>4566</v>
      </c>
      <c r="K1409" s="15" t="s">
        <v>92</v>
      </c>
      <c r="L1409" s="15" t="s">
        <v>4567</v>
      </c>
      <c r="M1409" s="15" t="s">
        <v>39</v>
      </c>
    </row>
    <row r="1410" customFormat="false" ht="26.25" hidden="true" customHeight="false" outlineLevel="0" collapsed="false">
      <c r="A1410" s="15" t="s">
        <v>4542</v>
      </c>
      <c r="B1410" s="15" t="s">
        <v>4543</v>
      </c>
      <c r="C1410" s="15" t="s">
        <v>143</v>
      </c>
      <c r="D1410" s="15" t="s">
        <v>144</v>
      </c>
      <c r="E1410" s="15" t="s">
        <v>120</v>
      </c>
      <c r="F1410" s="15" t="s">
        <v>121</v>
      </c>
      <c r="G1410" s="15" t="s">
        <v>33</v>
      </c>
      <c r="H1410" s="15" t="s">
        <v>491</v>
      </c>
      <c r="I1410" s="15" t="s">
        <v>4568</v>
      </c>
      <c r="J1410" s="15" t="s">
        <v>4569</v>
      </c>
      <c r="K1410" s="15" t="s">
        <v>53</v>
      </c>
      <c r="L1410" s="15" t="s">
        <v>4570</v>
      </c>
      <c r="M1410" s="15" t="s">
        <v>39</v>
      </c>
    </row>
    <row r="1411" customFormat="false" ht="26.25" hidden="true" customHeight="false" outlineLevel="0" collapsed="false">
      <c r="A1411" s="15" t="s">
        <v>4542</v>
      </c>
      <c r="B1411" s="15" t="s">
        <v>4543</v>
      </c>
      <c r="C1411" s="15" t="s">
        <v>1054</v>
      </c>
      <c r="D1411" s="15" t="s">
        <v>1055</v>
      </c>
      <c r="E1411" s="15" t="s">
        <v>120</v>
      </c>
      <c r="F1411" s="15" t="s">
        <v>121</v>
      </c>
      <c r="G1411" s="15" t="s">
        <v>33</v>
      </c>
      <c r="H1411" s="15" t="s">
        <v>666</v>
      </c>
      <c r="I1411" s="15" t="s">
        <v>4571</v>
      </c>
      <c r="J1411" s="15" t="s">
        <v>4572</v>
      </c>
      <c r="K1411" s="15" t="s">
        <v>53</v>
      </c>
      <c r="L1411" s="15" t="s">
        <v>4573</v>
      </c>
      <c r="M1411" s="15" t="s">
        <v>39</v>
      </c>
    </row>
    <row r="1412" customFormat="false" ht="26.25" hidden="true" customHeight="false" outlineLevel="0" collapsed="false">
      <c r="A1412" s="15" t="s">
        <v>4542</v>
      </c>
      <c r="B1412" s="15" t="s">
        <v>4543</v>
      </c>
      <c r="C1412" s="15" t="s">
        <v>933</v>
      </c>
      <c r="D1412" s="15" t="s">
        <v>934</v>
      </c>
      <c r="E1412" s="15" t="s">
        <v>120</v>
      </c>
      <c r="F1412" s="15" t="s">
        <v>121</v>
      </c>
      <c r="G1412" s="15" t="s">
        <v>33</v>
      </c>
      <c r="H1412" s="15" t="s">
        <v>94</v>
      </c>
      <c r="I1412" s="15" t="s">
        <v>4574</v>
      </c>
      <c r="J1412" s="15" t="s">
        <v>4575</v>
      </c>
      <c r="K1412" s="15" t="s">
        <v>92</v>
      </c>
      <c r="L1412" s="15" t="s">
        <v>4576</v>
      </c>
      <c r="M1412" s="15" t="s">
        <v>39</v>
      </c>
    </row>
    <row r="1413" customFormat="false" ht="26.25" hidden="true" customHeight="false" outlineLevel="0" collapsed="false">
      <c r="A1413" s="15" t="s">
        <v>4542</v>
      </c>
      <c r="B1413" s="15" t="s">
        <v>4543</v>
      </c>
      <c r="C1413" s="15" t="s">
        <v>742</v>
      </c>
      <c r="D1413" s="15" t="s">
        <v>743</v>
      </c>
      <c r="E1413" s="15" t="s">
        <v>120</v>
      </c>
      <c r="F1413" s="15" t="s">
        <v>121</v>
      </c>
      <c r="G1413" s="15" t="s">
        <v>33</v>
      </c>
      <c r="H1413" s="15" t="s">
        <v>172</v>
      </c>
      <c r="I1413" s="15" t="s">
        <v>4577</v>
      </c>
      <c r="J1413" s="15" t="s">
        <v>4578</v>
      </c>
      <c r="K1413" s="15" t="s">
        <v>53</v>
      </c>
      <c r="L1413" s="15" t="s">
        <v>4579</v>
      </c>
      <c r="M1413" s="15" t="s">
        <v>39</v>
      </c>
    </row>
    <row r="1414" customFormat="false" ht="26.25" hidden="true" customHeight="false" outlineLevel="0" collapsed="false">
      <c r="A1414" s="15" t="s">
        <v>4542</v>
      </c>
      <c r="B1414" s="15" t="s">
        <v>4543</v>
      </c>
      <c r="C1414" s="15" t="s">
        <v>118</v>
      </c>
      <c r="D1414" s="15" t="s">
        <v>119</v>
      </c>
      <c r="E1414" s="15" t="s">
        <v>120</v>
      </c>
      <c r="F1414" s="15" t="s">
        <v>121</v>
      </c>
      <c r="G1414" s="15" t="s">
        <v>33</v>
      </c>
      <c r="H1414" s="15" t="s">
        <v>861</v>
      </c>
      <c r="I1414" s="15" t="s">
        <v>4580</v>
      </c>
      <c r="J1414" s="15" t="s">
        <v>4581</v>
      </c>
      <c r="K1414" s="15" t="s">
        <v>53</v>
      </c>
      <c r="L1414" s="15" t="s">
        <v>4582</v>
      </c>
      <c r="M1414" s="15" t="s">
        <v>39</v>
      </c>
    </row>
    <row r="1415" customFormat="false" ht="26.25" hidden="true" customHeight="false" outlineLevel="0" collapsed="false">
      <c r="A1415" s="15" t="s">
        <v>4542</v>
      </c>
      <c r="B1415" s="15" t="s">
        <v>4543</v>
      </c>
      <c r="C1415" s="15" t="s">
        <v>143</v>
      </c>
      <c r="D1415" s="15" t="s">
        <v>144</v>
      </c>
      <c r="E1415" s="15" t="s">
        <v>120</v>
      </c>
      <c r="F1415" s="15" t="s">
        <v>121</v>
      </c>
      <c r="G1415" s="15" t="s">
        <v>33</v>
      </c>
      <c r="H1415" s="15" t="s">
        <v>1465</v>
      </c>
      <c r="I1415" s="15" t="s">
        <v>4583</v>
      </c>
      <c r="J1415" s="15" t="s">
        <v>4584</v>
      </c>
      <c r="K1415" s="15" t="s">
        <v>53</v>
      </c>
      <c r="L1415" s="15" t="s">
        <v>4585</v>
      </c>
      <c r="M1415" s="15" t="s">
        <v>39</v>
      </c>
    </row>
    <row r="1416" customFormat="false" ht="26.25" hidden="true" customHeight="false" outlineLevel="0" collapsed="false">
      <c r="A1416" s="15" t="s">
        <v>4542</v>
      </c>
      <c r="B1416" s="15" t="s">
        <v>4543</v>
      </c>
      <c r="C1416" s="15" t="s">
        <v>904</v>
      </c>
      <c r="D1416" s="15" t="s">
        <v>905</v>
      </c>
      <c r="E1416" s="15" t="s">
        <v>120</v>
      </c>
      <c r="F1416" s="15" t="s">
        <v>121</v>
      </c>
      <c r="G1416" s="15" t="s">
        <v>33</v>
      </c>
      <c r="H1416" s="15" t="s">
        <v>184</v>
      </c>
      <c r="I1416" s="15" t="s">
        <v>756</v>
      </c>
      <c r="J1416" s="15" t="s">
        <v>4586</v>
      </c>
      <c r="K1416" s="15" t="s">
        <v>53</v>
      </c>
      <c r="L1416" s="15" t="s">
        <v>4587</v>
      </c>
      <c r="M1416" s="15" t="s">
        <v>39</v>
      </c>
    </row>
    <row r="1417" customFormat="false" ht="26.25" hidden="true" customHeight="false" outlineLevel="0" collapsed="false">
      <c r="A1417" s="15" t="s">
        <v>4542</v>
      </c>
      <c r="B1417" s="15" t="s">
        <v>4543</v>
      </c>
      <c r="C1417" s="15" t="s">
        <v>937</v>
      </c>
      <c r="D1417" s="15" t="s">
        <v>938</v>
      </c>
      <c r="E1417" s="15" t="s">
        <v>120</v>
      </c>
      <c r="F1417" s="15" t="s">
        <v>121</v>
      </c>
      <c r="G1417" s="15" t="s">
        <v>33</v>
      </c>
      <c r="H1417" s="15" t="s">
        <v>276</v>
      </c>
      <c r="I1417" s="15" t="s">
        <v>315</v>
      </c>
      <c r="J1417" s="15" t="s">
        <v>4588</v>
      </c>
      <c r="K1417" s="15" t="s">
        <v>53</v>
      </c>
      <c r="L1417" s="15" t="s">
        <v>4589</v>
      </c>
      <c r="M1417" s="15" t="s">
        <v>39</v>
      </c>
    </row>
    <row r="1418" customFormat="false" ht="26.25" hidden="true" customHeight="false" outlineLevel="0" collapsed="false">
      <c r="A1418" s="15" t="s">
        <v>4542</v>
      </c>
      <c r="B1418" s="15" t="s">
        <v>4543</v>
      </c>
      <c r="C1418" s="15" t="s">
        <v>225</v>
      </c>
      <c r="D1418" s="15" t="s">
        <v>226</v>
      </c>
      <c r="E1418" s="15" t="s">
        <v>120</v>
      </c>
      <c r="F1418" s="15" t="s">
        <v>121</v>
      </c>
      <c r="G1418" s="15" t="s">
        <v>33</v>
      </c>
      <c r="H1418" s="15" t="s">
        <v>1475</v>
      </c>
      <c r="I1418" s="15" t="s">
        <v>4590</v>
      </c>
      <c r="J1418" s="15" t="s">
        <v>4591</v>
      </c>
      <c r="K1418" s="15" t="s">
        <v>53</v>
      </c>
      <c r="L1418" s="15" t="s">
        <v>4592</v>
      </c>
      <c r="M1418" s="15" t="s">
        <v>39</v>
      </c>
    </row>
    <row r="1419" customFormat="false" ht="26.25" hidden="true" customHeight="false" outlineLevel="0" collapsed="false">
      <c r="A1419" s="15" t="s">
        <v>4542</v>
      </c>
      <c r="B1419" s="15" t="s">
        <v>4543</v>
      </c>
      <c r="C1419" s="15" t="s">
        <v>949</v>
      </c>
      <c r="D1419" s="15" t="s">
        <v>950</v>
      </c>
      <c r="E1419" s="15" t="s">
        <v>120</v>
      </c>
      <c r="F1419" s="15" t="s">
        <v>121</v>
      </c>
      <c r="G1419" s="15" t="s">
        <v>33</v>
      </c>
      <c r="H1419" s="15" t="s">
        <v>276</v>
      </c>
      <c r="I1419" s="15" t="s">
        <v>3765</v>
      </c>
      <c r="J1419" s="15" t="s">
        <v>4593</v>
      </c>
      <c r="K1419" s="15" t="s">
        <v>37</v>
      </c>
      <c r="L1419" s="15" t="s">
        <v>4594</v>
      </c>
      <c r="M1419" s="15" t="s">
        <v>39</v>
      </c>
    </row>
    <row r="1420" customFormat="false" ht="26.25" hidden="true" customHeight="false" outlineLevel="0" collapsed="false">
      <c r="A1420" s="15" t="s">
        <v>4542</v>
      </c>
      <c r="B1420" s="15" t="s">
        <v>4543</v>
      </c>
      <c r="C1420" s="15" t="s">
        <v>742</v>
      </c>
      <c r="D1420" s="15" t="s">
        <v>743</v>
      </c>
      <c r="E1420" s="15" t="s">
        <v>120</v>
      </c>
      <c r="F1420" s="15" t="s">
        <v>121</v>
      </c>
      <c r="G1420" s="15" t="s">
        <v>33</v>
      </c>
      <c r="H1420" s="15" t="s">
        <v>276</v>
      </c>
      <c r="I1420" s="15" t="s">
        <v>4595</v>
      </c>
      <c r="J1420" s="15" t="s">
        <v>4596</v>
      </c>
      <c r="K1420" s="15" t="s">
        <v>53</v>
      </c>
      <c r="L1420" s="15" t="s">
        <v>4597</v>
      </c>
      <c r="M1420" s="15" t="s">
        <v>39</v>
      </c>
    </row>
    <row r="1421" customFormat="false" ht="26.25" hidden="true" customHeight="false" outlineLevel="0" collapsed="false">
      <c r="A1421" s="15" t="s">
        <v>4542</v>
      </c>
      <c r="B1421" s="15" t="s">
        <v>4543</v>
      </c>
      <c r="C1421" s="15" t="s">
        <v>1142</v>
      </c>
      <c r="D1421" s="15" t="s">
        <v>1143</v>
      </c>
      <c r="E1421" s="15" t="s">
        <v>120</v>
      </c>
      <c r="F1421" s="15" t="s">
        <v>121</v>
      </c>
      <c r="G1421" s="15" t="s">
        <v>33</v>
      </c>
      <c r="H1421" s="15" t="s">
        <v>302</v>
      </c>
      <c r="I1421" s="15" t="s">
        <v>4598</v>
      </c>
      <c r="J1421" s="15" t="s">
        <v>1085</v>
      </c>
      <c r="K1421" s="15" t="s">
        <v>53</v>
      </c>
      <c r="L1421" s="15" t="s">
        <v>4599</v>
      </c>
      <c r="M1421" s="15" t="s">
        <v>39</v>
      </c>
    </row>
    <row r="1422" customFormat="false" ht="26.25" hidden="true" customHeight="false" outlineLevel="0" collapsed="false">
      <c r="A1422" s="15" t="s">
        <v>4542</v>
      </c>
      <c r="B1422" s="15" t="s">
        <v>4543</v>
      </c>
      <c r="C1422" s="15" t="s">
        <v>949</v>
      </c>
      <c r="D1422" s="15" t="s">
        <v>950</v>
      </c>
      <c r="E1422" s="15" t="s">
        <v>120</v>
      </c>
      <c r="F1422" s="15" t="s">
        <v>121</v>
      </c>
      <c r="G1422" s="15" t="s">
        <v>33</v>
      </c>
      <c r="H1422" s="15" t="s">
        <v>138</v>
      </c>
      <c r="I1422" s="15" t="s">
        <v>4600</v>
      </c>
      <c r="J1422" s="15" t="s">
        <v>4601</v>
      </c>
      <c r="K1422" s="15" t="s">
        <v>53</v>
      </c>
      <c r="L1422" s="15" t="s">
        <v>4602</v>
      </c>
      <c r="M1422" s="15" t="s">
        <v>39</v>
      </c>
    </row>
    <row r="1423" customFormat="false" ht="26.25" hidden="true" customHeight="false" outlineLevel="0" collapsed="false">
      <c r="A1423" s="15" t="s">
        <v>4542</v>
      </c>
      <c r="B1423" s="15" t="s">
        <v>4543</v>
      </c>
      <c r="C1423" s="15" t="s">
        <v>198</v>
      </c>
      <c r="D1423" s="15" t="s">
        <v>199</v>
      </c>
      <c r="E1423" s="15" t="s">
        <v>120</v>
      </c>
      <c r="F1423" s="15" t="s">
        <v>121</v>
      </c>
      <c r="G1423" s="15" t="s">
        <v>33</v>
      </c>
      <c r="H1423" s="15" t="s">
        <v>34</v>
      </c>
      <c r="I1423" s="15" t="s">
        <v>4603</v>
      </c>
      <c r="J1423" s="15" t="s">
        <v>4604</v>
      </c>
      <c r="K1423" s="15" t="s">
        <v>4605</v>
      </c>
      <c r="L1423" s="15" t="s">
        <v>4606</v>
      </c>
      <c r="M1423" s="15" t="s">
        <v>39</v>
      </c>
    </row>
    <row r="1424" customFormat="false" ht="26.25" hidden="true" customHeight="false" outlineLevel="0" collapsed="false">
      <c r="A1424" s="15" t="s">
        <v>4542</v>
      </c>
      <c r="B1424" s="15" t="s">
        <v>4543</v>
      </c>
      <c r="C1424" s="15" t="s">
        <v>784</v>
      </c>
      <c r="D1424" s="15" t="s">
        <v>785</v>
      </c>
      <c r="E1424" s="15" t="s">
        <v>120</v>
      </c>
      <c r="F1424" s="15" t="s">
        <v>121</v>
      </c>
      <c r="G1424" s="15" t="s">
        <v>33</v>
      </c>
      <c r="H1424" s="15" t="s">
        <v>4607</v>
      </c>
      <c r="I1424" s="15" t="s">
        <v>4608</v>
      </c>
      <c r="J1424" s="15" t="s">
        <v>4609</v>
      </c>
      <c r="K1424" s="15" t="s">
        <v>48</v>
      </c>
      <c r="L1424" s="15" t="s">
        <v>4610</v>
      </c>
      <c r="M1424" s="15" t="s">
        <v>39</v>
      </c>
    </row>
    <row r="1425" customFormat="false" ht="26.25" hidden="true" customHeight="false" outlineLevel="0" collapsed="false">
      <c r="A1425" s="15" t="s">
        <v>4542</v>
      </c>
      <c r="B1425" s="15" t="s">
        <v>4543</v>
      </c>
      <c r="C1425" s="15" t="s">
        <v>231</v>
      </c>
      <c r="D1425" s="15" t="s">
        <v>232</v>
      </c>
      <c r="E1425" s="15" t="s">
        <v>120</v>
      </c>
      <c r="F1425" s="15" t="s">
        <v>121</v>
      </c>
      <c r="G1425" s="15" t="s">
        <v>33</v>
      </c>
      <c r="H1425" s="15" t="s">
        <v>773</v>
      </c>
      <c r="I1425" s="15" t="s">
        <v>331</v>
      </c>
      <c r="J1425" s="15" t="s">
        <v>4611</v>
      </c>
      <c r="K1425" s="15" t="s">
        <v>203</v>
      </c>
      <c r="L1425" s="15" t="s">
        <v>4612</v>
      </c>
      <c r="M1425" s="15" t="s">
        <v>39</v>
      </c>
    </row>
    <row r="1426" customFormat="false" ht="26.25" hidden="true" customHeight="false" outlineLevel="0" collapsed="false">
      <c r="A1426" s="15" t="s">
        <v>4542</v>
      </c>
      <c r="B1426" s="15" t="s">
        <v>4543</v>
      </c>
      <c r="C1426" s="15" t="s">
        <v>143</v>
      </c>
      <c r="D1426" s="15" t="s">
        <v>144</v>
      </c>
      <c r="E1426" s="15" t="s">
        <v>120</v>
      </c>
      <c r="F1426" s="15" t="s">
        <v>121</v>
      </c>
      <c r="G1426" s="15" t="s">
        <v>33</v>
      </c>
      <c r="H1426" s="15" t="s">
        <v>433</v>
      </c>
      <c r="I1426" s="15" t="s">
        <v>4613</v>
      </c>
      <c r="J1426" s="15" t="s">
        <v>4614</v>
      </c>
      <c r="K1426" s="15" t="s">
        <v>53</v>
      </c>
      <c r="L1426" s="15" t="s">
        <v>4615</v>
      </c>
      <c r="M1426" s="15" t="s">
        <v>39</v>
      </c>
    </row>
    <row r="1427" customFormat="false" ht="26.25" hidden="true" customHeight="false" outlineLevel="0" collapsed="false">
      <c r="A1427" s="15" t="s">
        <v>4542</v>
      </c>
      <c r="B1427" s="15" t="s">
        <v>4543</v>
      </c>
      <c r="C1427" s="15" t="s">
        <v>904</v>
      </c>
      <c r="D1427" s="15" t="s">
        <v>905</v>
      </c>
      <c r="E1427" s="15" t="s">
        <v>120</v>
      </c>
      <c r="F1427" s="15" t="s">
        <v>121</v>
      </c>
      <c r="G1427" s="15" t="s">
        <v>33</v>
      </c>
      <c r="H1427" s="15" t="s">
        <v>4616</v>
      </c>
      <c r="I1427" s="15" t="s">
        <v>4617</v>
      </c>
      <c r="J1427" s="15" t="s">
        <v>4618</v>
      </c>
      <c r="K1427" s="15" t="s">
        <v>92</v>
      </c>
      <c r="L1427" s="15" t="s">
        <v>4619</v>
      </c>
      <c r="M1427" s="15" t="s">
        <v>39</v>
      </c>
    </row>
    <row r="1428" customFormat="false" ht="26.25" hidden="true" customHeight="false" outlineLevel="0" collapsed="false">
      <c r="A1428" s="15" t="s">
        <v>4542</v>
      </c>
      <c r="B1428" s="15" t="s">
        <v>4543</v>
      </c>
      <c r="C1428" s="15" t="s">
        <v>1142</v>
      </c>
      <c r="D1428" s="15" t="s">
        <v>1143</v>
      </c>
      <c r="E1428" s="15" t="s">
        <v>120</v>
      </c>
      <c r="F1428" s="15" t="s">
        <v>121</v>
      </c>
      <c r="G1428" s="15" t="s">
        <v>33</v>
      </c>
      <c r="H1428" s="15" t="s">
        <v>654</v>
      </c>
      <c r="I1428" s="15" t="s">
        <v>1663</v>
      </c>
      <c r="J1428" s="15" t="s">
        <v>4620</v>
      </c>
      <c r="K1428" s="15" t="s">
        <v>37</v>
      </c>
      <c r="L1428" s="15" t="s">
        <v>4621</v>
      </c>
      <c r="M1428" s="15" t="s">
        <v>39</v>
      </c>
    </row>
    <row r="1429" customFormat="false" ht="26.25" hidden="true" customHeight="false" outlineLevel="0" collapsed="false">
      <c r="A1429" s="15" t="s">
        <v>4542</v>
      </c>
      <c r="B1429" s="15" t="s">
        <v>4543</v>
      </c>
      <c r="C1429" s="15" t="s">
        <v>949</v>
      </c>
      <c r="D1429" s="15" t="s">
        <v>950</v>
      </c>
      <c r="E1429" s="15" t="s">
        <v>120</v>
      </c>
      <c r="F1429" s="15" t="s">
        <v>121</v>
      </c>
      <c r="G1429" s="15" t="s">
        <v>33</v>
      </c>
      <c r="H1429" s="15" t="s">
        <v>138</v>
      </c>
      <c r="I1429" s="15" t="s">
        <v>645</v>
      </c>
      <c r="J1429" s="15" t="s">
        <v>4622</v>
      </c>
      <c r="K1429" s="15" t="s">
        <v>53</v>
      </c>
      <c r="L1429" s="15" t="s">
        <v>4623</v>
      </c>
      <c r="M1429" s="15" t="s">
        <v>39</v>
      </c>
    </row>
    <row r="1430" customFormat="false" ht="26.25" hidden="true" customHeight="false" outlineLevel="0" collapsed="false">
      <c r="A1430" s="15" t="s">
        <v>4542</v>
      </c>
      <c r="B1430" s="15" t="s">
        <v>4543</v>
      </c>
      <c r="C1430" s="15" t="s">
        <v>231</v>
      </c>
      <c r="D1430" s="15" t="s">
        <v>232</v>
      </c>
      <c r="E1430" s="15" t="s">
        <v>120</v>
      </c>
      <c r="F1430" s="15" t="s">
        <v>121</v>
      </c>
      <c r="G1430" s="15" t="s">
        <v>33</v>
      </c>
      <c r="H1430" s="15" t="s">
        <v>729</v>
      </c>
      <c r="I1430" s="15" t="s">
        <v>3447</v>
      </c>
      <c r="J1430" s="15" t="s">
        <v>4624</v>
      </c>
      <c r="K1430" s="15" t="s">
        <v>48</v>
      </c>
      <c r="L1430" s="15" t="s">
        <v>4625</v>
      </c>
      <c r="M1430" s="15" t="s">
        <v>39</v>
      </c>
    </row>
    <row r="1431" customFormat="false" ht="26.25" hidden="true" customHeight="false" outlineLevel="0" collapsed="false">
      <c r="A1431" s="15" t="s">
        <v>4542</v>
      </c>
      <c r="B1431" s="15" t="s">
        <v>4543</v>
      </c>
      <c r="C1431" s="15" t="s">
        <v>143</v>
      </c>
      <c r="D1431" s="15" t="s">
        <v>144</v>
      </c>
      <c r="E1431" s="15" t="s">
        <v>120</v>
      </c>
      <c r="F1431" s="15" t="s">
        <v>121</v>
      </c>
      <c r="G1431" s="15" t="s">
        <v>33</v>
      </c>
      <c r="H1431" s="15" t="s">
        <v>2237</v>
      </c>
      <c r="I1431" s="15" t="s">
        <v>2445</v>
      </c>
      <c r="J1431" s="15" t="s">
        <v>4626</v>
      </c>
      <c r="K1431" s="15" t="s">
        <v>3076</v>
      </c>
      <c r="L1431" s="15" t="s">
        <v>4627</v>
      </c>
      <c r="M1431" s="15" t="s">
        <v>39</v>
      </c>
    </row>
    <row r="1432" customFormat="false" ht="26.25" hidden="true" customHeight="false" outlineLevel="0" collapsed="false">
      <c r="A1432" s="15" t="s">
        <v>4542</v>
      </c>
      <c r="B1432" s="15" t="s">
        <v>4543</v>
      </c>
      <c r="C1432" s="15" t="s">
        <v>949</v>
      </c>
      <c r="D1432" s="15" t="s">
        <v>950</v>
      </c>
      <c r="E1432" s="15" t="s">
        <v>120</v>
      </c>
      <c r="F1432" s="15" t="s">
        <v>121</v>
      </c>
      <c r="G1432" s="15" t="s">
        <v>33</v>
      </c>
      <c r="H1432" s="15" t="s">
        <v>2916</v>
      </c>
      <c r="I1432" s="15" t="s">
        <v>179</v>
      </c>
      <c r="J1432" s="15" t="s">
        <v>4628</v>
      </c>
      <c r="K1432" s="15" t="s">
        <v>53</v>
      </c>
      <c r="L1432" s="15" t="s">
        <v>4629</v>
      </c>
      <c r="M1432" s="15" t="s">
        <v>39</v>
      </c>
    </row>
    <row r="1433" customFormat="false" ht="26.25" hidden="true" customHeight="false" outlineLevel="0" collapsed="false">
      <c r="A1433" s="15" t="s">
        <v>4542</v>
      </c>
      <c r="B1433" s="15" t="s">
        <v>4543</v>
      </c>
      <c r="C1433" s="15" t="s">
        <v>225</v>
      </c>
      <c r="D1433" s="15" t="s">
        <v>226</v>
      </c>
      <c r="E1433" s="15" t="s">
        <v>120</v>
      </c>
      <c r="F1433" s="15" t="s">
        <v>121</v>
      </c>
      <c r="G1433" s="15" t="s">
        <v>33</v>
      </c>
      <c r="H1433" s="15" t="s">
        <v>1037</v>
      </c>
      <c r="I1433" s="15" t="s">
        <v>4630</v>
      </c>
      <c r="J1433" s="15" t="s">
        <v>4631</v>
      </c>
      <c r="K1433" s="15" t="s">
        <v>53</v>
      </c>
      <c r="L1433" s="15" t="s">
        <v>4632</v>
      </c>
      <c r="M1433" s="15" t="s">
        <v>39</v>
      </c>
    </row>
    <row r="1434" customFormat="false" ht="26.25" hidden="true" customHeight="false" outlineLevel="0" collapsed="false">
      <c r="A1434" s="15" t="s">
        <v>4542</v>
      </c>
      <c r="B1434" s="15" t="s">
        <v>4543</v>
      </c>
      <c r="C1434" s="15" t="s">
        <v>682</v>
      </c>
      <c r="D1434" s="15" t="s">
        <v>683</v>
      </c>
      <c r="E1434" s="15" t="s">
        <v>120</v>
      </c>
      <c r="F1434" s="15" t="s">
        <v>121</v>
      </c>
      <c r="G1434" s="15" t="s">
        <v>33</v>
      </c>
      <c r="H1434" s="15" t="s">
        <v>4633</v>
      </c>
      <c r="I1434" s="15" t="s">
        <v>4634</v>
      </c>
      <c r="J1434" s="15" t="s">
        <v>4635</v>
      </c>
      <c r="K1434" s="15" t="s">
        <v>53</v>
      </c>
      <c r="L1434" s="15" t="s">
        <v>4636</v>
      </c>
      <c r="M1434" s="15" t="s">
        <v>39</v>
      </c>
    </row>
    <row r="1435" customFormat="false" ht="26.25" hidden="true" customHeight="false" outlineLevel="0" collapsed="false">
      <c r="A1435" s="15" t="s">
        <v>4542</v>
      </c>
      <c r="B1435" s="15" t="s">
        <v>4543</v>
      </c>
      <c r="C1435" s="15" t="s">
        <v>904</v>
      </c>
      <c r="D1435" s="15" t="s">
        <v>905</v>
      </c>
      <c r="E1435" s="15" t="s">
        <v>120</v>
      </c>
      <c r="F1435" s="15" t="s">
        <v>121</v>
      </c>
      <c r="G1435" s="15" t="s">
        <v>33</v>
      </c>
      <c r="H1435" s="15" t="s">
        <v>172</v>
      </c>
      <c r="I1435" s="15" t="s">
        <v>4637</v>
      </c>
      <c r="J1435" s="15" t="s">
        <v>4638</v>
      </c>
      <c r="K1435" s="15" t="s">
        <v>92</v>
      </c>
      <c r="L1435" s="15" t="s">
        <v>4639</v>
      </c>
      <c r="M1435" s="15" t="s">
        <v>39</v>
      </c>
    </row>
    <row r="1436" customFormat="false" ht="26.25" hidden="true" customHeight="false" outlineLevel="0" collapsed="false">
      <c r="A1436" s="15" t="s">
        <v>4542</v>
      </c>
      <c r="B1436" s="15" t="s">
        <v>4543</v>
      </c>
      <c r="C1436" s="15" t="s">
        <v>933</v>
      </c>
      <c r="D1436" s="15" t="s">
        <v>934</v>
      </c>
      <c r="E1436" s="15" t="s">
        <v>120</v>
      </c>
      <c r="F1436" s="15" t="s">
        <v>121</v>
      </c>
      <c r="G1436" s="15" t="s">
        <v>33</v>
      </c>
      <c r="H1436" s="15" t="s">
        <v>94</v>
      </c>
      <c r="I1436" s="15" t="s">
        <v>4640</v>
      </c>
      <c r="J1436" s="15" t="s">
        <v>4641</v>
      </c>
      <c r="K1436" s="15" t="s">
        <v>92</v>
      </c>
      <c r="L1436" s="15" t="s">
        <v>4642</v>
      </c>
      <c r="M1436" s="15" t="s">
        <v>39</v>
      </c>
    </row>
    <row r="1437" customFormat="false" ht="26.25" hidden="true" customHeight="false" outlineLevel="0" collapsed="false">
      <c r="A1437" s="15" t="s">
        <v>4542</v>
      </c>
      <c r="B1437" s="15" t="s">
        <v>4543</v>
      </c>
      <c r="C1437" s="15" t="s">
        <v>949</v>
      </c>
      <c r="D1437" s="15" t="s">
        <v>950</v>
      </c>
      <c r="E1437" s="15" t="s">
        <v>120</v>
      </c>
      <c r="F1437" s="15" t="s">
        <v>121</v>
      </c>
      <c r="G1437" s="15" t="s">
        <v>33</v>
      </c>
      <c r="H1437" s="15" t="s">
        <v>2225</v>
      </c>
      <c r="I1437" s="15" t="s">
        <v>679</v>
      </c>
      <c r="J1437" s="15" t="s">
        <v>4643</v>
      </c>
      <c r="K1437" s="15" t="s">
        <v>53</v>
      </c>
      <c r="L1437" s="15" t="s">
        <v>4644</v>
      </c>
      <c r="M1437" s="15" t="s">
        <v>39</v>
      </c>
    </row>
    <row r="1438" customFormat="false" ht="26.25" hidden="true" customHeight="false" outlineLevel="0" collapsed="false">
      <c r="A1438" s="15" t="s">
        <v>4542</v>
      </c>
      <c r="B1438" s="15" t="s">
        <v>4543</v>
      </c>
      <c r="C1438" s="15" t="s">
        <v>949</v>
      </c>
      <c r="D1438" s="15" t="s">
        <v>950</v>
      </c>
      <c r="E1438" s="15" t="s">
        <v>120</v>
      </c>
      <c r="F1438" s="15" t="s">
        <v>121</v>
      </c>
      <c r="G1438" s="15" t="s">
        <v>33</v>
      </c>
      <c r="H1438" s="15" t="s">
        <v>302</v>
      </c>
      <c r="I1438" s="15" t="s">
        <v>4645</v>
      </c>
      <c r="J1438" s="15" t="s">
        <v>3609</v>
      </c>
      <c r="K1438" s="15" t="s">
        <v>4646</v>
      </c>
      <c r="L1438" s="15" t="s">
        <v>4647</v>
      </c>
      <c r="M1438" s="15" t="s">
        <v>39</v>
      </c>
    </row>
    <row r="1439" customFormat="false" ht="26.25" hidden="true" customHeight="false" outlineLevel="0" collapsed="false">
      <c r="A1439" s="15" t="s">
        <v>4542</v>
      </c>
      <c r="B1439" s="15" t="s">
        <v>4543</v>
      </c>
      <c r="C1439" s="15" t="s">
        <v>143</v>
      </c>
      <c r="D1439" s="15" t="s">
        <v>144</v>
      </c>
      <c r="E1439" s="15" t="s">
        <v>120</v>
      </c>
      <c r="F1439" s="15" t="s">
        <v>121</v>
      </c>
      <c r="G1439" s="15" t="s">
        <v>33</v>
      </c>
      <c r="H1439" s="15" t="s">
        <v>4648</v>
      </c>
      <c r="I1439" s="15" t="s">
        <v>4649</v>
      </c>
      <c r="J1439" s="15" t="s">
        <v>4650</v>
      </c>
      <c r="K1439" s="15" t="s">
        <v>53</v>
      </c>
      <c r="L1439" s="15" t="s">
        <v>4651</v>
      </c>
      <c r="M1439" s="15" t="s">
        <v>39</v>
      </c>
    </row>
    <row r="1440" customFormat="false" ht="26.25" hidden="true" customHeight="false" outlineLevel="0" collapsed="false">
      <c r="A1440" s="15" t="s">
        <v>4542</v>
      </c>
      <c r="B1440" s="15" t="s">
        <v>4543</v>
      </c>
      <c r="C1440" s="15" t="s">
        <v>904</v>
      </c>
      <c r="D1440" s="15" t="s">
        <v>905</v>
      </c>
      <c r="E1440" s="15" t="s">
        <v>120</v>
      </c>
      <c r="F1440" s="15" t="s">
        <v>121</v>
      </c>
      <c r="G1440" s="15" t="s">
        <v>33</v>
      </c>
      <c r="H1440" s="15" t="s">
        <v>861</v>
      </c>
      <c r="I1440" s="15" t="s">
        <v>4652</v>
      </c>
      <c r="J1440" s="15" t="s">
        <v>4653</v>
      </c>
      <c r="K1440" s="15" t="s">
        <v>53</v>
      </c>
      <c r="L1440" s="15" t="s">
        <v>4654</v>
      </c>
      <c r="M1440" s="15" t="s">
        <v>39</v>
      </c>
    </row>
    <row r="1441" customFormat="false" ht="26.25" hidden="true" customHeight="false" outlineLevel="0" collapsed="false">
      <c r="A1441" s="15" t="s">
        <v>4542</v>
      </c>
      <c r="B1441" s="15" t="s">
        <v>4543</v>
      </c>
      <c r="C1441" s="15" t="s">
        <v>784</v>
      </c>
      <c r="D1441" s="15" t="s">
        <v>785</v>
      </c>
      <c r="E1441" s="15" t="s">
        <v>120</v>
      </c>
      <c r="F1441" s="15" t="s">
        <v>121</v>
      </c>
      <c r="G1441" s="15" t="s">
        <v>33</v>
      </c>
      <c r="H1441" s="15" t="s">
        <v>4655</v>
      </c>
      <c r="I1441" s="15" t="s">
        <v>4656</v>
      </c>
      <c r="J1441" s="15" t="s">
        <v>4032</v>
      </c>
      <c r="K1441" s="15" t="s">
        <v>53</v>
      </c>
      <c r="L1441" s="15" t="s">
        <v>4657</v>
      </c>
      <c r="M1441" s="15" t="s">
        <v>39</v>
      </c>
    </row>
    <row r="1442" customFormat="false" ht="26.25" hidden="true" customHeight="false" outlineLevel="0" collapsed="false">
      <c r="A1442" s="15" t="s">
        <v>4542</v>
      </c>
      <c r="B1442" s="15" t="s">
        <v>4543</v>
      </c>
      <c r="C1442" s="15" t="s">
        <v>143</v>
      </c>
      <c r="D1442" s="15" t="s">
        <v>144</v>
      </c>
      <c r="E1442" s="15" t="s">
        <v>120</v>
      </c>
      <c r="F1442" s="15" t="s">
        <v>121</v>
      </c>
      <c r="G1442" s="15" t="s">
        <v>33</v>
      </c>
      <c r="H1442" s="15" t="s">
        <v>3242</v>
      </c>
      <c r="I1442" s="15" t="s">
        <v>3919</v>
      </c>
      <c r="J1442" s="15" t="s">
        <v>4658</v>
      </c>
      <c r="K1442" s="15" t="s">
        <v>53</v>
      </c>
      <c r="L1442" s="15" t="s">
        <v>4659</v>
      </c>
      <c r="M1442" s="15" t="s">
        <v>39</v>
      </c>
    </row>
    <row r="1443" customFormat="false" ht="26.25" hidden="true" customHeight="false" outlineLevel="0" collapsed="false">
      <c r="A1443" s="15" t="s">
        <v>4542</v>
      </c>
      <c r="B1443" s="15" t="s">
        <v>4543</v>
      </c>
      <c r="C1443" s="15" t="s">
        <v>143</v>
      </c>
      <c r="D1443" s="15" t="s">
        <v>144</v>
      </c>
      <c r="E1443" s="15" t="s">
        <v>120</v>
      </c>
      <c r="F1443" s="15" t="s">
        <v>121</v>
      </c>
      <c r="G1443" s="15" t="s">
        <v>33</v>
      </c>
      <c r="H1443" s="15" t="s">
        <v>279</v>
      </c>
      <c r="I1443" s="15" t="s">
        <v>4660</v>
      </c>
      <c r="J1443" s="15" t="s">
        <v>4661</v>
      </c>
      <c r="K1443" s="15" t="s">
        <v>53</v>
      </c>
      <c r="L1443" s="15" t="s">
        <v>4662</v>
      </c>
      <c r="M1443" s="15" t="s">
        <v>39</v>
      </c>
    </row>
    <row r="1444" customFormat="false" ht="26.25" hidden="true" customHeight="false" outlineLevel="0" collapsed="false">
      <c r="A1444" s="15" t="s">
        <v>4542</v>
      </c>
      <c r="B1444" s="15" t="s">
        <v>4543</v>
      </c>
      <c r="C1444" s="15" t="s">
        <v>784</v>
      </c>
      <c r="D1444" s="15" t="s">
        <v>785</v>
      </c>
      <c r="E1444" s="15" t="s">
        <v>120</v>
      </c>
      <c r="F1444" s="15" t="s">
        <v>121</v>
      </c>
      <c r="G1444" s="15" t="s">
        <v>33</v>
      </c>
      <c r="H1444" s="15" t="s">
        <v>3295</v>
      </c>
      <c r="I1444" s="15" t="s">
        <v>1942</v>
      </c>
      <c r="J1444" s="15" t="s">
        <v>4663</v>
      </c>
      <c r="K1444" s="15" t="s">
        <v>53</v>
      </c>
      <c r="L1444" s="15" t="s">
        <v>4664</v>
      </c>
      <c r="M1444" s="15" t="s">
        <v>39</v>
      </c>
    </row>
    <row r="1445" customFormat="false" ht="26.25" hidden="true" customHeight="false" outlineLevel="0" collapsed="false">
      <c r="A1445" s="15" t="s">
        <v>4542</v>
      </c>
      <c r="B1445" s="15" t="s">
        <v>4543</v>
      </c>
      <c r="C1445" s="15" t="s">
        <v>682</v>
      </c>
      <c r="D1445" s="15" t="s">
        <v>683</v>
      </c>
      <c r="E1445" s="15" t="s">
        <v>120</v>
      </c>
      <c r="F1445" s="15" t="s">
        <v>121</v>
      </c>
      <c r="G1445" s="15" t="s">
        <v>33</v>
      </c>
      <c r="H1445" s="15" t="s">
        <v>276</v>
      </c>
      <c r="I1445" s="15" t="s">
        <v>4665</v>
      </c>
      <c r="J1445" s="15" t="s">
        <v>4666</v>
      </c>
      <c r="K1445" s="15" t="s">
        <v>980</v>
      </c>
      <c r="L1445" s="15" t="s">
        <v>4667</v>
      </c>
      <c r="M1445" s="15" t="s">
        <v>39</v>
      </c>
    </row>
    <row r="1446" customFormat="false" ht="26.25" hidden="true" customHeight="false" outlineLevel="0" collapsed="false">
      <c r="A1446" s="15" t="s">
        <v>4542</v>
      </c>
      <c r="B1446" s="15" t="s">
        <v>4543</v>
      </c>
      <c r="C1446" s="15" t="s">
        <v>231</v>
      </c>
      <c r="D1446" s="15" t="s">
        <v>232</v>
      </c>
      <c r="E1446" s="15" t="s">
        <v>120</v>
      </c>
      <c r="F1446" s="15" t="s">
        <v>121</v>
      </c>
      <c r="G1446" s="15" t="s">
        <v>33</v>
      </c>
      <c r="H1446" s="15" t="s">
        <v>4668</v>
      </c>
      <c r="I1446" s="15" t="s">
        <v>602</v>
      </c>
      <c r="J1446" s="15" t="s">
        <v>4669</v>
      </c>
      <c r="K1446" s="15" t="s">
        <v>53</v>
      </c>
      <c r="L1446" s="15" t="s">
        <v>4670</v>
      </c>
      <c r="M1446" s="15" t="s">
        <v>39</v>
      </c>
    </row>
    <row r="1447" customFormat="false" ht="26.25" hidden="true" customHeight="false" outlineLevel="0" collapsed="false">
      <c r="A1447" s="15" t="s">
        <v>4542</v>
      </c>
      <c r="B1447" s="15" t="s">
        <v>4543</v>
      </c>
      <c r="C1447" s="15" t="s">
        <v>784</v>
      </c>
      <c r="D1447" s="15" t="s">
        <v>785</v>
      </c>
      <c r="E1447" s="15" t="s">
        <v>120</v>
      </c>
      <c r="F1447" s="15" t="s">
        <v>121</v>
      </c>
      <c r="G1447" s="15" t="s">
        <v>33</v>
      </c>
      <c r="H1447" s="15" t="s">
        <v>841</v>
      </c>
      <c r="I1447" s="15" t="s">
        <v>4426</v>
      </c>
      <c r="J1447" s="15" t="s">
        <v>4671</v>
      </c>
      <c r="K1447" s="15" t="s">
        <v>53</v>
      </c>
      <c r="L1447" s="15" t="s">
        <v>4672</v>
      </c>
      <c r="M1447" s="15" t="s">
        <v>39</v>
      </c>
    </row>
    <row r="1448" customFormat="false" ht="26.25" hidden="true" customHeight="false" outlineLevel="0" collapsed="false">
      <c r="A1448" s="15" t="s">
        <v>4542</v>
      </c>
      <c r="B1448" s="15" t="s">
        <v>4543</v>
      </c>
      <c r="C1448" s="15" t="s">
        <v>949</v>
      </c>
      <c r="D1448" s="15" t="s">
        <v>950</v>
      </c>
      <c r="E1448" s="15" t="s">
        <v>120</v>
      </c>
      <c r="F1448" s="15" t="s">
        <v>121</v>
      </c>
      <c r="G1448" s="15" t="s">
        <v>33</v>
      </c>
      <c r="H1448" s="15" t="s">
        <v>1090</v>
      </c>
      <c r="I1448" s="15" t="s">
        <v>4673</v>
      </c>
      <c r="J1448" s="15" t="s">
        <v>4674</v>
      </c>
      <c r="K1448" s="15" t="s">
        <v>53</v>
      </c>
      <c r="L1448" s="15" t="s">
        <v>4675</v>
      </c>
      <c r="M1448" s="15" t="s">
        <v>39</v>
      </c>
    </row>
    <row r="1449" customFormat="false" ht="26.25" hidden="true" customHeight="false" outlineLevel="0" collapsed="false">
      <c r="A1449" s="15" t="s">
        <v>4542</v>
      </c>
      <c r="B1449" s="15" t="s">
        <v>4543</v>
      </c>
      <c r="C1449" s="15" t="s">
        <v>742</v>
      </c>
      <c r="D1449" s="15" t="s">
        <v>743</v>
      </c>
      <c r="E1449" s="15" t="s">
        <v>120</v>
      </c>
      <c r="F1449" s="15" t="s">
        <v>121</v>
      </c>
      <c r="G1449" s="15" t="s">
        <v>33</v>
      </c>
      <c r="H1449" s="15" t="s">
        <v>1037</v>
      </c>
      <c r="I1449" s="15" t="s">
        <v>1041</v>
      </c>
      <c r="J1449" s="15" t="s">
        <v>4676</v>
      </c>
      <c r="K1449" s="15" t="s">
        <v>53</v>
      </c>
      <c r="L1449" s="15" t="s">
        <v>4677</v>
      </c>
      <c r="M1449" s="15" t="s">
        <v>39</v>
      </c>
    </row>
    <row r="1450" customFormat="false" ht="26.25" hidden="true" customHeight="false" outlineLevel="0" collapsed="false">
      <c r="A1450" s="15" t="s">
        <v>4542</v>
      </c>
      <c r="B1450" s="15" t="s">
        <v>4543</v>
      </c>
      <c r="C1450" s="15" t="s">
        <v>143</v>
      </c>
      <c r="D1450" s="15" t="s">
        <v>144</v>
      </c>
      <c r="E1450" s="15" t="s">
        <v>120</v>
      </c>
      <c r="F1450" s="15" t="s">
        <v>121</v>
      </c>
      <c r="G1450" s="15" t="s">
        <v>33</v>
      </c>
      <c r="H1450" s="15" t="s">
        <v>3242</v>
      </c>
      <c r="I1450" s="15" t="s">
        <v>4678</v>
      </c>
      <c r="J1450" s="15" t="s">
        <v>4679</v>
      </c>
      <c r="K1450" s="15" t="s">
        <v>53</v>
      </c>
      <c r="L1450" s="15" t="s">
        <v>4680</v>
      </c>
      <c r="M1450" s="15" t="s">
        <v>39</v>
      </c>
    </row>
    <row r="1451" customFormat="false" ht="26.25" hidden="true" customHeight="false" outlineLevel="0" collapsed="false">
      <c r="A1451" s="15" t="s">
        <v>4542</v>
      </c>
      <c r="B1451" s="15" t="s">
        <v>4543</v>
      </c>
      <c r="C1451" s="15" t="s">
        <v>143</v>
      </c>
      <c r="D1451" s="15" t="s">
        <v>144</v>
      </c>
      <c r="E1451" s="15" t="s">
        <v>120</v>
      </c>
      <c r="F1451" s="15" t="s">
        <v>121</v>
      </c>
      <c r="G1451" s="15" t="s">
        <v>33</v>
      </c>
      <c r="H1451" s="15" t="s">
        <v>4681</v>
      </c>
      <c r="I1451" s="15" t="s">
        <v>4682</v>
      </c>
      <c r="J1451" s="15" t="s">
        <v>4683</v>
      </c>
      <c r="K1451" s="15" t="s">
        <v>53</v>
      </c>
      <c r="L1451" s="15" t="s">
        <v>4684</v>
      </c>
      <c r="M1451" s="15" t="s">
        <v>39</v>
      </c>
    </row>
    <row r="1452" customFormat="false" ht="26.25" hidden="true" customHeight="false" outlineLevel="0" collapsed="false">
      <c r="A1452" s="15" t="s">
        <v>4542</v>
      </c>
      <c r="B1452" s="15" t="s">
        <v>4543</v>
      </c>
      <c r="C1452" s="15" t="s">
        <v>1142</v>
      </c>
      <c r="D1452" s="15" t="s">
        <v>1143</v>
      </c>
      <c r="E1452" s="15" t="s">
        <v>120</v>
      </c>
      <c r="F1452" s="15" t="s">
        <v>121</v>
      </c>
      <c r="G1452" s="15" t="s">
        <v>33</v>
      </c>
      <c r="H1452" s="15" t="s">
        <v>184</v>
      </c>
      <c r="I1452" s="15" t="s">
        <v>303</v>
      </c>
      <c r="J1452" s="15" t="s">
        <v>4353</v>
      </c>
      <c r="K1452" s="15" t="s">
        <v>53</v>
      </c>
      <c r="L1452" s="15" t="s">
        <v>4685</v>
      </c>
      <c r="M1452" s="15" t="s">
        <v>39</v>
      </c>
    </row>
    <row r="1453" customFormat="false" ht="26.25" hidden="true" customHeight="false" outlineLevel="0" collapsed="false">
      <c r="A1453" s="15" t="s">
        <v>4542</v>
      </c>
      <c r="B1453" s="15" t="s">
        <v>4543</v>
      </c>
      <c r="C1453" s="15" t="s">
        <v>162</v>
      </c>
      <c r="D1453" s="15" t="s">
        <v>163</v>
      </c>
      <c r="E1453" s="15" t="s">
        <v>120</v>
      </c>
      <c r="F1453" s="15" t="s">
        <v>121</v>
      </c>
      <c r="G1453" s="15" t="s">
        <v>33</v>
      </c>
      <c r="H1453" s="15" t="s">
        <v>421</v>
      </c>
      <c r="I1453" s="15" t="s">
        <v>565</v>
      </c>
      <c r="J1453" s="15" t="s">
        <v>4686</v>
      </c>
      <c r="K1453" s="15" t="s">
        <v>53</v>
      </c>
      <c r="L1453" s="15" t="s">
        <v>4687</v>
      </c>
      <c r="M1453" s="15" t="s">
        <v>39</v>
      </c>
    </row>
    <row r="1454" customFormat="false" ht="26.25" hidden="true" customHeight="false" outlineLevel="0" collapsed="false">
      <c r="A1454" s="15" t="s">
        <v>4542</v>
      </c>
      <c r="B1454" s="15" t="s">
        <v>4543</v>
      </c>
      <c r="C1454" s="15" t="s">
        <v>231</v>
      </c>
      <c r="D1454" s="15" t="s">
        <v>232</v>
      </c>
      <c r="E1454" s="15" t="s">
        <v>120</v>
      </c>
      <c r="F1454" s="15" t="s">
        <v>121</v>
      </c>
      <c r="G1454" s="15" t="s">
        <v>33</v>
      </c>
      <c r="H1454" s="15" t="s">
        <v>691</v>
      </c>
      <c r="I1454" s="15" t="s">
        <v>4688</v>
      </c>
      <c r="J1454" s="15" t="s">
        <v>4689</v>
      </c>
      <c r="K1454" s="15" t="s">
        <v>53</v>
      </c>
      <c r="L1454" s="15" t="s">
        <v>4690</v>
      </c>
      <c r="M1454" s="15" t="s">
        <v>39</v>
      </c>
    </row>
    <row r="1455" customFormat="false" ht="26.25" hidden="true" customHeight="false" outlineLevel="0" collapsed="false">
      <c r="A1455" s="15" t="s">
        <v>4542</v>
      </c>
      <c r="B1455" s="15" t="s">
        <v>4543</v>
      </c>
      <c r="C1455" s="15" t="s">
        <v>118</v>
      </c>
      <c r="D1455" s="15" t="s">
        <v>119</v>
      </c>
      <c r="E1455" s="15" t="s">
        <v>120</v>
      </c>
      <c r="F1455" s="15" t="s">
        <v>121</v>
      </c>
      <c r="G1455" s="15" t="s">
        <v>33</v>
      </c>
      <c r="H1455" s="15" t="s">
        <v>138</v>
      </c>
      <c r="I1455" s="15" t="s">
        <v>1768</v>
      </c>
      <c r="J1455" s="15" t="s">
        <v>4691</v>
      </c>
      <c r="K1455" s="15" t="s">
        <v>53</v>
      </c>
      <c r="L1455" s="15" t="s">
        <v>4692</v>
      </c>
      <c r="M1455" s="15" t="s">
        <v>39</v>
      </c>
    </row>
    <row r="1456" customFormat="false" ht="26.25" hidden="true" customHeight="false" outlineLevel="0" collapsed="false">
      <c r="A1456" s="15" t="s">
        <v>4542</v>
      </c>
      <c r="B1456" s="15" t="s">
        <v>4543</v>
      </c>
      <c r="C1456" s="15" t="s">
        <v>895</v>
      </c>
      <c r="D1456" s="15" t="s">
        <v>896</v>
      </c>
      <c r="E1456" s="15" t="s">
        <v>120</v>
      </c>
      <c r="F1456" s="15" t="s">
        <v>121</v>
      </c>
      <c r="G1456" s="15" t="s">
        <v>33</v>
      </c>
      <c r="H1456" s="15" t="s">
        <v>341</v>
      </c>
      <c r="I1456" s="15" t="s">
        <v>4693</v>
      </c>
      <c r="J1456" s="15" t="s">
        <v>4694</v>
      </c>
      <c r="K1456" s="15" t="s">
        <v>53</v>
      </c>
      <c r="L1456" s="15" t="s">
        <v>4695</v>
      </c>
      <c r="M1456" s="15" t="s">
        <v>39</v>
      </c>
    </row>
    <row r="1457" customFormat="false" ht="26.25" hidden="true" customHeight="false" outlineLevel="0" collapsed="false">
      <c r="A1457" s="15" t="s">
        <v>4542</v>
      </c>
      <c r="B1457" s="15" t="s">
        <v>4543</v>
      </c>
      <c r="C1457" s="15" t="s">
        <v>742</v>
      </c>
      <c r="D1457" s="15" t="s">
        <v>743</v>
      </c>
      <c r="E1457" s="15" t="s">
        <v>120</v>
      </c>
      <c r="F1457" s="15" t="s">
        <v>121</v>
      </c>
      <c r="G1457" s="15" t="s">
        <v>33</v>
      </c>
      <c r="H1457" s="15" t="s">
        <v>341</v>
      </c>
      <c r="I1457" s="15" t="s">
        <v>4696</v>
      </c>
      <c r="J1457" s="15" t="s">
        <v>4697</v>
      </c>
      <c r="K1457" s="15" t="s">
        <v>53</v>
      </c>
      <c r="L1457" s="15" t="s">
        <v>4698</v>
      </c>
      <c r="M1457" s="15" t="s">
        <v>39</v>
      </c>
    </row>
    <row r="1458" customFormat="false" ht="26.25" hidden="true" customHeight="false" outlineLevel="0" collapsed="false">
      <c r="A1458" s="15" t="s">
        <v>4542</v>
      </c>
      <c r="B1458" s="15" t="s">
        <v>4543</v>
      </c>
      <c r="C1458" s="15" t="s">
        <v>742</v>
      </c>
      <c r="D1458" s="15" t="s">
        <v>743</v>
      </c>
      <c r="E1458" s="15" t="s">
        <v>120</v>
      </c>
      <c r="F1458" s="15" t="s">
        <v>121</v>
      </c>
      <c r="G1458" s="15" t="s">
        <v>33</v>
      </c>
      <c r="H1458" s="15" t="s">
        <v>164</v>
      </c>
      <c r="I1458" s="15" t="s">
        <v>1059</v>
      </c>
      <c r="J1458" s="15" t="s">
        <v>4699</v>
      </c>
      <c r="K1458" s="15" t="s">
        <v>53</v>
      </c>
      <c r="L1458" s="15" t="s">
        <v>4700</v>
      </c>
      <c r="M1458" s="15" t="s">
        <v>39</v>
      </c>
    </row>
    <row r="1459" customFormat="false" ht="26.25" hidden="true" customHeight="false" outlineLevel="0" collapsed="false">
      <c r="A1459" s="15" t="s">
        <v>4542</v>
      </c>
      <c r="B1459" s="15" t="s">
        <v>4543</v>
      </c>
      <c r="C1459" s="15" t="s">
        <v>231</v>
      </c>
      <c r="D1459" s="15" t="s">
        <v>232</v>
      </c>
      <c r="E1459" s="15" t="s">
        <v>120</v>
      </c>
      <c r="F1459" s="15" t="s">
        <v>121</v>
      </c>
      <c r="G1459" s="15" t="s">
        <v>33</v>
      </c>
      <c r="H1459" s="15" t="s">
        <v>151</v>
      </c>
      <c r="I1459" s="15" t="s">
        <v>3811</v>
      </c>
      <c r="J1459" s="15" t="s">
        <v>4701</v>
      </c>
      <c r="K1459" s="15" t="s">
        <v>92</v>
      </c>
      <c r="L1459" s="15" t="s">
        <v>4702</v>
      </c>
      <c r="M1459" s="15" t="s">
        <v>39</v>
      </c>
    </row>
    <row r="1460" customFormat="false" ht="26.25" hidden="true" customHeight="false" outlineLevel="0" collapsed="false">
      <c r="A1460" s="15" t="s">
        <v>4542</v>
      </c>
      <c r="B1460" s="15" t="s">
        <v>4543</v>
      </c>
      <c r="C1460" s="15" t="s">
        <v>143</v>
      </c>
      <c r="D1460" s="15" t="s">
        <v>144</v>
      </c>
      <c r="E1460" s="15" t="s">
        <v>120</v>
      </c>
      <c r="F1460" s="15" t="s">
        <v>121</v>
      </c>
      <c r="G1460" s="15" t="s">
        <v>33</v>
      </c>
      <c r="H1460" s="15" t="s">
        <v>4703</v>
      </c>
      <c r="I1460" s="15" t="s">
        <v>593</v>
      </c>
      <c r="J1460" s="15" t="s">
        <v>4704</v>
      </c>
      <c r="K1460" s="15" t="s">
        <v>53</v>
      </c>
      <c r="L1460" s="15" t="s">
        <v>4705</v>
      </c>
      <c r="M1460" s="15" t="s">
        <v>39</v>
      </c>
    </row>
    <row r="1461" customFormat="false" ht="26.25" hidden="true" customHeight="false" outlineLevel="0" collapsed="false">
      <c r="A1461" s="15" t="s">
        <v>4542</v>
      </c>
      <c r="B1461" s="15" t="s">
        <v>4543</v>
      </c>
      <c r="C1461" s="15" t="s">
        <v>1142</v>
      </c>
      <c r="D1461" s="15" t="s">
        <v>1143</v>
      </c>
      <c r="E1461" s="15" t="s">
        <v>120</v>
      </c>
      <c r="F1461" s="15" t="s">
        <v>121</v>
      </c>
      <c r="G1461" s="15" t="s">
        <v>33</v>
      </c>
      <c r="H1461" s="15" t="s">
        <v>2491</v>
      </c>
      <c r="I1461" s="15" t="s">
        <v>366</v>
      </c>
      <c r="J1461" s="15" t="s">
        <v>4706</v>
      </c>
      <c r="K1461" s="15" t="s">
        <v>53</v>
      </c>
      <c r="L1461" s="15" t="s">
        <v>4707</v>
      </c>
      <c r="M1461" s="15" t="s">
        <v>39</v>
      </c>
    </row>
    <row r="1462" customFormat="false" ht="26.25" hidden="true" customHeight="false" outlineLevel="0" collapsed="false">
      <c r="A1462" s="15" t="s">
        <v>4542</v>
      </c>
      <c r="B1462" s="15" t="s">
        <v>4543</v>
      </c>
      <c r="C1462" s="15" t="s">
        <v>225</v>
      </c>
      <c r="D1462" s="15" t="s">
        <v>226</v>
      </c>
      <c r="E1462" s="15" t="s">
        <v>120</v>
      </c>
      <c r="F1462" s="15" t="s">
        <v>121</v>
      </c>
      <c r="G1462" s="15" t="s">
        <v>33</v>
      </c>
      <c r="H1462" s="15" t="s">
        <v>4708</v>
      </c>
      <c r="I1462" s="15" t="s">
        <v>4709</v>
      </c>
      <c r="J1462" s="15" t="s">
        <v>2607</v>
      </c>
      <c r="K1462" s="15" t="s">
        <v>53</v>
      </c>
      <c r="L1462" s="15" t="s">
        <v>4710</v>
      </c>
      <c r="M1462" s="15" t="s">
        <v>39</v>
      </c>
    </row>
    <row r="1463" customFormat="false" ht="26.25" hidden="true" customHeight="false" outlineLevel="0" collapsed="false">
      <c r="A1463" s="15" t="s">
        <v>4542</v>
      </c>
      <c r="B1463" s="15" t="s">
        <v>4543</v>
      </c>
      <c r="C1463" s="15" t="s">
        <v>225</v>
      </c>
      <c r="D1463" s="15" t="s">
        <v>226</v>
      </c>
      <c r="E1463" s="15" t="s">
        <v>120</v>
      </c>
      <c r="F1463" s="15" t="s">
        <v>121</v>
      </c>
      <c r="G1463" s="15" t="s">
        <v>33</v>
      </c>
      <c r="H1463" s="15" t="s">
        <v>3162</v>
      </c>
      <c r="I1463" s="15" t="s">
        <v>4711</v>
      </c>
      <c r="J1463" s="15" t="s">
        <v>4712</v>
      </c>
      <c r="K1463" s="15" t="s">
        <v>1017</v>
      </c>
      <c r="L1463" s="15" t="s">
        <v>4713</v>
      </c>
      <c r="M1463" s="15" t="s">
        <v>39</v>
      </c>
    </row>
    <row r="1464" customFormat="false" ht="26.25" hidden="true" customHeight="false" outlineLevel="0" collapsed="false">
      <c r="A1464" s="15" t="s">
        <v>4542</v>
      </c>
      <c r="B1464" s="15" t="s">
        <v>4543</v>
      </c>
      <c r="C1464" s="15" t="s">
        <v>937</v>
      </c>
      <c r="D1464" s="15" t="s">
        <v>938</v>
      </c>
      <c r="E1464" s="15" t="s">
        <v>120</v>
      </c>
      <c r="F1464" s="15" t="s">
        <v>121</v>
      </c>
      <c r="G1464" s="15" t="s">
        <v>33</v>
      </c>
      <c r="H1464" s="15" t="s">
        <v>302</v>
      </c>
      <c r="I1464" s="15" t="s">
        <v>4714</v>
      </c>
      <c r="J1464" s="15" t="s">
        <v>4715</v>
      </c>
      <c r="K1464" s="15" t="s">
        <v>37</v>
      </c>
      <c r="L1464" s="15" t="s">
        <v>4716</v>
      </c>
      <c r="M1464" s="15" t="s">
        <v>39</v>
      </c>
    </row>
    <row r="1465" customFormat="false" ht="26.25" hidden="true" customHeight="false" outlineLevel="0" collapsed="false">
      <c r="A1465" s="15" t="s">
        <v>4542</v>
      </c>
      <c r="B1465" s="15" t="s">
        <v>4543</v>
      </c>
      <c r="C1465" s="15" t="s">
        <v>1142</v>
      </c>
      <c r="D1465" s="15" t="s">
        <v>1143</v>
      </c>
      <c r="E1465" s="15" t="s">
        <v>120</v>
      </c>
      <c r="F1465" s="15" t="s">
        <v>121</v>
      </c>
      <c r="G1465" s="15" t="s">
        <v>33</v>
      </c>
      <c r="H1465" s="15" t="s">
        <v>4717</v>
      </c>
      <c r="I1465" s="15" t="s">
        <v>2739</v>
      </c>
      <c r="J1465" s="15" t="s">
        <v>4718</v>
      </c>
      <c r="K1465" s="15" t="s">
        <v>48</v>
      </c>
      <c r="L1465" s="15" t="s">
        <v>4719</v>
      </c>
      <c r="M1465" s="15" t="s">
        <v>39</v>
      </c>
    </row>
    <row r="1466" customFormat="false" ht="26.25" hidden="true" customHeight="false" outlineLevel="0" collapsed="false">
      <c r="A1466" s="15" t="s">
        <v>4542</v>
      </c>
      <c r="B1466" s="15" t="s">
        <v>4543</v>
      </c>
      <c r="C1466" s="15" t="s">
        <v>784</v>
      </c>
      <c r="D1466" s="15" t="s">
        <v>785</v>
      </c>
      <c r="E1466" s="15" t="s">
        <v>120</v>
      </c>
      <c r="F1466" s="15" t="s">
        <v>121</v>
      </c>
      <c r="G1466" s="15" t="s">
        <v>33</v>
      </c>
      <c r="H1466" s="15" t="s">
        <v>1221</v>
      </c>
      <c r="I1466" s="15" t="s">
        <v>4720</v>
      </c>
      <c r="J1466" s="15" t="s">
        <v>4721</v>
      </c>
      <c r="K1466" s="15" t="s">
        <v>309</v>
      </c>
      <c r="L1466" s="15" t="s">
        <v>4722</v>
      </c>
      <c r="M1466" s="15" t="s">
        <v>39</v>
      </c>
    </row>
    <row r="1467" customFormat="false" ht="26.25" hidden="true" customHeight="false" outlineLevel="0" collapsed="false">
      <c r="A1467" s="15" t="s">
        <v>4542</v>
      </c>
      <c r="B1467" s="15" t="s">
        <v>4543</v>
      </c>
      <c r="C1467" s="15" t="s">
        <v>682</v>
      </c>
      <c r="D1467" s="15" t="s">
        <v>683</v>
      </c>
      <c r="E1467" s="15" t="s">
        <v>120</v>
      </c>
      <c r="F1467" s="15" t="s">
        <v>121</v>
      </c>
      <c r="G1467" s="15" t="s">
        <v>33</v>
      </c>
      <c r="H1467" s="15" t="s">
        <v>341</v>
      </c>
      <c r="I1467" s="15" t="s">
        <v>4723</v>
      </c>
      <c r="J1467" s="15" t="s">
        <v>2384</v>
      </c>
      <c r="K1467" s="15" t="s">
        <v>203</v>
      </c>
      <c r="L1467" s="15" t="s">
        <v>4724</v>
      </c>
      <c r="M1467" s="15" t="s">
        <v>39</v>
      </c>
    </row>
    <row r="1468" customFormat="false" ht="26.25" hidden="true" customHeight="false" outlineLevel="0" collapsed="false">
      <c r="A1468" s="15" t="s">
        <v>4542</v>
      </c>
      <c r="B1468" s="15" t="s">
        <v>4543</v>
      </c>
      <c r="C1468" s="15" t="s">
        <v>198</v>
      </c>
      <c r="D1468" s="15" t="s">
        <v>199</v>
      </c>
      <c r="E1468" s="15" t="s">
        <v>120</v>
      </c>
      <c r="F1468" s="15" t="s">
        <v>121</v>
      </c>
      <c r="G1468" s="15" t="s">
        <v>33</v>
      </c>
      <c r="H1468" s="15" t="s">
        <v>4725</v>
      </c>
      <c r="I1468" s="15" t="s">
        <v>2712</v>
      </c>
      <c r="J1468" s="15" t="s">
        <v>4726</v>
      </c>
      <c r="K1468" s="15" t="s">
        <v>53</v>
      </c>
      <c r="L1468" s="15" t="s">
        <v>4727</v>
      </c>
      <c r="M1468" s="15" t="s">
        <v>39</v>
      </c>
    </row>
    <row r="1469" customFormat="false" ht="26.25" hidden="true" customHeight="false" outlineLevel="0" collapsed="false">
      <c r="A1469" s="15" t="s">
        <v>4542</v>
      </c>
      <c r="B1469" s="15" t="s">
        <v>4543</v>
      </c>
      <c r="C1469" s="15" t="s">
        <v>182</v>
      </c>
      <c r="D1469" s="15" t="s">
        <v>183</v>
      </c>
      <c r="E1469" s="15" t="s">
        <v>120</v>
      </c>
      <c r="F1469" s="15" t="s">
        <v>121</v>
      </c>
      <c r="G1469" s="15" t="s">
        <v>33</v>
      </c>
      <c r="H1469" s="15" t="s">
        <v>1945</v>
      </c>
      <c r="I1469" s="15" t="s">
        <v>4728</v>
      </c>
      <c r="J1469" s="15" t="s">
        <v>4729</v>
      </c>
      <c r="K1469" s="15" t="s">
        <v>53</v>
      </c>
      <c r="L1469" s="15" t="s">
        <v>4730</v>
      </c>
      <c r="M1469" s="15" t="s">
        <v>39</v>
      </c>
    </row>
    <row r="1470" customFormat="false" ht="26.25" hidden="true" customHeight="false" outlineLevel="0" collapsed="false">
      <c r="A1470" s="15" t="s">
        <v>4542</v>
      </c>
      <c r="B1470" s="15" t="s">
        <v>4543</v>
      </c>
      <c r="C1470" s="15" t="s">
        <v>162</v>
      </c>
      <c r="D1470" s="15" t="s">
        <v>163</v>
      </c>
      <c r="E1470" s="15" t="s">
        <v>120</v>
      </c>
      <c r="F1470" s="15" t="s">
        <v>121</v>
      </c>
      <c r="G1470" s="15" t="s">
        <v>33</v>
      </c>
      <c r="H1470" s="15" t="s">
        <v>433</v>
      </c>
      <c r="I1470" s="15" t="s">
        <v>781</v>
      </c>
      <c r="J1470" s="15" t="s">
        <v>4731</v>
      </c>
      <c r="K1470" s="15" t="s">
        <v>53</v>
      </c>
      <c r="L1470" s="15" t="s">
        <v>4732</v>
      </c>
      <c r="M1470" s="15" t="s">
        <v>39</v>
      </c>
    </row>
    <row r="1471" customFormat="false" ht="26.25" hidden="true" customHeight="false" outlineLevel="0" collapsed="false">
      <c r="A1471" s="15" t="s">
        <v>4542</v>
      </c>
      <c r="B1471" s="15" t="s">
        <v>4543</v>
      </c>
      <c r="C1471" s="15" t="s">
        <v>231</v>
      </c>
      <c r="D1471" s="15" t="s">
        <v>232</v>
      </c>
      <c r="E1471" s="15" t="s">
        <v>120</v>
      </c>
      <c r="F1471" s="15" t="s">
        <v>121</v>
      </c>
      <c r="G1471" s="15" t="s">
        <v>33</v>
      </c>
      <c r="H1471" s="15" t="s">
        <v>4733</v>
      </c>
      <c r="I1471" s="15" t="s">
        <v>4734</v>
      </c>
      <c r="J1471" s="15" t="s">
        <v>4735</v>
      </c>
      <c r="K1471" s="15" t="s">
        <v>53</v>
      </c>
      <c r="L1471" s="15" t="s">
        <v>4736</v>
      </c>
      <c r="M1471" s="15" t="s">
        <v>39</v>
      </c>
    </row>
    <row r="1472" customFormat="false" ht="26.25" hidden="true" customHeight="false" outlineLevel="0" collapsed="false">
      <c r="A1472" s="15" t="s">
        <v>4542</v>
      </c>
      <c r="B1472" s="15" t="s">
        <v>4543</v>
      </c>
      <c r="C1472" s="15" t="s">
        <v>937</v>
      </c>
      <c r="D1472" s="15" t="s">
        <v>938</v>
      </c>
      <c r="E1472" s="15" t="s">
        <v>120</v>
      </c>
      <c r="F1472" s="15" t="s">
        <v>121</v>
      </c>
      <c r="G1472" s="15" t="s">
        <v>33</v>
      </c>
      <c r="H1472" s="15" t="s">
        <v>276</v>
      </c>
      <c r="I1472" s="15" t="s">
        <v>578</v>
      </c>
      <c r="J1472" s="15" t="s">
        <v>4737</v>
      </c>
      <c r="K1472" s="15" t="s">
        <v>141</v>
      </c>
      <c r="L1472" s="15" t="s">
        <v>4738</v>
      </c>
      <c r="M1472" s="15" t="s">
        <v>39</v>
      </c>
    </row>
    <row r="1473" customFormat="false" ht="26.25" hidden="true" customHeight="false" outlineLevel="0" collapsed="false">
      <c r="A1473" s="15" t="s">
        <v>4542</v>
      </c>
      <c r="B1473" s="15" t="s">
        <v>4543</v>
      </c>
      <c r="C1473" s="15" t="s">
        <v>149</v>
      </c>
      <c r="D1473" s="15" t="s">
        <v>150</v>
      </c>
      <c r="E1473" s="15" t="s">
        <v>120</v>
      </c>
      <c r="F1473" s="15" t="s">
        <v>121</v>
      </c>
      <c r="G1473" s="15" t="s">
        <v>33</v>
      </c>
      <c r="H1473" s="15" t="s">
        <v>4739</v>
      </c>
      <c r="I1473" s="15" t="s">
        <v>4740</v>
      </c>
      <c r="J1473" s="15" t="s">
        <v>4741</v>
      </c>
      <c r="K1473" s="15" t="s">
        <v>37</v>
      </c>
      <c r="L1473" s="15" t="s">
        <v>4742</v>
      </c>
      <c r="M1473" s="15" t="s">
        <v>39</v>
      </c>
    </row>
    <row r="1474" customFormat="false" ht="26.25" hidden="true" customHeight="false" outlineLevel="0" collapsed="false">
      <c r="A1474" s="15" t="s">
        <v>4542</v>
      </c>
      <c r="B1474" s="15" t="s">
        <v>4543</v>
      </c>
      <c r="C1474" s="15" t="s">
        <v>904</v>
      </c>
      <c r="D1474" s="15" t="s">
        <v>905</v>
      </c>
      <c r="E1474" s="15" t="s">
        <v>120</v>
      </c>
      <c r="F1474" s="15" t="s">
        <v>121</v>
      </c>
      <c r="G1474" s="15" t="s">
        <v>33</v>
      </c>
      <c r="H1474" s="15" t="s">
        <v>1906</v>
      </c>
      <c r="I1474" s="15" t="s">
        <v>4743</v>
      </c>
      <c r="J1474" s="15" t="s">
        <v>4744</v>
      </c>
      <c r="K1474" s="15" t="s">
        <v>53</v>
      </c>
      <c r="L1474" s="15" t="s">
        <v>4745</v>
      </c>
      <c r="M1474" s="15" t="s">
        <v>39</v>
      </c>
    </row>
    <row r="1475" customFormat="false" ht="26.25" hidden="true" customHeight="false" outlineLevel="0" collapsed="false">
      <c r="A1475" s="15" t="s">
        <v>4542</v>
      </c>
      <c r="B1475" s="15" t="s">
        <v>4543</v>
      </c>
      <c r="C1475" s="15" t="s">
        <v>933</v>
      </c>
      <c r="D1475" s="15" t="s">
        <v>934</v>
      </c>
      <c r="E1475" s="15" t="s">
        <v>120</v>
      </c>
      <c r="F1475" s="15" t="s">
        <v>121</v>
      </c>
      <c r="G1475" s="15" t="s">
        <v>33</v>
      </c>
      <c r="H1475" s="15" t="s">
        <v>4457</v>
      </c>
      <c r="I1475" s="15" t="s">
        <v>4746</v>
      </c>
      <c r="J1475" s="15" t="s">
        <v>2788</v>
      </c>
      <c r="K1475" s="15" t="s">
        <v>53</v>
      </c>
      <c r="L1475" s="15" t="s">
        <v>4747</v>
      </c>
      <c r="M1475" s="15" t="s">
        <v>39</v>
      </c>
    </row>
    <row r="1476" customFormat="false" ht="26.25" hidden="true" customHeight="false" outlineLevel="0" collapsed="false">
      <c r="A1476" s="15" t="s">
        <v>4542</v>
      </c>
      <c r="B1476" s="15" t="s">
        <v>4543</v>
      </c>
      <c r="C1476" s="15" t="s">
        <v>118</v>
      </c>
      <c r="D1476" s="15" t="s">
        <v>119</v>
      </c>
      <c r="E1476" s="15" t="s">
        <v>120</v>
      </c>
      <c r="F1476" s="15" t="s">
        <v>121</v>
      </c>
      <c r="G1476" s="15" t="s">
        <v>33</v>
      </c>
      <c r="H1476" s="15" t="s">
        <v>4748</v>
      </c>
      <c r="I1476" s="15" t="s">
        <v>4749</v>
      </c>
      <c r="J1476" s="15" t="s">
        <v>4750</v>
      </c>
      <c r="K1476" s="15" t="s">
        <v>141</v>
      </c>
      <c r="L1476" s="15" t="s">
        <v>4751</v>
      </c>
      <c r="M1476" s="15" t="s">
        <v>39</v>
      </c>
    </row>
    <row r="1477" customFormat="false" ht="26.25" hidden="true" customHeight="false" outlineLevel="0" collapsed="false">
      <c r="A1477" s="15" t="s">
        <v>4542</v>
      </c>
      <c r="B1477" s="15" t="s">
        <v>4543</v>
      </c>
      <c r="C1477" s="15" t="s">
        <v>231</v>
      </c>
      <c r="D1477" s="15" t="s">
        <v>232</v>
      </c>
      <c r="E1477" s="15" t="s">
        <v>120</v>
      </c>
      <c r="F1477" s="15" t="s">
        <v>121</v>
      </c>
      <c r="G1477" s="15" t="s">
        <v>33</v>
      </c>
      <c r="H1477" s="15" t="s">
        <v>4752</v>
      </c>
      <c r="I1477" s="15" t="s">
        <v>4753</v>
      </c>
      <c r="J1477" s="15" t="s">
        <v>2140</v>
      </c>
      <c r="K1477" s="15" t="s">
        <v>53</v>
      </c>
      <c r="L1477" s="15" t="s">
        <v>4754</v>
      </c>
      <c r="M1477" s="15" t="s">
        <v>39</v>
      </c>
    </row>
    <row r="1478" customFormat="false" ht="26.25" hidden="true" customHeight="false" outlineLevel="0" collapsed="false">
      <c r="A1478" s="15" t="s">
        <v>4542</v>
      </c>
      <c r="B1478" s="15" t="s">
        <v>4543</v>
      </c>
      <c r="C1478" s="15" t="s">
        <v>231</v>
      </c>
      <c r="D1478" s="15" t="s">
        <v>232</v>
      </c>
      <c r="E1478" s="15" t="s">
        <v>120</v>
      </c>
      <c r="F1478" s="15" t="s">
        <v>121</v>
      </c>
      <c r="G1478" s="15" t="s">
        <v>33</v>
      </c>
      <c r="H1478" s="15" t="s">
        <v>4755</v>
      </c>
      <c r="I1478" s="15" t="s">
        <v>730</v>
      </c>
      <c r="J1478" s="15" t="s">
        <v>4756</v>
      </c>
      <c r="K1478" s="15" t="s">
        <v>53</v>
      </c>
      <c r="L1478" s="15" t="s">
        <v>4757</v>
      </c>
      <c r="M1478" s="15" t="s">
        <v>39</v>
      </c>
    </row>
    <row r="1479" customFormat="false" ht="26.25" hidden="true" customHeight="false" outlineLevel="0" collapsed="false">
      <c r="A1479" s="15" t="s">
        <v>4542</v>
      </c>
      <c r="B1479" s="15" t="s">
        <v>4543</v>
      </c>
      <c r="C1479" s="15" t="s">
        <v>937</v>
      </c>
      <c r="D1479" s="15" t="s">
        <v>938</v>
      </c>
      <c r="E1479" s="15" t="s">
        <v>120</v>
      </c>
      <c r="F1479" s="15" t="s">
        <v>121</v>
      </c>
      <c r="G1479" s="15" t="s">
        <v>33</v>
      </c>
      <c r="H1479" s="15" t="s">
        <v>4758</v>
      </c>
      <c r="I1479" s="15" t="s">
        <v>4759</v>
      </c>
      <c r="J1479" s="15" t="s">
        <v>4760</v>
      </c>
      <c r="K1479" s="15" t="s">
        <v>48</v>
      </c>
      <c r="L1479" s="15" t="s">
        <v>4761</v>
      </c>
      <c r="M1479" s="15" t="s">
        <v>39</v>
      </c>
    </row>
    <row r="1480" customFormat="false" ht="26.25" hidden="true" customHeight="false" outlineLevel="0" collapsed="false">
      <c r="A1480" s="15" t="s">
        <v>4542</v>
      </c>
      <c r="B1480" s="15" t="s">
        <v>4543</v>
      </c>
      <c r="C1480" s="15" t="s">
        <v>162</v>
      </c>
      <c r="D1480" s="15" t="s">
        <v>163</v>
      </c>
      <c r="E1480" s="15" t="s">
        <v>120</v>
      </c>
      <c r="F1480" s="15" t="s">
        <v>121</v>
      </c>
      <c r="G1480" s="15" t="s">
        <v>33</v>
      </c>
      <c r="H1480" s="15" t="s">
        <v>4762</v>
      </c>
      <c r="I1480" s="15" t="s">
        <v>4763</v>
      </c>
      <c r="J1480" s="15" t="s">
        <v>4764</v>
      </c>
      <c r="K1480" s="15" t="s">
        <v>53</v>
      </c>
      <c r="L1480" s="15" t="s">
        <v>4765</v>
      </c>
      <c r="M1480" s="15" t="s">
        <v>39</v>
      </c>
    </row>
    <row r="1481" customFormat="false" ht="26.25" hidden="true" customHeight="false" outlineLevel="0" collapsed="false">
      <c r="A1481" s="15" t="s">
        <v>4542</v>
      </c>
      <c r="B1481" s="15" t="s">
        <v>4543</v>
      </c>
      <c r="C1481" s="15" t="s">
        <v>149</v>
      </c>
      <c r="D1481" s="15" t="s">
        <v>150</v>
      </c>
      <c r="E1481" s="15" t="s">
        <v>120</v>
      </c>
      <c r="F1481" s="15" t="s">
        <v>121</v>
      </c>
      <c r="G1481" s="15" t="s">
        <v>33</v>
      </c>
      <c r="H1481" s="15" t="s">
        <v>1390</v>
      </c>
      <c r="I1481" s="15" t="s">
        <v>3803</v>
      </c>
      <c r="J1481" s="15" t="s">
        <v>1883</v>
      </c>
      <c r="K1481" s="15" t="s">
        <v>53</v>
      </c>
      <c r="L1481" s="15" t="s">
        <v>4766</v>
      </c>
      <c r="M1481" s="15" t="s">
        <v>39</v>
      </c>
    </row>
    <row r="1482" customFormat="false" ht="26.25" hidden="true" customHeight="false" outlineLevel="0" collapsed="false">
      <c r="A1482" s="15" t="s">
        <v>4542</v>
      </c>
      <c r="B1482" s="15" t="s">
        <v>4543</v>
      </c>
      <c r="C1482" s="15" t="s">
        <v>177</v>
      </c>
      <c r="D1482" s="15" t="s">
        <v>178</v>
      </c>
      <c r="E1482" s="15" t="s">
        <v>120</v>
      </c>
      <c r="F1482" s="15" t="s">
        <v>121</v>
      </c>
      <c r="G1482" s="15" t="s">
        <v>33</v>
      </c>
      <c r="H1482" s="15" t="s">
        <v>915</v>
      </c>
      <c r="I1482" s="15" t="s">
        <v>4070</v>
      </c>
      <c r="J1482" s="15" t="s">
        <v>4767</v>
      </c>
      <c r="K1482" s="15" t="s">
        <v>53</v>
      </c>
      <c r="L1482" s="15" t="s">
        <v>4768</v>
      </c>
      <c r="M1482" s="15" t="s">
        <v>39</v>
      </c>
    </row>
    <row r="1483" customFormat="false" ht="26.25" hidden="true" customHeight="false" outlineLevel="0" collapsed="false">
      <c r="A1483" s="15" t="s">
        <v>4542</v>
      </c>
      <c r="B1483" s="15" t="s">
        <v>4543</v>
      </c>
      <c r="C1483" s="15" t="s">
        <v>949</v>
      </c>
      <c r="D1483" s="15" t="s">
        <v>950</v>
      </c>
      <c r="E1483" s="15" t="s">
        <v>120</v>
      </c>
      <c r="F1483" s="15" t="s">
        <v>121</v>
      </c>
      <c r="G1483" s="15" t="s">
        <v>33</v>
      </c>
      <c r="H1483" s="15" t="s">
        <v>2295</v>
      </c>
      <c r="I1483" s="15" t="s">
        <v>4769</v>
      </c>
      <c r="J1483" s="15" t="s">
        <v>4770</v>
      </c>
      <c r="K1483" s="15" t="s">
        <v>1017</v>
      </c>
      <c r="L1483" s="15" t="s">
        <v>4771</v>
      </c>
      <c r="M1483" s="15" t="s">
        <v>39</v>
      </c>
    </row>
    <row r="1484" customFormat="false" ht="26.25" hidden="true" customHeight="false" outlineLevel="0" collapsed="false">
      <c r="A1484" s="15" t="s">
        <v>4772</v>
      </c>
      <c r="B1484" s="15" t="s">
        <v>4773</v>
      </c>
      <c r="C1484" s="15" t="s">
        <v>231</v>
      </c>
      <c r="D1484" s="15" t="s">
        <v>232</v>
      </c>
      <c r="E1484" s="15" t="s">
        <v>120</v>
      </c>
      <c r="F1484" s="15" t="s">
        <v>121</v>
      </c>
      <c r="G1484" s="15" t="s">
        <v>3969</v>
      </c>
      <c r="H1484" s="15" t="s">
        <v>1283</v>
      </c>
      <c r="I1484" s="15" t="s">
        <v>4774</v>
      </c>
      <c r="J1484" s="15" t="s">
        <v>4775</v>
      </c>
      <c r="K1484" s="15" t="s">
        <v>53</v>
      </c>
      <c r="L1484" s="15" t="s">
        <v>4776</v>
      </c>
      <c r="M1484" s="15" t="s">
        <v>39</v>
      </c>
    </row>
    <row r="1485" customFormat="false" ht="26.25" hidden="true" customHeight="false" outlineLevel="0" collapsed="false">
      <c r="A1485" s="15" t="s">
        <v>4772</v>
      </c>
      <c r="B1485" s="15" t="s">
        <v>4773</v>
      </c>
      <c r="C1485" s="15" t="s">
        <v>1054</v>
      </c>
      <c r="D1485" s="15" t="s">
        <v>1055</v>
      </c>
      <c r="E1485" s="15" t="s">
        <v>120</v>
      </c>
      <c r="F1485" s="15" t="s">
        <v>121</v>
      </c>
      <c r="G1485" s="15" t="s">
        <v>3969</v>
      </c>
      <c r="H1485" s="15" t="s">
        <v>276</v>
      </c>
      <c r="I1485" s="15" t="s">
        <v>1084</v>
      </c>
      <c r="J1485" s="15" t="s">
        <v>4777</v>
      </c>
      <c r="K1485" s="15" t="s">
        <v>53</v>
      </c>
      <c r="L1485" s="15" t="s">
        <v>4778</v>
      </c>
      <c r="M1485" s="15" t="s">
        <v>39</v>
      </c>
    </row>
    <row r="1486" customFormat="false" ht="26.25" hidden="true" customHeight="false" outlineLevel="0" collapsed="false">
      <c r="A1486" s="15" t="s">
        <v>4772</v>
      </c>
      <c r="B1486" s="15" t="s">
        <v>4773</v>
      </c>
      <c r="C1486" s="15" t="s">
        <v>1048</v>
      </c>
      <c r="D1486" s="15" t="s">
        <v>1049</v>
      </c>
      <c r="E1486" s="15" t="s">
        <v>120</v>
      </c>
      <c r="F1486" s="15" t="s">
        <v>121</v>
      </c>
      <c r="G1486" s="15" t="s">
        <v>3969</v>
      </c>
      <c r="H1486" s="15" t="s">
        <v>861</v>
      </c>
      <c r="I1486" s="15" t="s">
        <v>4779</v>
      </c>
      <c r="J1486" s="15" t="s">
        <v>4780</v>
      </c>
      <c r="K1486" s="15" t="s">
        <v>37</v>
      </c>
      <c r="L1486" s="15" t="s">
        <v>4781</v>
      </c>
      <c r="M1486" s="15" t="s">
        <v>39</v>
      </c>
    </row>
    <row r="1487" customFormat="false" ht="26.25" hidden="true" customHeight="false" outlineLevel="0" collapsed="false">
      <c r="A1487" s="15" t="s">
        <v>4772</v>
      </c>
      <c r="B1487" s="15" t="s">
        <v>4773</v>
      </c>
      <c r="C1487" s="15" t="s">
        <v>1054</v>
      </c>
      <c r="D1487" s="15" t="s">
        <v>1055</v>
      </c>
      <c r="E1487" s="15" t="s">
        <v>120</v>
      </c>
      <c r="F1487" s="15" t="s">
        <v>121</v>
      </c>
      <c r="G1487" s="15" t="s">
        <v>3969</v>
      </c>
      <c r="H1487" s="15" t="s">
        <v>172</v>
      </c>
      <c r="I1487" s="15" t="s">
        <v>4779</v>
      </c>
      <c r="J1487" s="15" t="s">
        <v>4782</v>
      </c>
      <c r="K1487" s="15" t="s">
        <v>37</v>
      </c>
      <c r="L1487" s="15" t="s">
        <v>4783</v>
      </c>
      <c r="M1487" s="15" t="s">
        <v>39</v>
      </c>
    </row>
    <row r="1488" customFormat="false" ht="26.25" hidden="true" customHeight="false" outlineLevel="0" collapsed="false">
      <c r="A1488" s="15" t="s">
        <v>4772</v>
      </c>
      <c r="B1488" s="15" t="s">
        <v>4773</v>
      </c>
      <c r="C1488" s="15" t="s">
        <v>225</v>
      </c>
      <c r="D1488" s="15" t="s">
        <v>226</v>
      </c>
      <c r="E1488" s="15" t="s">
        <v>120</v>
      </c>
      <c r="F1488" s="15" t="s">
        <v>121</v>
      </c>
      <c r="G1488" s="15" t="s">
        <v>3969</v>
      </c>
      <c r="H1488" s="15" t="s">
        <v>4784</v>
      </c>
      <c r="I1488" s="15" t="s">
        <v>4785</v>
      </c>
      <c r="J1488" s="15" t="s">
        <v>4786</v>
      </c>
      <c r="K1488" s="15" t="s">
        <v>37</v>
      </c>
      <c r="L1488" s="15" t="s">
        <v>4787</v>
      </c>
      <c r="M1488" s="15" t="s">
        <v>39</v>
      </c>
    </row>
    <row r="1489" customFormat="false" ht="26.25" hidden="true" customHeight="false" outlineLevel="0" collapsed="false">
      <c r="A1489" s="15" t="s">
        <v>4772</v>
      </c>
      <c r="B1489" s="15" t="s">
        <v>4773</v>
      </c>
      <c r="C1489" s="15" t="s">
        <v>143</v>
      </c>
      <c r="D1489" s="15" t="s">
        <v>144</v>
      </c>
      <c r="E1489" s="15" t="s">
        <v>120</v>
      </c>
      <c r="F1489" s="15" t="s">
        <v>121</v>
      </c>
      <c r="G1489" s="15" t="s">
        <v>3969</v>
      </c>
      <c r="H1489" s="15" t="s">
        <v>279</v>
      </c>
      <c r="I1489" s="15" t="s">
        <v>4788</v>
      </c>
      <c r="J1489" s="15" t="s">
        <v>4789</v>
      </c>
      <c r="K1489" s="15" t="s">
        <v>48</v>
      </c>
      <c r="L1489" s="15" t="s">
        <v>4790</v>
      </c>
      <c r="M1489" s="15" t="s">
        <v>39</v>
      </c>
    </row>
    <row r="1490" customFormat="false" ht="12.75" hidden="true" customHeight="false" outlineLevel="0" collapsed="false">
      <c r="A1490" s="15" t="s">
        <v>4791</v>
      </c>
      <c r="B1490" s="15" t="s">
        <v>4792</v>
      </c>
      <c r="C1490" s="15" t="s">
        <v>177</v>
      </c>
      <c r="D1490" s="15" t="s">
        <v>178</v>
      </c>
      <c r="E1490" s="15" t="s">
        <v>120</v>
      </c>
      <c r="F1490" s="15" t="s">
        <v>121</v>
      </c>
      <c r="G1490" s="15"/>
      <c r="H1490" s="15" t="s">
        <v>164</v>
      </c>
      <c r="I1490" s="15" t="s">
        <v>4793</v>
      </c>
      <c r="J1490" s="15" t="s">
        <v>4794</v>
      </c>
      <c r="K1490" s="15" t="s">
        <v>309</v>
      </c>
      <c r="L1490" s="15" t="s">
        <v>4795</v>
      </c>
      <c r="M1490" s="15" t="s">
        <v>4796</v>
      </c>
    </row>
    <row r="1491" customFormat="false" ht="26.25" hidden="true" customHeight="false" outlineLevel="0" collapsed="false">
      <c r="A1491" s="15" t="s">
        <v>4791</v>
      </c>
      <c r="B1491" s="15" t="s">
        <v>4792</v>
      </c>
      <c r="C1491" s="15" t="s">
        <v>1124</v>
      </c>
      <c r="D1491" s="15" t="s">
        <v>1125</v>
      </c>
      <c r="E1491" s="15" t="s">
        <v>120</v>
      </c>
      <c r="F1491" s="15" t="s">
        <v>121</v>
      </c>
      <c r="G1491" s="15"/>
      <c r="H1491" s="15" t="s">
        <v>1203</v>
      </c>
      <c r="I1491" s="15" t="s">
        <v>4797</v>
      </c>
      <c r="J1491" s="15" t="s">
        <v>4798</v>
      </c>
      <c r="K1491" s="15" t="s">
        <v>53</v>
      </c>
      <c r="L1491" s="15" t="s">
        <v>4799</v>
      </c>
      <c r="M1491" s="15" t="s">
        <v>4796</v>
      </c>
    </row>
    <row r="1492" customFormat="false" ht="12.75" hidden="true" customHeight="false" outlineLevel="0" collapsed="false">
      <c r="A1492" s="15" t="s">
        <v>4791</v>
      </c>
      <c r="B1492" s="15" t="s">
        <v>4792</v>
      </c>
      <c r="C1492" s="15" t="s">
        <v>118</v>
      </c>
      <c r="D1492" s="15" t="s">
        <v>119</v>
      </c>
      <c r="E1492" s="15" t="s">
        <v>120</v>
      </c>
      <c r="F1492" s="15" t="s">
        <v>121</v>
      </c>
      <c r="G1492" s="15"/>
      <c r="H1492" s="15" t="s">
        <v>522</v>
      </c>
      <c r="I1492" s="15" t="s">
        <v>4800</v>
      </c>
      <c r="J1492" s="15" t="s">
        <v>4801</v>
      </c>
      <c r="K1492" s="15" t="s">
        <v>53</v>
      </c>
      <c r="L1492" s="15" t="s">
        <v>4802</v>
      </c>
      <c r="M1492" s="15" t="s">
        <v>4796</v>
      </c>
    </row>
    <row r="1493" customFormat="false" ht="12.75" hidden="true" customHeight="false" outlineLevel="0" collapsed="false">
      <c r="A1493" s="15" t="s">
        <v>4791</v>
      </c>
      <c r="B1493" s="15" t="s">
        <v>4792</v>
      </c>
      <c r="C1493" s="15" t="s">
        <v>118</v>
      </c>
      <c r="D1493" s="15" t="s">
        <v>119</v>
      </c>
      <c r="E1493" s="15" t="s">
        <v>120</v>
      </c>
      <c r="F1493" s="15" t="s">
        <v>121</v>
      </c>
      <c r="G1493" s="15"/>
      <c r="H1493" s="15" t="s">
        <v>1792</v>
      </c>
      <c r="I1493" s="15" t="s">
        <v>4803</v>
      </c>
      <c r="J1493" s="15" t="s">
        <v>4804</v>
      </c>
      <c r="K1493" s="15" t="s">
        <v>53</v>
      </c>
      <c r="L1493" s="15" t="s">
        <v>4805</v>
      </c>
      <c r="M1493" s="15" t="s">
        <v>4796</v>
      </c>
    </row>
    <row r="1494" customFormat="false" ht="12.75" hidden="true" customHeight="false" outlineLevel="0" collapsed="false">
      <c r="A1494" s="15" t="s">
        <v>4791</v>
      </c>
      <c r="B1494" s="15" t="s">
        <v>4792</v>
      </c>
      <c r="C1494" s="15" t="s">
        <v>895</v>
      </c>
      <c r="D1494" s="15" t="s">
        <v>896</v>
      </c>
      <c r="E1494" s="15" t="s">
        <v>120</v>
      </c>
      <c r="F1494" s="15" t="s">
        <v>121</v>
      </c>
      <c r="G1494" s="15"/>
      <c r="H1494" s="15" t="s">
        <v>138</v>
      </c>
      <c r="I1494" s="15" t="s">
        <v>4806</v>
      </c>
      <c r="J1494" s="15" t="s">
        <v>3021</v>
      </c>
      <c r="K1494" s="15" t="s">
        <v>48</v>
      </c>
      <c r="L1494" s="15" t="s">
        <v>4807</v>
      </c>
      <c r="M1494" s="15" t="s">
        <v>4796</v>
      </c>
    </row>
    <row r="1495" customFormat="false" ht="12.75" hidden="true" customHeight="false" outlineLevel="0" collapsed="false">
      <c r="A1495" s="15" t="s">
        <v>4791</v>
      </c>
      <c r="B1495" s="15" t="s">
        <v>4792</v>
      </c>
      <c r="C1495" s="15" t="s">
        <v>895</v>
      </c>
      <c r="D1495" s="15" t="s">
        <v>896</v>
      </c>
      <c r="E1495" s="15" t="s">
        <v>120</v>
      </c>
      <c r="F1495" s="15" t="s">
        <v>121</v>
      </c>
      <c r="G1495" s="15"/>
      <c r="H1495" s="15" t="s">
        <v>4808</v>
      </c>
      <c r="I1495" s="15" t="s">
        <v>4809</v>
      </c>
      <c r="J1495" s="15" t="s">
        <v>4810</v>
      </c>
      <c r="K1495" s="15" t="s">
        <v>203</v>
      </c>
      <c r="L1495" s="15" t="s">
        <v>4811</v>
      </c>
      <c r="M1495" s="15" t="s">
        <v>4796</v>
      </c>
    </row>
    <row r="1496" customFormat="false" ht="12.75" hidden="true" customHeight="false" outlineLevel="0" collapsed="false">
      <c r="A1496" s="15" t="s">
        <v>4791</v>
      </c>
      <c r="B1496" s="15" t="s">
        <v>4792</v>
      </c>
      <c r="C1496" s="15" t="s">
        <v>998</v>
      </c>
      <c r="D1496" s="15" t="s">
        <v>999</v>
      </c>
      <c r="E1496" s="15" t="s">
        <v>120</v>
      </c>
      <c r="F1496" s="15" t="s">
        <v>121</v>
      </c>
      <c r="G1496" s="15"/>
      <c r="H1496" s="15" t="s">
        <v>4812</v>
      </c>
      <c r="I1496" s="15" t="s">
        <v>4813</v>
      </c>
      <c r="J1496" s="15" t="s">
        <v>4814</v>
      </c>
      <c r="K1496" s="15" t="s">
        <v>53</v>
      </c>
      <c r="L1496" s="15" t="s">
        <v>4815</v>
      </c>
      <c r="M1496" s="15" t="s">
        <v>4796</v>
      </c>
    </row>
    <row r="1497" customFormat="false" ht="26.25" hidden="true" customHeight="false" outlineLevel="0" collapsed="false">
      <c r="A1497" s="15" t="s">
        <v>4791</v>
      </c>
      <c r="B1497" s="15" t="s">
        <v>4792</v>
      </c>
      <c r="C1497" s="15" t="s">
        <v>1124</v>
      </c>
      <c r="D1497" s="15" t="s">
        <v>1125</v>
      </c>
      <c r="E1497" s="15" t="s">
        <v>120</v>
      </c>
      <c r="F1497" s="15" t="s">
        <v>121</v>
      </c>
      <c r="G1497" s="15"/>
      <c r="H1497" s="15" t="s">
        <v>4816</v>
      </c>
      <c r="I1497" s="15" t="s">
        <v>299</v>
      </c>
      <c r="J1497" s="15" t="s">
        <v>4817</v>
      </c>
      <c r="K1497" s="15" t="s">
        <v>48</v>
      </c>
      <c r="L1497" s="15" t="s">
        <v>4818</v>
      </c>
      <c r="M1497" s="15" t="s">
        <v>4796</v>
      </c>
    </row>
    <row r="1498" customFormat="false" ht="12.75" hidden="true" customHeight="false" outlineLevel="0" collapsed="false">
      <c r="A1498" s="15" t="s">
        <v>4791</v>
      </c>
      <c r="B1498" s="15" t="s">
        <v>4792</v>
      </c>
      <c r="C1498" s="15" t="s">
        <v>177</v>
      </c>
      <c r="D1498" s="15" t="s">
        <v>178</v>
      </c>
      <c r="E1498" s="15" t="s">
        <v>120</v>
      </c>
      <c r="F1498" s="15" t="s">
        <v>121</v>
      </c>
      <c r="G1498" s="15"/>
      <c r="H1498" s="15" t="s">
        <v>1221</v>
      </c>
      <c r="I1498" s="15" t="s">
        <v>1111</v>
      </c>
      <c r="J1498" s="15" t="s">
        <v>4819</v>
      </c>
      <c r="K1498" s="15" t="s">
        <v>53</v>
      </c>
      <c r="L1498" s="15" t="s">
        <v>4820</v>
      </c>
      <c r="M1498" s="15" t="s">
        <v>4796</v>
      </c>
    </row>
    <row r="1499" customFormat="false" ht="12.75" hidden="true" customHeight="false" outlineLevel="0" collapsed="false">
      <c r="A1499" s="15" t="s">
        <v>4791</v>
      </c>
      <c r="B1499" s="15" t="s">
        <v>4792</v>
      </c>
      <c r="C1499" s="15" t="s">
        <v>600</v>
      </c>
      <c r="D1499" s="15" t="s">
        <v>601</v>
      </c>
      <c r="E1499" s="15" t="s">
        <v>120</v>
      </c>
      <c r="F1499" s="15" t="s">
        <v>121</v>
      </c>
      <c r="G1499" s="15"/>
      <c r="H1499" s="15" t="s">
        <v>900</v>
      </c>
      <c r="I1499" s="15" t="s">
        <v>2326</v>
      </c>
      <c r="J1499" s="15" t="s">
        <v>4821</v>
      </c>
      <c r="K1499" s="15" t="s">
        <v>53</v>
      </c>
      <c r="L1499" s="15" t="s">
        <v>4822</v>
      </c>
      <c r="M1499" s="15" t="s">
        <v>4796</v>
      </c>
    </row>
  </sheetData>
  <autoFilter ref="A10:M1499">
    <filterColumn colId="0">
      <filters>
        <filter val="CLRI01000N"/>
      </filters>
    </filterColumn>
    <filterColumn colId="2">
      <filters>
        <filter val="AD01"/>
      </filters>
    </filterColumn>
  </autoFilter>
  <mergeCells count="4">
    <mergeCell ref="A1:G1"/>
    <mergeCell ref="A3:G3"/>
    <mergeCell ref="A5:G5"/>
    <mergeCell ref="A7:G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4.4453125" defaultRowHeight="12.75" zeroHeight="false" outlineLevelRow="0" outlineLevelCol="0"/>
  <cols>
    <col collapsed="false" customWidth="false" hidden="true" outlineLevel="0" max="1" min="1" style="17" width="14.44"/>
    <col collapsed="false" customWidth="false" hidden="false" outlineLevel="0" max="3" min="2" style="17" width="14.44"/>
    <col collapsed="false" customWidth="true" hidden="false" outlineLevel="0" max="4" min="4" style="17" width="8.67"/>
    <col collapsed="false" customWidth="true" hidden="false" outlineLevel="0" max="5" min="5" style="17" width="5.33"/>
    <col collapsed="false" customWidth="false" hidden="false" outlineLevel="0" max="6" min="6" style="17" width="14.44"/>
    <col collapsed="false" customWidth="true" hidden="false" outlineLevel="0" max="7" min="7" style="17" width="5.66"/>
    <col collapsed="false" customWidth="false" hidden="false" outlineLevel="0" max="8" min="8" style="17" width="14.44"/>
    <col collapsed="false" customWidth="true" hidden="false" outlineLevel="0" max="9" min="9" style="17" width="24.44"/>
    <col collapsed="false" customWidth="true" hidden="false" outlineLevel="0" max="10" min="10" style="17" width="6.44"/>
    <col collapsed="false" customWidth="true" hidden="false" outlineLevel="0" max="11" min="11" style="18" width="10.56"/>
    <col collapsed="false" customWidth="true" hidden="false" outlineLevel="0" max="12" min="12" style="17" width="6.56"/>
    <col collapsed="false" customWidth="true" hidden="false" outlineLevel="0" max="13" min="13" style="17" width="8"/>
    <col collapsed="false" customWidth="true" hidden="false" outlineLevel="0" max="14" min="14" style="17" width="7.33"/>
    <col collapsed="false" customWidth="true" hidden="false" outlineLevel="0" max="15" min="15" style="17" width="7"/>
    <col collapsed="false" customWidth="true" hidden="false" outlineLevel="0" max="16" min="16" style="17" width="7.88"/>
    <col collapsed="false" customWidth="true" hidden="false" outlineLevel="0" max="17" min="17" style="17" width="8.44"/>
    <col collapsed="false" customWidth="true" hidden="false" outlineLevel="0" max="18" min="18" style="17" width="8.11"/>
    <col collapsed="false" customWidth="true" hidden="false" outlineLevel="0" max="22" min="19" style="17" width="8"/>
    <col collapsed="false" customWidth="false" hidden="false" outlineLevel="0" max="23" min="23" style="17" width="14.44"/>
    <col collapsed="false" customWidth="true" hidden="false" outlineLevel="0" max="24" min="24" style="17" width="12.67"/>
    <col collapsed="false" customWidth="true" hidden="false" outlineLevel="0" max="27" min="25" style="17" width="10.66"/>
    <col collapsed="false" customWidth="false" hidden="false" outlineLevel="0" max="16384" min="28" style="17" width="14.44"/>
  </cols>
  <sheetData>
    <row r="1" customFormat="false" ht="51" hidden="false" customHeight="true" outlineLevel="0" collapsed="false">
      <c r="B1" s="19"/>
      <c r="C1" s="19"/>
      <c r="D1" s="19"/>
      <c r="E1" s="19"/>
      <c r="F1" s="19"/>
      <c r="G1" s="19"/>
      <c r="H1" s="19"/>
      <c r="I1" s="19"/>
      <c r="J1" s="20"/>
      <c r="K1" s="21"/>
      <c r="L1" s="19"/>
      <c r="M1" s="22"/>
      <c r="N1" s="19"/>
      <c r="O1" s="19"/>
      <c r="P1" s="19"/>
      <c r="Q1" s="19"/>
      <c r="R1" s="19"/>
      <c r="S1" s="19"/>
      <c r="T1" s="19"/>
      <c r="U1" s="19"/>
      <c r="V1" s="19"/>
      <c r="W1" s="19"/>
      <c r="X1" s="19"/>
      <c r="Y1" s="19"/>
      <c r="Z1" s="19"/>
      <c r="AA1" s="19"/>
      <c r="AB1" s="19"/>
      <c r="AC1" s="19"/>
    </row>
    <row r="2" customFormat="false" ht="18.75" hidden="false" customHeight="true" outlineLevel="0" collapsed="false">
      <c r="B2" s="23" t="s">
        <v>4823</v>
      </c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P2" s="23"/>
      <c r="Q2" s="23"/>
      <c r="R2" s="23"/>
      <c r="S2" s="23"/>
      <c r="T2" s="23"/>
      <c r="U2" s="23"/>
      <c r="V2" s="23"/>
      <c r="W2" s="23"/>
      <c r="X2" s="23"/>
      <c r="Y2" s="23"/>
      <c r="Z2" s="23"/>
      <c r="AA2" s="23"/>
      <c r="AB2" s="19"/>
      <c r="AC2" s="19"/>
    </row>
    <row r="3" customFormat="false" ht="18.75" hidden="false" customHeight="true" outlineLevel="0" collapsed="false">
      <c r="B3" s="24" t="s">
        <v>4824</v>
      </c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4"/>
      <c r="P3" s="24"/>
      <c r="Q3" s="24"/>
      <c r="R3" s="24"/>
      <c r="S3" s="24"/>
      <c r="T3" s="24"/>
      <c r="U3" s="24"/>
      <c r="V3" s="24"/>
      <c r="W3" s="24"/>
      <c r="X3" s="24"/>
      <c r="Y3" s="24"/>
      <c r="Z3" s="24"/>
      <c r="AA3" s="24"/>
      <c r="AB3" s="19"/>
      <c r="AC3" s="19"/>
    </row>
    <row r="4" customFormat="false" ht="18.75" hidden="false" customHeight="true" outlineLevel="0" collapsed="false">
      <c r="B4" s="25" t="s">
        <v>4825</v>
      </c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  <c r="O4" s="25"/>
      <c r="P4" s="25"/>
      <c r="Q4" s="25"/>
      <c r="R4" s="25"/>
      <c r="S4" s="25"/>
      <c r="T4" s="25"/>
      <c r="U4" s="25"/>
      <c r="V4" s="25"/>
      <c r="W4" s="25"/>
      <c r="X4" s="25"/>
      <c r="Y4" s="25"/>
      <c r="Z4" s="25"/>
      <c r="AA4" s="25"/>
      <c r="AB4" s="19"/>
      <c r="AC4" s="19"/>
    </row>
    <row r="5" customFormat="false" ht="18.75" hidden="false" customHeight="true" outlineLevel="0" collapsed="false">
      <c r="B5" s="26" t="s">
        <v>4826</v>
      </c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  <c r="Z5" s="26"/>
      <c r="AA5" s="26"/>
      <c r="AB5" s="19"/>
      <c r="AC5" s="19"/>
    </row>
    <row r="6" customFormat="false" ht="18.75" hidden="false" customHeight="true" outlineLevel="0" collapsed="false">
      <c r="B6" s="25" t="s">
        <v>4827</v>
      </c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19"/>
      <c r="AC6" s="19"/>
    </row>
    <row r="7" customFormat="false" ht="18.75" hidden="false" customHeight="true" outlineLevel="0" collapsed="false">
      <c r="B7" s="26" t="s">
        <v>4828</v>
      </c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  <c r="P7" s="26"/>
      <c r="Q7" s="26"/>
      <c r="R7" s="26"/>
      <c r="S7" s="26"/>
      <c r="T7" s="26"/>
      <c r="U7" s="26"/>
      <c r="V7" s="26"/>
      <c r="W7" s="26"/>
      <c r="X7" s="26"/>
      <c r="Y7" s="26"/>
      <c r="Z7" s="26"/>
      <c r="AA7" s="26"/>
      <c r="AB7" s="19"/>
      <c r="AC7" s="19"/>
    </row>
    <row r="8" customFormat="false" ht="22.5" hidden="false" customHeight="true" outlineLevel="0" collapsed="false">
      <c r="B8" s="27" t="s">
        <v>4829</v>
      </c>
      <c r="C8" s="27"/>
      <c r="D8" s="27"/>
      <c r="E8" s="28"/>
      <c r="F8" s="28"/>
      <c r="G8" s="29"/>
      <c r="H8" s="29"/>
      <c r="I8" s="28" t="s">
        <v>4830</v>
      </c>
      <c r="J8" s="28"/>
      <c r="K8" s="28"/>
      <c r="L8" s="28"/>
      <c r="M8" s="30"/>
      <c r="N8" s="30"/>
      <c r="O8" s="30"/>
      <c r="P8" s="30"/>
      <c r="Q8" s="30"/>
      <c r="R8" s="30"/>
      <c r="S8" s="30"/>
      <c r="T8" s="29"/>
      <c r="U8" s="29"/>
      <c r="V8" s="29"/>
      <c r="W8" s="29"/>
      <c r="X8" s="29"/>
      <c r="Y8" s="29"/>
      <c r="Z8" s="29"/>
      <c r="AA8" s="29"/>
      <c r="AB8" s="19"/>
      <c r="AC8" s="19"/>
    </row>
    <row r="9" customFormat="false" ht="22.5" hidden="true" customHeight="true" outlineLevel="0" collapsed="false">
      <c r="B9" s="27"/>
      <c r="C9" s="27"/>
      <c r="D9" s="27"/>
      <c r="E9" s="28"/>
      <c r="F9" s="28"/>
      <c r="G9" s="29"/>
      <c r="H9" s="29"/>
      <c r="I9" s="28"/>
      <c r="J9" s="28"/>
      <c r="K9" s="31"/>
      <c r="L9" s="28"/>
      <c r="M9" s="30"/>
      <c r="N9" s="30"/>
      <c r="O9" s="30"/>
      <c r="P9" s="30"/>
      <c r="Q9" s="30"/>
      <c r="R9" s="30"/>
      <c r="S9" s="30"/>
      <c r="T9" s="29"/>
      <c r="U9" s="29"/>
      <c r="V9" s="29"/>
      <c r="W9" s="29"/>
      <c r="X9" s="29"/>
      <c r="Y9" s="29"/>
      <c r="Z9" s="29"/>
      <c r="AA9" s="29"/>
      <c r="AB9" s="19"/>
      <c r="AC9" s="19"/>
    </row>
    <row r="10" customFormat="false" ht="22.5" hidden="true" customHeight="true" outlineLevel="0" collapsed="false">
      <c r="B10" s="27"/>
      <c r="C10" s="27"/>
      <c r="D10" s="27"/>
      <c r="E10" s="28"/>
      <c r="F10" s="28"/>
      <c r="G10" s="29"/>
      <c r="H10" s="29"/>
      <c r="I10" s="28"/>
      <c r="J10" s="28"/>
      <c r="K10" s="31"/>
      <c r="L10" s="28"/>
      <c r="M10" s="30"/>
      <c r="N10" s="30"/>
      <c r="O10" s="30"/>
      <c r="P10" s="30"/>
      <c r="Q10" s="30"/>
      <c r="R10" s="30"/>
      <c r="S10" s="30"/>
      <c r="T10" s="29"/>
      <c r="U10" s="29"/>
      <c r="V10" s="29"/>
      <c r="W10" s="29"/>
      <c r="X10" s="29"/>
      <c r="Y10" s="29"/>
      <c r="Z10" s="29"/>
      <c r="AA10" s="29"/>
      <c r="AB10" s="19"/>
      <c r="AC10" s="19"/>
    </row>
    <row r="11" customFormat="false" ht="177" hidden="false" customHeight="true" outlineLevel="0" collapsed="false">
      <c r="A11" s="32" t="s">
        <v>4831</v>
      </c>
      <c r="B11" s="32" t="s">
        <v>4832</v>
      </c>
      <c r="C11" s="33" t="s">
        <v>4833</v>
      </c>
      <c r="D11" s="33" t="s">
        <v>4834</v>
      </c>
      <c r="E11" s="34" t="s">
        <v>4835</v>
      </c>
      <c r="F11" s="35" t="s">
        <v>4836</v>
      </c>
      <c r="G11" s="36" t="s">
        <v>4837</v>
      </c>
      <c r="H11" s="35" t="s">
        <v>16</v>
      </c>
      <c r="I11" s="37" t="s">
        <v>4838</v>
      </c>
      <c r="J11" s="36" t="s">
        <v>4839</v>
      </c>
      <c r="K11" s="38" t="s">
        <v>4840</v>
      </c>
      <c r="L11" s="39" t="s">
        <v>4841</v>
      </c>
      <c r="M11" s="36" t="s">
        <v>4842</v>
      </c>
      <c r="N11" s="35" t="s">
        <v>4843</v>
      </c>
      <c r="O11" s="35" t="s">
        <v>4844</v>
      </c>
      <c r="P11" s="35" t="s">
        <v>4845</v>
      </c>
      <c r="Q11" s="35" t="s">
        <v>4846</v>
      </c>
      <c r="R11" s="36" t="s">
        <v>4847</v>
      </c>
      <c r="S11" s="39" t="s">
        <v>4848</v>
      </c>
      <c r="T11" s="39" t="s">
        <v>4849</v>
      </c>
      <c r="U11" s="39" t="s">
        <v>4850</v>
      </c>
      <c r="V11" s="39" t="s">
        <v>4851</v>
      </c>
      <c r="W11" s="36" t="s">
        <v>4852</v>
      </c>
      <c r="X11" s="35" t="s">
        <v>4853</v>
      </c>
      <c r="Y11" s="35" t="s">
        <v>4854</v>
      </c>
      <c r="Z11" s="35" t="s">
        <v>4855</v>
      </c>
      <c r="AA11" s="35" t="s">
        <v>4856</v>
      </c>
      <c r="AB11" s="40" t="s">
        <v>4857</v>
      </c>
      <c r="AC11" s="40"/>
    </row>
    <row r="12" customFormat="false" ht="12.75" hidden="false" customHeight="false" outlineLevel="0" collapsed="false">
      <c r="A12" s="17" t="str">
        <f aca="false">IF(OR(C12="CLRA00751L",C12="CLRA00850B",C12="CLRH00350C",C12="CLRH00950B",C12="CLRI00650B",C12="CLRI0075007",C12="CLRI010503",C12="CLTD00352L",C12="CLTD00750T",C12="CLTD01651N",C12="CLTD09050E",C12="CLTF01251L",C12="CLTF02050E",C12="CLTL00651D",C12="ENRA00251T",C12="ENRA00252V",C12="ENRC00250Q",C12="ENRF00650R",C12="ENRF017518",C12="ENRH00450L",C12="ENTD02151D"),C12,B12)</f>
        <v>CLIS002004</v>
      </c>
      <c r="B12" s="41" t="str">
        <f aca="false">'[1]Tabella E Superiori'!A12</f>
        <v>CLIS002004</v>
      </c>
      <c r="C12" s="41" t="str">
        <f aca="false">'[1]Tabella E Superiori'!B12</f>
        <v>CLPS00201E</v>
      </c>
      <c r="D12" s="41" t="str">
        <f aca="false">'[1]Tabella E Superiori'!C12</f>
        <v>LI01</v>
      </c>
      <c r="E12" s="41" t="str">
        <f aca="false">'[1]Tabella E Superiori'!D12</f>
        <v>CL</v>
      </c>
      <c r="F12" s="41" t="str">
        <f aca="false">'[1]Tabella E Superiori'!E12</f>
        <v>NISCEMI</v>
      </c>
      <c r="G12" s="41" t="str">
        <f aca="false">'[1]Tabella E Superiori'!F12</f>
        <v>SS</v>
      </c>
      <c r="H12" s="41" t="str">
        <f aca="false">'[1]Tabella E Superiori'!G12</f>
        <v>IISS L DA VINCI</v>
      </c>
      <c r="I12" s="41" t="str">
        <f aca="false">'[1]Tabella E Superiori'!H12</f>
        <v>CLIS002004/SS/B.F.G.</v>
      </c>
      <c r="J12" s="41" t="str">
        <f aca="false">'[1]Tabella E Superiori'!I12</f>
        <v>M</v>
      </c>
      <c r="K12" s="42" t="n">
        <f aca="false">'[1]Tabella E Superiori'!J12</f>
        <v>37440</v>
      </c>
      <c r="L12" s="41" t="str">
        <f aca="false">'[1]Tabella E Superiori'!K12</f>
        <v>IT</v>
      </c>
      <c r="M12" s="41" t="n">
        <f aca="false">'[1]Tabella E Superiori'!L12</f>
        <v>3</v>
      </c>
      <c r="N12" s="41" t="str">
        <f aca="false">'[1]Tabella E Superiori'!M12</f>
        <v>F72</v>
      </c>
      <c r="O12" s="41" t="n">
        <f aca="false">'[1]Tabella E Superiori'!N12</f>
        <v>0</v>
      </c>
      <c r="P12" s="41" t="n">
        <f aca="false">'[1]Tabella E Superiori'!O12</f>
        <v>0</v>
      </c>
      <c r="Q12" s="41" t="str">
        <f aca="false">'[1]Tabella E Superiori'!P12</f>
        <v>SINDROME DI DOWN</v>
      </c>
      <c r="R12" s="41" t="str">
        <f aca="false">'[1]Tabella E Superiori'!Q12</f>
        <v>EHG</v>
      </c>
      <c r="S12" s="41" t="str">
        <f aca="false">'[1]Tabella E Superiori'!R12</f>
        <v>NO</v>
      </c>
      <c r="T12" s="41" t="str">
        <f aca="false">'[1]Tabella E Superiori'!S12</f>
        <v>NO</v>
      </c>
      <c r="U12" s="41" t="str">
        <f aca="false">'[1]Tabella E Superiori'!T12</f>
        <v>SI</v>
      </c>
      <c r="V12" s="41" t="str">
        <f aca="false">'[1]Tabella E Superiori'!U12</f>
        <v>NO</v>
      </c>
      <c r="W12" s="41" t="str">
        <f aca="false">'[1]Tabella E Superiori'!V12</f>
        <v>AD02</v>
      </c>
      <c r="X12" s="41" t="n">
        <f aca="false">'[1]Tabella E Superiori'!W12</f>
        <v>0</v>
      </c>
      <c r="Y12" s="41" t="str">
        <f aca="false">'[1]Tabella E Superiori'!X12</f>
        <v>2387/2015</v>
      </c>
      <c r="Z12" s="41" t="n">
        <f aca="false">'[1]Tabella E Superiori'!Y12</f>
        <v>0</v>
      </c>
      <c r="AA12" s="41" t="n">
        <f aca="false">'[1]Tabella E Superiori'!Z12</f>
        <v>0</v>
      </c>
      <c r="AB12" s="17" t="n">
        <f aca="false">IF(OR(X12&lt;&gt;"",Y12&lt;&gt;""),1,2)</f>
        <v>1</v>
      </c>
      <c r="AC12" s="43"/>
      <c r="AD12" s="43"/>
      <c r="AE12" s="44"/>
      <c r="AF12" s="44"/>
      <c r="AG12" s="44"/>
      <c r="AH12" s="44"/>
      <c r="AI12" s="44"/>
      <c r="AJ12" s="45"/>
      <c r="AK12" s="43"/>
      <c r="AL12" s="43"/>
      <c r="AM12" s="44"/>
      <c r="AN12" s="44"/>
      <c r="AO12" s="44"/>
      <c r="AP12" s="44"/>
      <c r="AQ12" s="44"/>
    </row>
    <row r="13" customFormat="false" ht="12.75" hidden="false" customHeight="false" outlineLevel="0" collapsed="false">
      <c r="A13" s="17" t="str">
        <f aca="false">IF(OR(C13="CLRA00751L",C13="CLRA00850B",C13="CLRH00350C",C13="CLRH00950B",C13="CLRI00650B",C13="CLRI0075007",C13="CLRI010503",C13="CLTD00352L",C13="CLTD00750T",C13="CLTD01651N",C13="CLTD09050E",C13="CLTF01251L",C13="CLTF02050E",C13="CLTL00651D",C13="ENRA00251T",C13="ENRA00252V",C13="ENRC00250Q",C13="ENRF00650R",C13="ENRF017518",C13="ENRH00450L",C13="ENTD02151D"),C13,B13)</f>
        <v>CLIS002004</v>
      </c>
      <c r="B13" s="41" t="str">
        <f aca="false">'[1]Tabella E Superiori'!A13</f>
        <v>CLIS002004</v>
      </c>
      <c r="C13" s="41" t="str">
        <f aca="false">'[1]Tabella E Superiori'!B13</f>
        <v>CLPS00201E</v>
      </c>
      <c r="D13" s="41" t="str">
        <f aca="false">'[1]Tabella E Superiori'!C13</f>
        <v>LI01</v>
      </c>
      <c r="E13" s="41" t="str">
        <f aca="false">'[1]Tabella E Superiori'!D13</f>
        <v>CL</v>
      </c>
      <c r="F13" s="41" t="str">
        <f aca="false">'[1]Tabella E Superiori'!E13</f>
        <v>NISCEMI</v>
      </c>
      <c r="G13" s="41" t="str">
        <f aca="false">'[1]Tabella E Superiori'!F13</f>
        <v>SS</v>
      </c>
      <c r="H13" s="41" t="str">
        <f aca="false">'[1]Tabella E Superiori'!G13</f>
        <v>IISS L DA VINCI</v>
      </c>
      <c r="I13" s="41" t="str">
        <f aca="false">'[1]Tabella E Superiori'!H13</f>
        <v>CLIS002004/SS/P.A.M.</v>
      </c>
      <c r="J13" s="41" t="str">
        <f aca="false">'[1]Tabella E Superiori'!I13</f>
        <v>M</v>
      </c>
      <c r="K13" s="42" t="n">
        <f aca="false">'[1]Tabella E Superiori'!J13</f>
        <v>36357</v>
      </c>
      <c r="L13" s="41" t="str">
        <f aca="false">'[1]Tabella E Superiori'!K13</f>
        <v>IT</v>
      </c>
      <c r="M13" s="41" t="n">
        <f aca="false">'[1]Tabella E Superiori'!L13</f>
        <v>5</v>
      </c>
      <c r="N13" s="41" t="str">
        <f aca="false">'[1]Tabella E Superiori'!M13</f>
        <v>F72</v>
      </c>
      <c r="O13" s="41" t="str">
        <f aca="false">'[1]Tabella E Superiori'!N13</f>
        <v>G82</v>
      </c>
      <c r="P13" s="41" t="n">
        <f aca="false">'[1]Tabella E Superiori'!O13</f>
        <v>0</v>
      </c>
      <c r="Q13" s="41" t="str">
        <f aca="false">'[1]Tabella E Superiori'!P13</f>
        <v>TETRAPARESISPASTICA-RITARDO MENTALE GRAVE</v>
      </c>
      <c r="R13" s="41" t="str">
        <f aca="false">'[1]Tabella E Superiori'!Q13</f>
        <v>EHG</v>
      </c>
      <c r="S13" s="41" t="str">
        <f aca="false">'[1]Tabella E Superiori'!R13</f>
        <v>SI</v>
      </c>
      <c r="T13" s="41" t="str">
        <f aca="false">'[1]Tabella E Superiori'!S13</f>
        <v>NO</v>
      </c>
      <c r="U13" s="41" t="str">
        <f aca="false">'[1]Tabella E Superiori'!T13</f>
        <v>SI</v>
      </c>
      <c r="V13" s="41" t="str">
        <f aca="false">'[1]Tabella E Superiori'!U13</f>
        <v>SI</v>
      </c>
      <c r="W13" s="41" t="str">
        <f aca="false">'[1]Tabella E Superiori'!V13</f>
        <v>AD04</v>
      </c>
      <c r="X13" s="41" t="n">
        <f aca="false">'[1]Tabella E Superiori'!W13</f>
        <v>0</v>
      </c>
      <c r="Y13" s="41" t="str">
        <f aca="false">'[1]Tabella E Superiori'!X13</f>
        <v>3576/15</v>
      </c>
      <c r="Z13" s="41" t="n">
        <f aca="false">'[1]Tabella E Superiori'!Y13</f>
        <v>0</v>
      </c>
      <c r="AA13" s="41" t="n">
        <f aca="false">'[1]Tabella E Superiori'!Z13</f>
        <v>0</v>
      </c>
      <c r="AB13" s="17" t="n">
        <f aca="false">IF(OR(X13&lt;&gt;"",Y13&lt;&gt;""),1,2)</f>
        <v>1</v>
      </c>
      <c r="AC13" s="43"/>
      <c r="AD13" s="43"/>
      <c r="AE13" s="44"/>
      <c r="AF13" s="44"/>
      <c r="AG13" s="44"/>
      <c r="AH13" s="44"/>
      <c r="AI13" s="44"/>
      <c r="AJ13" s="45"/>
      <c r="AK13" s="43"/>
      <c r="AL13" s="43"/>
      <c r="AM13" s="44"/>
      <c r="AN13" s="44"/>
      <c r="AO13" s="44"/>
      <c r="AP13" s="44"/>
      <c r="AQ13" s="44"/>
    </row>
    <row r="14" customFormat="false" ht="12.75" hidden="false" customHeight="false" outlineLevel="0" collapsed="false">
      <c r="A14" s="17" t="str">
        <f aca="false">IF(OR(C14="CLRA00751L",C14="CLRA00850B",C14="CLRH00350C",C14="CLRH00950B",C14="CLRI00650B",C14="CLRI0075007",C14="CLRI010503",C14="CLTD00352L",C14="CLTD00750T",C14="CLTD01651N",C14="CLTD09050E",C14="CLTF01251L",C14="CLTF02050E",C14="CLTL00651D",C14="ENRA00251T",C14="ENRA00252V",C14="ENRC00250Q",C14="ENRF00650R",C14="ENRF017518",C14="ENRH00450L",C14="ENTD02151D"),C14,B14)</f>
        <v>CLIS002004</v>
      </c>
      <c r="B14" s="41" t="str">
        <f aca="false">'[1]Tabella E Superiori'!A14</f>
        <v>CLIS002004</v>
      </c>
      <c r="C14" s="41" t="str">
        <f aca="false">'[1]Tabella E Superiori'!B14</f>
        <v>CLPS00201E</v>
      </c>
      <c r="D14" s="41" t="str">
        <f aca="false">'[1]Tabella E Superiori'!C14</f>
        <v>LI02</v>
      </c>
      <c r="E14" s="41" t="str">
        <f aca="false">'[1]Tabella E Superiori'!D14</f>
        <v>CL</v>
      </c>
      <c r="F14" s="41" t="str">
        <f aca="false">'[1]Tabella E Superiori'!E14</f>
        <v>NISCEMI</v>
      </c>
      <c r="G14" s="41" t="str">
        <f aca="false">'[1]Tabella E Superiori'!F14</f>
        <v>SS</v>
      </c>
      <c r="H14" s="41" t="str">
        <f aca="false">'[1]Tabella E Superiori'!G14</f>
        <v>IISS L DA VINCI</v>
      </c>
      <c r="I14" s="41" t="str">
        <f aca="false">'[1]Tabella E Superiori'!H14</f>
        <v>CLIS002004/SS/M.M.</v>
      </c>
      <c r="J14" s="41" t="str">
        <f aca="false">'[1]Tabella E Superiori'!I14</f>
        <v>M</v>
      </c>
      <c r="K14" s="42" t="n">
        <f aca="false">'[1]Tabella E Superiori'!J14</f>
        <v>38365</v>
      </c>
      <c r="L14" s="41" t="str">
        <f aca="false">'[1]Tabella E Superiori'!K14</f>
        <v>IT</v>
      </c>
      <c r="M14" s="41" t="n">
        <f aca="false">'[1]Tabella E Superiori'!L14</f>
        <v>1</v>
      </c>
      <c r="N14" s="41" t="str">
        <f aca="false">'[1]Tabella E Superiori'!M14</f>
        <v>F71</v>
      </c>
      <c r="O14" s="41" t="n">
        <f aca="false">'[1]Tabella E Superiori'!N14</f>
        <v>0</v>
      </c>
      <c r="P14" s="41" t="n">
        <f aca="false">'[1]Tabella E Superiori'!O14</f>
        <v>0</v>
      </c>
      <c r="Q14" s="41" t="str">
        <f aca="false">'[1]Tabella E Superiori'!P14</f>
        <v>SINDROME DI DOWN CON RITARDO MENTALE</v>
      </c>
      <c r="R14" s="41" t="str">
        <f aca="false">'[1]Tabella E Superiori'!Q14</f>
        <v>EHG</v>
      </c>
      <c r="S14" s="41" t="str">
        <f aca="false">'[1]Tabella E Superiori'!R14</f>
        <v>NO</v>
      </c>
      <c r="T14" s="41" t="str">
        <f aca="false">'[1]Tabella E Superiori'!S14</f>
        <v>NO</v>
      </c>
      <c r="U14" s="41" t="str">
        <f aca="false">'[1]Tabella E Superiori'!T14</f>
        <v>SI</v>
      </c>
      <c r="V14" s="41" t="n">
        <f aca="false">'[1]Tabella E Superiori'!U14</f>
        <v>0</v>
      </c>
      <c r="W14" s="41" t="str">
        <f aca="false">'[1]Tabella E Superiori'!V14</f>
        <v>AD01</v>
      </c>
      <c r="X14" s="41" t="str">
        <f aca="false">'[1]Tabella E Superiori'!W14</f>
        <v>80/2018</v>
      </c>
      <c r="Y14" s="41" t="n">
        <f aca="false">'[1]Tabella E Superiori'!X14</f>
        <v>0</v>
      </c>
      <c r="Z14" s="41" t="n">
        <f aca="false">'[1]Tabella E Superiori'!Y14</f>
        <v>0</v>
      </c>
      <c r="AA14" s="41" t="n">
        <f aca="false">'[1]Tabella E Superiori'!Z14</f>
        <v>0</v>
      </c>
      <c r="AB14" s="17" t="n">
        <f aca="false">IF(OR(X14&lt;&gt;"",Y14&lt;&gt;""),1,2)</f>
        <v>1</v>
      </c>
      <c r="AC14" s="43"/>
      <c r="AD14" s="43"/>
      <c r="AE14" s="44"/>
      <c r="AF14" s="44"/>
      <c r="AG14" s="44"/>
      <c r="AH14" s="44"/>
      <c r="AI14" s="44"/>
      <c r="AJ14" s="45"/>
      <c r="AK14" s="43"/>
      <c r="AL14" s="43"/>
      <c r="AM14" s="44"/>
      <c r="AN14" s="44"/>
      <c r="AO14" s="44"/>
      <c r="AP14" s="44"/>
      <c r="AQ14" s="44"/>
    </row>
    <row r="15" customFormat="false" ht="12.75" hidden="false" customHeight="false" outlineLevel="0" collapsed="false">
      <c r="A15" s="17" t="str">
        <f aca="false">IF(OR(C15="CLRA00751L",C15="CLRA00850B",C15="CLRH00350C",C15="CLRH00950B",C15="CLRI00650B",C15="CLRI0075007",C15="CLRI010503",C15="CLTD00352L",C15="CLTD00750T",C15="CLTD01651N",C15="CLTD09050E",C15="CLTF01251L",C15="CLTF02050E",C15="CLTL00651D",C15="ENRA00251T",C15="ENRA00252V",C15="ENRC00250Q",C15="ENRF00650R",C15="ENRF017518",C15="ENRH00450L",C15="ENTD02151D"),C15,B15)</f>
        <v>CLIS002004</v>
      </c>
      <c r="B15" s="41" t="str">
        <f aca="false">'[1]Tabella E Superiori'!A15</f>
        <v>CLIS002004</v>
      </c>
      <c r="C15" s="41" t="str">
        <f aca="false">'[1]Tabella E Superiori'!B15</f>
        <v>CLPS00201E</v>
      </c>
      <c r="D15" s="41" t="str">
        <f aca="false">'[1]Tabella E Superiori'!C15</f>
        <v>LI02</v>
      </c>
      <c r="E15" s="41" t="str">
        <f aca="false">'[1]Tabella E Superiori'!D15</f>
        <v>CL</v>
      </c>
      <c r="F15" s="41" t="str">
        <f aca="false">'[1]Tabella E Superiori'!E15</f>
        <v>NISCEMI</v>
      </c>
      <c r="G15" s="41" t="str">
        <f aca="false">'[1]Tabella E Superiori'!F15</f>
        <v>SS</v>
      </c>
      <c r="H15" s="41" t="str">
        <f aca="false">'[1]Tabella E Superiori'!G15</f>
        <v>IISS L DA VINCI</v>
      </c>
      <c r="I15" s="41" t="str">
        <f aca="false">'[1]Tabella E Superiori'!H15</f>
        <v>CLIS002004/SS/P.F.</v>
      </c>
      <c r="J15" s="41" t="str">
        <f aca="false">'[1]Tabella E Superiori'!I15</f>
        <v>M</v>
      </c>
      <c r="K15" s="42" t="n">
        <f aca="false">'[1]Tabella E Superiori'!J15</f>
        <v>36917</v>
      </c>
      <c r="L15" s="41" t="str">
        <f aca="false">'[1]Tabella E Superiori'!K15</f>
        <v>IT</v>
      </c>
      <c r="M15" s="41" t="n">
        <f aca="false">'[1]Tabella E Superiori'!L15</f>
        <v>4</v>
      </c>
      <c r="N15" s="41" t="str">
        <f aca="false">'[1]Tabella E Superiori'!M15</f>
        <v>F72</v>
      </c>
      <c r="O15" s="41" t="n">
        <f aca="false">'[1]Tabella E Superiori'!N15</f>
        <v>0</v>
      </c>
      <c r="P15" s="41" t="n">
        <f aca="false">'[1]Tabella E Superiori'!O15</f>
        <v>0</v>
      </c>
      <c r="Q15" s="41" t="str">
        <f aca="false">'[1]Tabella E Superiori'!P15</f>
        <v>RITARDO MENTALE</v>
      </c>
      <c r="R15" s="41" t="str">
        <f aca="false">'[1]Tabella E Superiori'!Q15</f>
        <v>EHG</v>
      </c>
      <c r="S15" s="41" t="str">
        <f aca="false">'[1]Tabella E Superiori'!R15</f>
        <v>NO</v>
      </c>
      <c r="T15" s="41" t="str">
        <f aca="false">'[1]Tabella E Superiori'!S15</f>
        <v>NO</v>
      </c>
      <c r="U15" s="41" t="str">
        <f aca="false">'[1]Tabella E Superiori'!T15</f>
        <v>SI</v>
      </c>
      <c r="V15" s="41" t="str">
        <f aca="false">'[1]Tabella E Superiori'!U15</f>
        <v>SI</v>
      </c>
      <c r="W15" s="41" t="str">
        <f aca="false">'[1]Tabella E Superiori'!V15</f>
        <v>AD01</v>
      </c>
      <c r="X15" s="41" t="str">
        <f aca="false">'[1]Tabella E Superiori'!W15</f>
        <v>1448/15</v>
      </c>
      <c r="Y15" s="41" t="n">
        <f aca="false">'[1]Tabella E Superiori'!X15</f>
        <v>0</v>
      </c>
      <c r="Z15" s="41" t="n">
        <f aca="false">'[1]Tabella E Superiori'!Y15</f>
        <v>0</v>
      </c>
      <c r="AA15" s="41" t="n">
        <f aca="false">'[1]Tabella E Superiori'!Z15</f>
        <v>0</v>
      </c>
      <c r="AB15" s="17" t="n">
        <f aca="false">IF(OR(X15&lt;&gt;"",Y15&lt;&gt;""),1,2)</f>
        <v>1</v>
      </c>
      <c r="AC15" s="43"/>
      <c r="AD15" s="43"/>
      <c r="AE15" s="44"/>
      <c r="AF15" s="44"/>
      <c r="AG15" s="44"/>
      <c r="AH15" s="44"/>
      <c r="AI15" s="44"/>
      <c r="AJ15" s="45"/>
      <c r="AK15" s="43"/>
      <c r="AL15" s="43"/>
      <c r="AM15" s="44"/>
      <c r="AN15" s="44"/>
      <c r="AO15" s="44"/>
      <c r="AP15" s="44"/>
      <c r="AQ15" s="44"/>
    </row>
    <row r="16" customFormat="false" ht="12.75" hidden="false" customHeight="false" outlineLevel="0" collapsed="false">
      <c r="A16" s="17" t="str">
        <f aca="false">IF(OR(C16="CLRA00751L",C16="CLRA00850B",C16="CLRH00350C",C16="CLRH00950B",C16="CLRI00650B",C16="CLRI0075007",C16="CLRI010503",C16="CLTD00352L",C16="CLTD00750T",C16="CLTD01651N",C16="CLTD09050E",C16="CLTF01251L",C16="CLTF02050E",C16="CLTL00651D",C16="ENRA00251T",C16="ENRA00252V",C16="ENRC00250Q",C16="ENRF00650R",C16="ENRF017518",C16="ENRH00450L",C16="ENTD02151D"),C16,B16)</f>
        <v>CLIS002004</v>
      </c>
      <c r="B16" s="41" t="str">
        <f aca="false">'[1]Tabella E Superiori'!A16</f>
        <v>CLIS002004</v>
      </c>
      <c r="C16" s="41" t="str">
        <f aca="false">'[1]Tabella E Superiori'!B16</f>
        <v>CLPS00201E</v>
      </c>
      <c r="D16" s="41" t="str">
        <f aca="false">'[1]Tabella E Superiori'!C16</f>
        <v>LI02</v>
      </c>
      <c r="E16" s="41" t="str">
        <f aca="false">'[1]Tabella E Superiori'!D16</f>
        <v>CL</v>
      </c>
      <c r="F16" s="41" t="str">
        <f aca="false">'[1]Tabella E Superiori'!E16</f>
        <v>NISCEMI</v>
      </c>
      <c r="G16" s="41" t="str">
        <f aca="false">'[1]Tabella E Superiori'!F16</f>
        <v>SS</v>
      </c>
      <c r="H16" s="41" t="str">
        <f aca="false">'[1]Tabella E Superiori'!G16</f>
        <v>IISS L DA VINCI</v>
      </c>
      <c r="I16" s="41" t="str">
        <f aca="false">'[1]Tabella E Superiori'!H16</f>
        <v>CLIS002004/SS/F.A.</v>
      </c>
      <c r="J16" s="41" t="str">
        <f aca="false">'[1]Tabella E Superiori'!I16</f>
        <v>M</v>
      </c>
      <c r="K16" s="42" t="n">
        <f aca="false">'[1]Tabella E Superiori'!J16</f>
        <v>37133</v>
      </c>
      <c r="L16" s="41" t="str">
        <f aca="false">'[1]Tabella E Superiori'!K16</f>
        <v>IT</v>
      </c>
      <c r="M16" s="41" t="n">
        <f aca="false">'[1]Tabella E Superiori'!L16</f>
        <v>5</v>
      </c>
      <c r="N16" s="41" t="str">
        <f aca="false">'[1]Tabella E Superiori'!M16</f>
        <v>F70</v>
      </c>
      <c r="O16" s="41" t="n">
        <f aca="false">'[1]Tabella E Superiori'!N16</f>
        <v>0</v>
      </c>
      <c r="P16" s="41" t="n">
        <f aca="false">'[1]Tabella E Superiori'!O16</f>
        <v>0</v>
      </c>
      <c r="Q16" s="41" t="str">
        <f aca="false">'[1]Tabella E Superiori'!P16</f>
        <v>RITARDO COGNITIVO</v>
      </c>
      <c r="R16" s="41" t="str">
        <f aca="false">'[1]Tabella E Superiori'!Q16</f>
        <v>EHG</v>
      </c>
      <c r="S16" s="41" t="str">
        <f aca="false">'[1]Tabella E Superiori'!R16</f>
        <v>NO</v>
      </c>
      <c r="T16" s="41" t="str">
        <f aca="false">'[1]Tabella E Superiori'!S16</f>
        <v>NO</v>
      </c>
      <c r="U16" s="41" t="str">
        <f aca="false">'[1]Tabella E Superiori'!T16</f>
        <v>NO</v>
      </c>
      <c r="V16" s="41" t="str">
        <f aca="false">'[1]Tabella E Superiori'!U16</f>
        <v>NO</v>
      </c>
      <c r="W16" s="41" t="str">
        <f aca="false">'[1]Tabella E Superiori'!V16</f>
        <v>AD01</v>
      </c>
      <c r="X16" s="41" t="n">
        <f aca="false">'[1]Tabella E Superiori'!W16</f>
        <v>0</v>
      </c>
      <c r="Y16" s="41" t="n">
        <f aca="false">'[1]Tabella E Superiori'!X16</f>
        <v>0</v>
      </c>
      <c r="Z16" s="41" t="str">
        <f aca="false">'[1]Tabella E Superiori'!Y16</f>
        <v>6060/12</v>
      </c>
      <c r="AA16" s="41" t="n">
        <f aca="false">'[1]Tabella E Superiori'!Z16</f>
        <v>0</v>
      </c>
      <c r="AB16" s="17" t="n">
        <f aca="false">IF(OR(X16&lt;&gt;"",Y16&lt;&gt;""),1,2)</f>
        <v>1</v>
      </c>
      <c r="AC16" s="43"/>
      <c r="AD16" s="43"/>
      <c r="AE16" s="44"/>
      <c r="AF16" s="44"/>
      <c r="AG16" s="44"/>
      <c r="AH16" s="44"/>
      <c r="AI16" s="44"/>
      <c r="AJ16" s="45"/>
      <c r="AK16" s="43"/>
      <c r="AL16" s="43"/>
      <c r="AM16" s="44"/>
      <c r="AN16" s="44"/>
      <c r="AO16" s="44"/>
      <c r="AP16" s="44"/>
      <c r="AQ16" s="44"/>
    </row>
    <row r="17" customFormat="false" ht="12.75" hidden="false" customHeight="false" outlineLevel="0" collapsed="false">
      <c r="A17" s="17" t="str">
        <f aca="false">IF(OR(C17="CLRA00751L",C17="CLRA00850B",C17="CLRH00350C",C17="CLRH00950B",C17="CLRI00650B",C17="CLRI0075007",C17="CLRI010503",C17="CLTD00352L",C17="CLTD00750T",C17="CLTD01651N",C17="CLTD09050E",C17="CLTF01251L",C17="CLTF02050E",C17="CLTL00651D",C17="ENRA00251T",C17="ENRA00252V",C17="ENRC00250Q",C17="ENRF00650R",C17="ENRF017518",C17="ENRH00450L",C17="ENTD02151D"),C17,B17)</f>
        <v>CLIS002004</v>
      </c>
      <c r="B17" s="41" t="str">
        <f aca="false">'[1]Tabella E Superiori'!A17</f>
        <v>CLIS002004</v>
      </c>
      <c r="C17" s="41" t="str">
        <f aca="false">'[1]Tabella E Superiori'!B17</f>
        <v>CLPS00201E</v>
      </c>
      <c r="D17" s="41" t="str">
        <f aca="false">'[1]Tabella E Superiori'!C17</f>
        <v>LI02</v>
      </c>
      <c r="E17" s="41" t="str">
        <f aca="false">'[1]Tabella E Superiori'!D17</f>
        <v>CL</v>
      </c>
      <c r="F17" s="41" t="str">
        <f aca="false">'[1]Tabella E Superiori'!E17</f>
        <v>NISCEMI</v>
      </c>
      <c r="G17" s="41" t="str">
        <f aca="false">'[1]Tabella E Superiori'!F17</f>
        <v>SS</v>
      </c>
      <c r="H17" s="41" t="str">
        <f aca="false">'[1]Tabella E Superiori'!G17</f>
        <v>IISS L DA VINCI</v>
      </c>
      <c r="I17" s="41" t="str">
        <f aca="false">'[1]Tabella E Superiori'!H17</f>
        <v>CLIS002004/SS/N.F.</v>
      </c>
      <c r="J17" s="41" t="str">
        <f aca="false">'[1]Tabella E Superiori'!I17</f>
        <v>M</v>
      </c>
      <c r="K17" s="42" t="n">
        <f aca="false">'[1]Tabella E Superiori'!J17</f>
        <v>36469</v>
      </c>
      <c r="L17" s="41" t="str">
        <f aca="false">'[1]Tabella E Superiori'!K17</f>
        <v>IT</v>
      </c>
      <c r="M17" s="41" t="n">
        <f aca="false">'[1]Tabella E Superiori'!L17</f>
        <v>5</v>
      </c>
      <c r="N17" s="41" t="str">
        <f aca="false">'[1]Tabella E Superiori'!M17</f>
        <v>F90.0</v>
      </c>
      <c r="O17" s="41" t="n">
        <f aca="false">'[1]Tabella E Superiori'!N17</f>
        <v>0</v>
      </c>
      <c r="P17" s="41" t="n">
        <f aca="false">'[1]Tabella E Superiori'!O17</f>
        <v>0</v>
      </c>
      <c r="Q17" s="41" t="str">
        <f aca="false">'[1]Tabella E Superiori'!P17</f>
        <v>DEFICIT ATTENTIVO E IPERATTIVITA'</v>
      </c>
      <c r="R17" s="41" t="str">
        <f aca="false">'[1]Tabella E Superiori'!Q17</f>
        <v>EHG</v>
      </c>
      <c r="S17" s="41" t="str">
        <f aca="false">'[1]Tabella E Superiori'!R17</f>
        <v>NO</v>
      </c>
      <c r="T17" s="41" t="str">
        <f aca="false">'[1]Tabella E Superiori'!S17</f>
        <v>NO</v>
      </c>
      <c r="U17" s="41" t="str">
        <f aca="false">'[1]Tabella E Superiori'!T17</f>
        <v>SI</v>
      </c>
      <c r="V17" s="41" t="str">
        <f aca="false">'[1]Tabella E Superiori'!U17</f>
        <v>SI</v>
      </c>
      <c r="W17" s="41" t="str">
        <f aca="false">'[1]Tabella E Superiori'!V17</f>
        <v>AD01</v>
      </c>
      <c r="X17" s="41" t="n">
        <f aca="false">'[1]Tabella E Superiori'!W17</f>
        <v>0</v>
      </c>
      <c r="Y17" s="41" t="str">
        <f aca="false">'[1]Tabella E Superiori'!X17</f>
        <v>139/14</v>
      </c>
      <c r="Z17" s="41" t="n">
        <f aca="false">'[1]Tabella E Superiori'!Y17</f>
        <v>0</v>
      </c>
      <c r="AA17" s="41" t="n">
        <f aca="false">'[1]Tabella E Superiori'!Z17</f>
        <v>0</v>
      </c>
      <c r="AB17" s="17" t="n">
        <f aca="false">IF(OR(X17&lt;&gt;"",Y17&lt;&gt;""),1,2)</f>
        <v>1</v>
      </c>
      <c r="AC17" s="43"/>
      <c r="AD17" s="43"/>
      <c r="AE17" s="44"/>
      <c r="AF17" s="44"/>
      <c r="AG17" s="44"/>
      <c r="AH17" s="44"/>
      <c r="AI17" s="44"/>
      <c r="AJ17" s="45"/>
      <c r="AK17" s="43"/>
      <c r="AL17" s="43"/>
      <c r="AM17" s="44"/>
      <c r="AN17" s="44"/>
      <c r="AO17" s="44"/>
      <c r="AP17" s="44"/>
      <c r="AQ17" s="44"/>
    </row>
    <row r="18" customFormat="false" ht="12.75" hidden="false" customHeight="false" outlineLevel="0" collapsed="false">
      <c r="A18" s="17" t="str">
        <f aca="false">IF(OR(C18="CLRA00751L",C18="CLRA00850B",C18="CLRH00350C",C18="CLRH00950B",C18="CLRI00650B",C18="CLRI0075007",C18="CLRI010503",C18="CLTD00352L",C18="CLTD00750T",C18="CLTD01651N",C18="CLTD09050E",C18="CLTF01251L",C18="CLTF02050E",C18="CLTL00651D",C18="ENRA00251T",C18="ENRA00252V",C18="ENRC00250Q",C18="ENRF00650R",C18="ENRF017518",C18="ENRH00450L",C18="ENTD02151D"),C18,B18)</f>
        <v>CLIS002004</v>
      </c>
      <c r="B18" s="41" t="str">
        <f aca="false">'[1]Tabella E Superiori'!A18</f>
        <v>CLIS002004</v>
      </c>
      <c r="C18" s="41" t="str">
        <f aca="false">'[1]Tabella E Superiori'!B18</f>
        <v>CLPS00201E</v>
      </c>
      <c r="D18" s="41" t="str">
        <f aca="false">'[1]Tabella E Superiori'!C18</f>
        <v>LI04</v>
      </c>
      <c r="E18" s="41" t="str">
        <f aca="false">'[1]Tabella E Superiori'!D18</f>
        <v>CL</v>
      </c>
      <c r="F18" s="41" t="str">
        <f aca="false">'[1]Tabella E Superiori'!E18</f>
        <v>NISCEMI</v>
      </c>
      <c r="G18" s="41" t="str">
        <f aca="false">'[1]Tabella E Superiori'!F18</f>
        <v>SS</v>
      </c>
      <c r="H18" s="41" t="str">
        <f aca="false">'[1]Tabella E Superiori'!G18</f>
        <v>IISS L DA VINCI</v>
      </c>
      <c r="I18" s="41" t="str">
        <f aca="false">'[1]Tabella E Superiori'!H18</f>
        <v>CLIS002004/SS/C.D.</v>
      </c>
      <c r="J18" s="41" t="str">
        <f aca="false">'[1]Tabella E Superiori'!I18</f>
        <v>M</v>
      </c>
      <c r="K18" s="42" t="n">
        <f aca="false">'[1]Tabella E Superiori'!J18</f>
        <v>38294</v>
      </c>
      <c r="L18" s="41" t="str">
        <f aca="false">'[1]Tabella E Superiori'!K18</f>
        <v>IT</v>
      </c>
      <c r="M18" s="41" t="n">
        <f aca="false">'[1]Tabella E Superiori'!L18</f>
        <v>2</v>
      </c>
      <c r="N18" s="41" t="str">
        <f aca="false">'[1]Tabella E Superiori'!M18</f>
        <v>F70</v>
      </c>
      <c r="O18" s="41" t="n">
        <f aca="false">'[1]Tabella E Superiori'!N18</f>
        <v>0</v>
      </c>
      <c r="P18" s="41" t="n">
        <f aca="false">'[1]Tabella E Superiori'!O18</f>
        <v>0</v>
      </c>
      <c r="Q18" s="41" t="str">
        <f aca="false">'[1]Tabella E Superiori'!P18</f>
        <v>RITARDO MENTALE LIEVE</v>
      </c>
      <c r="R18" s="41" t="str">
        <f aca="false">'[1]Tabella E Superiori'!Q18</f>
        <v>EHG</v>
      </c>
      <c r="S18" s="41" t="str">
        <f aca="false">'[1]Tabella E Superiori'!R18</f>
        <v>NO</v>
      </c>
      <c r="T18" s="41" t="str">
        <f aca="false">'[1]Tabella E Superiori'!S18</f>
        <v>NO</v>
      </c>
      <c r="U18" s="41" t="str">
        <f aca="false">'[1]Tabella E Superiori'!T18</f>
        <v>SI</v>
      </c>
      <c r="V18" s="41" t="str">
        <f aca="false">'[1]Tabella E Superiori'!U18</f>
        <v>SI</v>
      </c>
      <c r="W18" s="41" t="str">
        <f aca="false">'[1]Tabella E Superiori'!V18</f>
        <v>AD02</v>
      </c>
      <c r="X18" s="41" t="str">
        <f aca="false">'[1]Tabella E Superiori'!W18</f>
        <v>1439/2015</v>
      </c>
      <c r="Y18" s="41" t="n">
        <f aca="false">'[1]Tabella E Superiori'!X18</f>
        <v>0</v>
      </c>
      <c r="Z18" s="41" t="n">
        <f aca="false">'[1]Tabella E Superiori'!Y18</f>
        <v>0</v>
      </c>
      <c r="AA18" s="41" t="n">
        <f aca="false">'[1]Tabella E Superiori'!Z18</f>
        <v>0</v>
      </c>
      <c r="AB18" s="17" t="n">
        <f aca="false">IF(OR(X18&lt;&gt;"",Y18&lt;&gt;""),1,2)</f>
        <v>1</v>
      </c>
      <c r="AC18" s="43"/>
      <c r="AD18" s="43"/>
      <c r="AE18" s="44"/>
      <c r="AF18" s="44"/>
      <c r="AG18" s="44"/>
      <c r="AH18" s="44"/>
      <c r="AI18" s="44"/>
      <c r="AJ18" s="45"/>
      <c r="AK18" s="43"/>
      <c r="AL18" s="43"/>
      <c r="AM18" s="44"/>
      <c r="AN18" s="44"/>
      <c r="AO18" s="44"/>
      <c r="AP18" s="44"/>
      <c r="AQ18" s="44"/>
    </row>
    <row r="19" customFormat="false" ht="12.75" hidden="false" customHeight="false" outlineLevel="0" collapsed="false">
      <c r="A19" s="17" t="str">
        <f aca="false">IF(OR(C19="CLRA00751L",C19="CLRA00850B",C19="CLRH00350C",C19="CLRH00950B",C19="CLRI00650B",C19="CLRI0075007",C19="CLRI010503",C19="CLTD00352L",C19="CLTD00750T",C19="CLTD01651N",C19="CLTD09050E",C19="CLTF01251L",C19="CLTF02050E",C19="CLTL00651D",C19="ENRA00251T",C19="ENRA00252V",C19="ENRC00250Q",C19="ENRF00650R",C19="ENRF017518",C19="ENRH00450L",C19="ENTD02151D"),C19,B19)</f>
        <v>CLIS002004</v>
      </c>
      <c r="B19" s="41" t="str">
        <f aca="false">'[1]Tabella E Superiori'!A19</f>
        <v>CLIS002004</v>
      </c>
      <c r="C19" s="41" t="str">
        <f aca="false">'[1]Tabella E Superiori'!B19</f>
        <v>CLPS00201E</v>
      </c>
      <c r="D19" s="41" t="str">
        <f aca="false">'[1]Tabella E Superiori'!C19</f>
        <v>LI04</v>
      </c>
      <c r="E19" s="41" t="str">
        <f aca="false">'[1]Tabella E Superiori'!D19</f>
        <v>CL</v>
      </c>
      <c r="F19" s="41" t="str">
        <f aca="false">'[1]Tabella E Superiori'!E19</f>
        <v>NISCEMI</v>
      </c>
      <c r="G19" s="41" t="str">
        <f aca="false">'[1]Tabella E Superiori'!F19</f>
        <v>SS</v>
      </c>
      <c r="H19" s="41" t="str">
        <f aca="false">'[1]Tabella E Superiori'!G19</f>
        <v>IISS L DA VINCI</v>
      </c>
      <c r="I19" s="41" t="str">
        <f aca="false">'[1]Tabella E Superiori'!H19</f>
        <v>CLIS002004/SS/P.D.</v>
      </c>
      <c r="J19" s="41" t="str">
        <f aca="false">'[1]Tabella E Superiori'!I19</f>
        <v>M</v>
      </c>
      <c r="K19" s="42" t="n">
        <f aca="false">'[1]Tabella E Superiori'!J19</f>
        <v>37128</v>
      </c>
      <c r="L19" s="41" t="str">
        <f aca="false">'[1]Tabella E Superiori'!K19</f>
        <v>IT</v>
      </c>
      <c r="M19" s="41" t="n">
        <f aca="false">'[1]Tabella E Superiori'!L19</f>
        <v>4</v>
      </c>
      <c r="N19" s="41" t="str">
        <f aca="false">'[1]Tabella E Superiori'!M19</f>
        <v>F72</v>
      </c>
      <c r="O19" s="41" t="n">
        <f aca="false">'[1]Tabella E Superiori'!N19</f>
        <v>0</v>
      </c>
      <c r="P19" s="41" t="n">
        <f aca="false">'[1]Tabella E Superiori'!O19</f>
        <v>0</v>
      </c>
      <c r="Q19" s="41" t="str">
        <f aca="false">'[1]Tabella E Superiori'!P19</f>
        <v>GRAVE RITARDO PSICOMOTORIO STRABISMO DESTRO</v>
      </c>
      <c r="R19" s="41" t="str">
        <f aca="false">'[1]Tabella E Superiori'!Q19</f>
        <v>EHG</v>
      </c>
      <c r="S19" s="41" t="str">
        <f aca="false">'[1]Tabella E Superiori'!R19</f>
        <v>NO</v>
      </c>
      <c r="T19" s="41" t="str">
        <f aca="false">'[1]Tabella E Superiori'!S19</f>
        <v>NO</v>
      </c>
      <c r="U19" s="41" t="str">
        <f aca="false">'[1]Tabella E Superiori'!T19</f>
        <v>SI</v>
      </c>
      <c r="V19" s="41" t="str">
        <f aca="false">'[1]Tabella E Superiori'!U19</f>
        <v>SI</v>
      </c>
      <c r="W19" s="41" t="str">
        <f aca="false">'[1]Tabella E Superiori'!V19</f>
        <v>AD02</v>
      </c>
      <c r="X19" s="41" t="n">
        <f aca="false">'[1]Tabella E Superiori'!W19</f>
        <v>0</v>
      </c>
      <c r="Y19" s="41" t="str">
        <f aca="false">'[1]Tabella E Superiori'!X19</f>
        <v>2313/2013</v>
      </c>
      <c r="Z19" s="41" t="n">
        <f aca="false">'[1]Tabella E Superiori'!Y19</f>
        <v>0</v>
      </c>
      <c r="AA19" s="41" t="n">
        <f aca="false">'[1]Tabella E Superiori'!Z19</f>
        <v>0</v>
      </c>
      <c r="AB19" s="17" t="n">
        <f aca="false">IF(OR(X19&lt;&gt;"",Y19&lt;&gt;""),1,2)</f>
        <v>1</v>
      </c>
      <c r="AC19" s="43"/>
      <c r="AD19" s="43"/>
      <c r="AE19" s="44"/>
      <c r="AF19" s="44"/>
      <c r="AG19" s="44"/>
      <c r="AH19" s="44"/>
      <c r="AI19" s="44"/>
      <c r="AJ19" s="45"/>
      <c r="AK19" s="43"/>
      <c r="AL19" s="43"/>
      <c r="AM19" s="44"/>
      <c r="AN19" s="44"/>
      <c r="AO19" s="44"/>
      <c r="AP19" s="44"/>
      <c r="AQ19" s="44"/>
    </row>
    <row r="20" customFormat="false" ht="12.75" hidden="false" customHeight="false" outlineLevel="0" collapsed="false">
      <c r="A20" s="17" t="str">
        <f aca="false">IF(OR(C20="CLRA00751L",C20="CLRA00850B",C20="CLRH00350C",C20="CLRH00950B",C20="CLRI00650B",C20="CLRI0075007",C20="CLRI010503",C20="CLTD00352L",C20="CLTD00750T",C20="CLTD01651N",C20="CLTD09050E",C20="CLTF01251L",C20="CLTF02050E",C20="CLTL00651D",C20="ENRA00251T",C20="ENRA00252V",C20="ENRC00250Q",C20="ENRF00650R",C20="ENRF017518",C20="ENRH00450L",C20="ENTD02151D"),C20,B20)</f>
        <v>CLIS002004</v>
      </c>
      <c r="B20" s="41" t="str">
        <f aca="false">'[1]Tabella E Superiori'!A20</f>
        <v>CLIS002004</v>
      </c>
      <c r="C20" s="41" t="str">
        <f aca="false">'[1]Tabella E Superiori'!B20</f>
        <v>CLPS00201E</v>
      </c>
      <c r="D20" s="41" t="str">
        <f aca="false">'[1]Tabella E Superiori'!C20</f>
        <v>LI04</v>
      </c>
      <c r="E20" s="41" t="str">
        <f aca="false">'[1]Tabella E Superiori'!D20</f>
        <v>CL</v>
      </c>
      <c r="F20" s="41" t="str">
        <f aca="false">'[1]Tabella E Superiori'!E20</f>
        <v>NISCEMI</v>
      </c>
      <c r="G20" s="41" t="str">
        <f aca="false">'[1]Tabella E Superiori'!F20</f>
        <v>SS</v>
      </c>
      <c r="H20" s="41" t="str">
        <f aca="false">'[1]Tabella E Superiori'!G20</f>
        <v>IISS L DA VINCI</v>
      </c>
      <c r="I20" s="41" t="str">
        <f aca="false">'[1]Tabella E Superiori'!H20</f>
        <v>CLIS002004/SS/B.D.</v>
      </c>
      <c r="J20" s="41" t="str">
        <f aca="false">'[1]Tabella E Superiori'!I20</f>
        <v>M</v>
      </c>
      <c r="K20" s="42" t="n">
        <f aca="false">'[1]Tabella E Superiori'!J20</f>
        <v>36953</v>
      </c>
      <c r="L20" s="41" t="str">
        <f aca="false">'[1]Tabella E Superiori'!K20</f>
        <v>IT</v>
      </c>
      <c r="M20" s="41" t="n">
        <f aca="false">'[1]Tabella E Superiori'!L20</f>
        <v>5</v>
      </c>
      <c r="N20" s="41" t="str">
        <f aca="false">'[1]Tabella E Superiori'!M20</f>
        <v>F84.0</v>
      </c>
      <c r="O20" s="41" t="n">
        <f aca="false">'[1]Tabella E Superiori'!N20</f>
        <v>0</v>
      </c>
      <c r="P20" s="41" t="n">
        <f aca="false">'[1]Tabella E Superiori'!O20</f>
        <v>0</v>
      </c>
      <c r="Q20" s="41" t="str">
        <f aca="false">'[1]Tabella E Superiori'!P20</f>
        <v>AUTISMO INFANTILE</v>
      </c>
      <c r="R20" s="41" t="str">
        <f aca="false">'[1]Tabella E Superiori'!Q20</f>
        <v>EHG</v>
      </c>
      <c r="S20" s="41" t="str">
        <f aca="false">'[1]Tabella E Superiori'!R20</f>
        <v>NO</v>
      </c>
      <c r="T20" s="41" t="str">
        <f aca="false">'[1]Tabella E Superiori'!S20</f>
        <v>NO</v>
      </c>
      <c r="U20" s="41" t="str">
        <f aca="false">'[1]Tabella E Superiori'!T20</f>
        <v>SI</v>
      </c>
      <c r="V20" s="41" t="str">
        <f aca="false">'[1]Tabella E Superiori'!U20</f>
        <v>SI</v>
      </c>
      <c r="W20" s="41" t="str">
        <f aca="false">'[1]Tabella E Superiori'!V20</f>
        <v>AD02</v>
      </c>
      <c r="X20" s="41" t="n">
        <f aca="false">'[1]Tabella E Superiori'!W20</f>
        <v>0</v>
      </c>
      <c r="Y20" s="41" t="str">
        <f aca="false">'[1]Tabella E Superiori'!X20</f>
        <v>2316/13</v>
      </c>
      <c r="Z20" s="41" t="n">
        <f aca="false">'[1]Tabella E Superiori'!Y20</f>
        <v>0</v>
      </c>
      <c r="AA20" s="41" t="n">
        <f aca="false">'[1]Tabella E Superiori'!Z20</f>
        <v>0</v>
      </c>
      <c r="AB20" s="17" t="n">
        <f aca="false">IF(OR(X20&lt;&gt;"",Y20&lt;&gt;""),1,2)</f>
        <v>1</v>
      </c>
      <c r="AC20" s="43"/>
      <c r="AD20" s="43"/>
      <c r="AE20" s="44"/>
      <c r="AF20" s="44"/>
      <c r="AG20" s="44"/>
      <c r="AH20" s="44"/>
      <c r="AI20" s="44"/>
      <c r="AJ20" s="45"/>
      <c r="AK20" s="43"/>
      <c r="AL20" s="43"/>
      <c r="AM20" s="44"/>
      <c r="AN20" s="44"/>
      <c r="AO20" s="44"/>
      <c r="AP20" s="44"/>
      <c r="AQ20" s="44"/>
    </row>
    <row r="21" customFormat="false" ht="12.75" hidden="false" customHeight="false" outlineLevel="0" collapsed="false">
      <c r="A21" s="17" t="str">
        <f aca="false">IF(OR(C21="CLRA00751L",C21="CLRA00850B",C21="CLRH00350C",C21="CLRH00950B",C21="CLRI00650B",C21="CLRI0075007",C21="CLRI010503",C21="CLTD00352L",C21="CLTD00750T",C21="CLTD01651N",C21="CLTD09050E",C21="CLTF01251L",C21="CLTF02050E",C21="CLTL00651D",C21="ENRA00251T",C21="ENRA00252V",C21="ENRC00250Q",C21="ENRF00650R",C21="ENRF017518",C21="ENRH00450L",C21="ENTD02151D"),C21,B21)</f>
        <v>CLIS002004</v>
      </c>
      <c r="B21" s="41" t="str">
        <f aca="false">'[1]Tabella E Superiori'!A21</f>
        <v>CLIS002004</v>
      </c>
      <c r="C21" s="41" t="str">
        <f aca="false">'[1]Tabella E Superiori'!B21</f>
        <v>CLPS00201E</v>
      </c>
      <c r="D21" s="41" t="str">
        <f aca="false">'[1]Tabella E Superiori'!C21</f>
        <v>LI11</v>
      </c>
      <c r="E21" s="41" t="str">
        <f aca="false">'[1]Tabella E Superiori'!D21</f>
        <v>CL</v>
      </c>
      <c r="F21" s="41" t="str">
        <f aca="false">'[1]Tabella E Superiori'!E21</f>
        <v>NISCEMI</v>
      </c>
      <c r="G21" s="41" t="str">
        <f aca="false">'[1]Tabella E Superiori'!F21</f>
        <v>SS</v>
      </c>
      <c r="H21" s="41" t="str">
        <f aca="false">'[1]Tabella E Superiori'!G21</f>
        <v>IISS L DA VINCI</v>
      </c>
      <c r="I21" s="41" t="str">
        <f aca="false">'[1]Tabella E Superiori'!H21</f>
        <v>CLIS002004/SS/P.S.</v>
      </c>
      <c r="J21" s="41" t="str">
        <f aca="false">'[1]Tabella E Superiori'!I21</f>
        <v>F</v>
      </c>
      <c r="K21" s="42" t="n">
        <f aca="false">'[1]Tabella E Superiori'!J21</f>
        <v>38159</v>
      </c>
      <c r="L21" s="41" t="str">
        <f aca="false">'[1]Tabella E Superiori'!K21</f>
        <v>IT</v>
      </c>
      <c r="M21" s="41" t="n">
        <f aca="false">'[1]Tabella E Superiori'!L21</f>
        <v>1</v>
      </c>
      <c r="N21" s="41" t="str">
        <f aca="false">'[1]Tabella E Superiori'!M21</f>
        <v>F70</v>
      </c>
      <c r="O21" s="41" t="n">
        <f aca="false">'[1]Tabella E Superiori'!N21</f>
        <v>0</v>
      </c>
      <c r="P21" s="41" t="n">
        <f aca="false">'[1]Tabella E Superiori'!O21</f>
        <v>0</v>
      </c>
      <c r="Q21" s="41" t="str">
        <f aca="false">'[1]Tabella E Superiori'!P21</f>
        <v>RITARDO COGNITIVO LIEVE</v>
      </c>
      <c r="R21" s="41" t="str">
        <f aca="false">'[1]Tabella E Superiori'!Q21</f>
        <v>EH</v>
      </c>
      <c r="S21" s="41" t="str">
        <f aca="false">'[1]Tabella E Superiori'!R21</f>
        <v>NO</v>
      </c>
      <c r="T21" s="41" t="str">
        <f aca="false">'[1]Tabella E Superiori'!S21</f>
        <v>NO</v>
      </c>
      <c r="U21" s="41" t="n">
        <f aca="false">'[1]Tabella E Superiori'!T21</f>
        <v>0</v>
      </c>
      <c r="V21" s="41" t="n">
        <f aca="false">'[1]Tabella E Superiori'!U21</f>
        <v>0</v>
      </c>
      <c r="W21" s="41" t="str">
        <f aca="false">'[1]Tabella E Superiori'!V21</f>
        <v>AD02</v>
      </c>
      <c r="X21" s="41" t="n">
        <f aca="false">'[1]Tabella E Superiori'!W21</f>
        <v>0</v>
      </c>
      <c r="Y21" s="41" t="n">
        <f aca="false">'[1]Tabella E Superiori'!X21</f>
        <v>0</v>
      </c>
      <c r="Z21" s="41" t="n">
        <f aca="false">'[1]Tabella E Superiori'!Y21</f>
        <v>0</v>
      </c>
      <c r="AA21" s="41" t="n">
        <f aca="false">'[1]Tabella E Superiori'!Z21</f>
        <v>0</v>
      </c>
      <c r="AB21" s="17" t="n">
        <f aca="false">IF(OR(X21&lt;&gt;"",Y21&lt;&gt;""),1,2)</f>
        <v>1</v>
      </c>
      <c r="AC21" s="43"/>
      <c r="AD21" s="43"/>
      <c r="AE21" s="44"/>
      <c r="AF21" s="44"/>
      <c r="AG21" s="44"/>
      <c r="AH21" s="44"/>
      <c r="AI21" s="44"/>
      <c r="AJ21" s="45"/>
      <c r="AK21" s="43"/>
      <c r="AL21" s="43"/>
      <c r="AM21" s="44"/>
      <c r="AN21" s="44"/>
      <c r="AO21" s="44"/>
      <c r="AP21" s="44"/>
      <c r="AQ21" s="44"/>
    </row>
    <row r="22" customFormat="false" ht="12.75" hidden="false" customHeight="false" outlineLevel="0" collapsed="false">
      <c r="A22" s="17" t="str">
        <f aca="false">IF(OR(C22="CLRA00751L",C22="CLRA00850B",C22="CLRH00350C",C22="CLRH00950B",C22="CLRI00650B",C22="CLRI0075007",C22="CLRI010503",C22="CLTD00352L",C22="CLTD00750T",C22="CLTD01651N",C22="CLTD09050E",C22="CLTF01251L",C22="CLTF02050E",C22="CLTL00651D",C22="ENRA00251T",C22="ENRA00252V",C22="ENRC00250Q",C22="ENRF00650R",C22="ENRF017518",C22="ENRH00450L",C22="ENTD02151D"),C22,B22)</f>
        <v>CLIS002004</v>
      </c>
      <c r="B22" s="41" t="str">
        <f aca="false">'[1]Tabella E Superiori'!A22</f>
        <v>CLIS002004</v>
      </c>
      <c r="C22" s="41" t="str">
        <f aca="false">'[1]Tabella E Superiori'!B22</f>
        <v>CLPS00201E</v>
      </c>
      <c r="D22" s="41" t="str">
        <f aca="false">'[1]Tabella E Superiori'!C22</f>
        <v>LI11</v>
      </c>
      <c r="E22" s="41" t="str">
        <f aca="false">'[1]Tabella E Superiori'!D22</f>
        <v>CL</v>
      </c>
      <c r="F22" s="41" t="str">
        <f aca="false">'[1]Tabella E Superiori'!E22</f>
        <v>NISCEMI</v>
      </c>
      <c r="G22" s="41" t="str">
        <f aca="false">'[1]Tabella E Superiori'!F22</f>
        <v>SS</v>
      </c>
      <c r="H22" s="41" t="str">
        <f aca="false">'[1]Tabella E Superiori'!G22</f>
        <v>IISS L DA VINCI</v>
      </c>
      <c r="I22" s="41" t="str">
        <f aca="false">'[1]Tabella E Superiori'!H22</f>
        <v>CLIS002004/SS/R.DC.M.C</v>
      </c>
      <c r="J22" s="41" t="str">
        <f aca="false">'[1]Tabella E Superiori'!I22</f>
        <v>F</v>
      </c>
      <c r="K22" s="42" t="n">
        <f aca="false">'[1]Tabella E Superiori'!J22</f>
        <v>38518</v>
      </c>
      <c r="L22" s="41" t="str">
        <f aca="false">'[1]Tabella E Superiori'!K22</f>
        <v>IT</v>
      </c>
      <c r="M22" s="41" t="n">
        <f aca="false">'[1]Tabella E Superiori'!L22</f>
        <v>1</v>
      </c>
      <c r="N22" s="41" t="str">
        <f aca="false">'[1]Tabella E Superiori'!M22</f>
        <v>F90.0</v>
      </c>
      <c r="O22" s="41" t="n">
        <f aca="false">'[1]Tabella E Superiori'!N22</f>
        <v>0</v>
      </c>
      <c r="P22" s="41" t="n">
        <f aca="false">'[1]Tabella E Superiori'!O22</f>
        <v>0</v>
      </c>
      <c r="Q22" s="41" t="str">
        <f aca="false">'[1]Tabella E Superiori'!P22</f>
        <v>DISTURBO DELL'ATTIVITA' E DELL'ATTENZIONE</v>
      </c>
      <c r="R22" s="41" t="str">
        <f aca="false">'[1]Tabella E Superiori'!Q22</f>
        <v>EHG</v>
      </c>
      <c r="S22" s="41" t="str">
        <f aca="false">'[1]Tabella E Superiori'!R22</f>
        <v>NO</v>
      </c>
      <c r="T22" s="41" t="str">
        <f aca="false">'[1]Tabella E Superiori'!S22</f>
        <v>NO</v>
      </c>
      <c r="U22" s="41" t="str">
        <f aca="false">'[1]Tabella E Superiori'!T22</f>
        <v>SI</v>
      </c>
      <c r="V22" s="41" t="n">
        <f aca="false">'[1]Tabella E Superiori'!U22</f>
        <v>0</v>
      </c>
      <c r="W22" s="41" t="str">
        <f aca="false">'[1]Tabella E Superiori'!V22</f>
        <v>AD02</v>
      </c>
      <c r="X22" s="41" t="str">
        <f aca="false">'[1]Tabella E Superiori'!W22</f>
        <v>00175/2017</v>
      </c>
      <c r="Y22" s="41" t="n">
        <f aca="false">'[1]Tabella E Superiori'!X22</f>
        <v>0</v>
      </c>
      <c r="Z22" s="41" t="n">
        <f aca="false">'[1]Tabella E Superiori'!Y22</f>
        <v>0</v>
      </c>
      <c r="AA22" s="41" t="n">
        <f aca="false">'[1]Tabella E Superiori'!Z22</f>
        <v>0</v>
      </c>
      <c r="AB22" s="17" t="n">
        <f aca="false">IF(OR(X22&lt;&gt;"",Y22&lt;&gt;""),1,2)</f>
        <v>1</v>
      </c>
      <c r="AC22" s="43"/>
      <c r="AD22" s="43"/>
      <c r="AE22" s="44"/>
      <c r="AF22" s="44"/>
      <c r="AG22" s="44"/>
      <c r="AH22" s="44"/>
      <c r="AI22" s="44"/>
      <c r="AJ22" s="45"/>
      <c r="AK22" s="43"/>
      <c r="AL22" s="43"/>
      <c r="AM22" s="44"/>
      <c r="AN22" s="44"/>
      <c r="AO22" s="44"/>
      <c r="AP22" s="44"/>
      <c r="AQ22" s="44"/>
    </row>
    <row r="23" customFormat="false" ht="12.75" hidden="false" customHeight="false" outlineLevel="0" collapsed="false">
      <c r="A23" s="17" t="str">
        <f aca="false">IF(OR(C23="CLRA00751L",C23="CLRA00850B",C23="CLRH00350C",C23="CLRH00950B",C23="CLRI00650B",C23="CLRI0075007",C23="CLRI010503",C23="CLTD00352L",C23="CLTD00750T",C23="CLTD01651N",C23="CLTD09050E",C23="CLTF01251L",C23="CLTF02050E",C23="CLTL00651D",C23="ENRA00251T",C23="ENRA00252V",C23="ENRC00250Q",C23="ENRF00650R",C23="ENRF017518",C23="ENRH00450L",C23="ENTD02151D"),C23,B23)</f>
        <v>CLIS002004</v>
      </c>
      <c r="B23" s="41" t="str">
        <f aca="false">'[1]Tabella E Superiori'!A23</f>
        <v>CLIS002004</v>
      </c>
      <c r="C23" s="41" t="str">
        <f aca="false">'[1]Tabella E Superiori'!B23</f>
        <v>CLPS00201E</v>
      </c>
      <c r="D23" s="41" t="str">
        <f aca="false">'[1]Tabella E Superiori'!C23</f>
        <v>LI11</v>
      </c>
      <c r="E23" s="41" t="str">
        <f aca="false">'[1]Tabella E Superiori'!D23</f>
        <v>CL</v>
      </c>
      <c r="F23" s="41" t="str">
        <f aca="false">'[1]Tabella E Superiori'!E23</f>
        <v>NISCEMI</v>
      </c>
      <c r="G23" s="41" t="str">
        <f aca="false">'[1]Tabella E Superiori'!F23</f>
        <v>SS</v>
      </c>
      <c r="H23" s="41" t="str">
        <f aca="false">'[1]Tabella E Superiori'!G23</f>
        <v>IISS L DA VINCI</v>
      </c>
      <c r="I23" s="41" t="str">
        <f aca="false">'[1]Tabella E Superiori'!H23</f>
        <v>CLIS002004/SS/Z.NE.</v>
      </c>
      <c r="J23" s="41" t="str">
        <f aca="false">'[1]Tabella E Superiori'!I23</f>
        <v>F</v>
      </c>
      <c r="K23" s="42" t="n">
        <f aca="false">'[1]Tabella E Superiori'!J23</f>
        <v>38244</v>
      </c>
      <c r="L23" s="41" t="str">
        <f aca="false">'[1]Tabella E Superiori'!K23</f>
        <v>UE</v>
      </c>
      <c r="M23" s="41" t="n">
        <f aca="false">'[1]Tabella E Superiori'!L23</f>
        <v>1</v>
      </c>
      <c r="N23" s="41" t="str">
        <f aca="false">'[1]Tabella E Superiori'!M23</f>
        <v>F72</v>
      </c>
      <c r="O23" s="41" t="n">
        <f aca="false">'[1]Tabella E Superiori'!N23</f>
        <v>0</v>
      </c>
      <c r="P23" s="41" t="n">
        <f aca="false">'[1]Tabella E Superiori'!O23</f>
        <v>0</v>
      </c>
      <c r="Q23" s="41" t="str">
        <f aca="false">'[1]Tabella E Superiori'!P23</f>
        <v>RITARDO PSICOMOTORIO GRAVE IN SOGGETTO CON ENCEFALITE</v>
      </c>
      <c r="R23" s="41" t="str">
        <f aca="false">'[1]Tabella E Superiori'!Q23</f>
        <v>EHG</v>
      </c>
      <c r="S23" s="41" t="str">
        <f aca="false">'[1]Tabella E Superiori'!R23</f>
        <v>NO</v>
      </c>
      <c r="T23" s="41" t="str">
        <f aca="false">'[1]Tabella E Superiori'!S23</f>
        <v>NO</v>
      </c>
      <c r="U23" s="41" t="str">
        <f aca="false">'[1]Tabella E Superiori'!T23</f>
        <v>SI</v>
      </c>
      <c r="V23" s="41" t="n">
        <f aca="false">'[1]Tabella E Superiori'!U23</f>
        <v>0</v>
      </c>
      <c r="W23" s="41" t="str">
        <f aca="false">'[1]Tabella E Superiori'!V23</f>
        <v>AD02</v>
      </c>
      <c r="X23" s="41" t="str">
        <f aca="false">'[1]Tabella E Superiori'!W23</f>
        <v>4378/16</v>
      </c>
      <c r="Y23" s="41" t="n">
        <f aca="false">'[1]Tabella E Superiori'!X23</f>
        <v>0</v>
      </c>
      <c r="Z23" s="41" t="n">
        <f aca="false">'[1]Tabella E Superiori'!Y23</f>
        <v>0</v>
      </c>
      <c r="AA23" s="41" t="n">
        <f aca="false">'[1]Tabella E Superiori'!Z23</f>
        <v>0</v>
      </c>
      <c r="AB23" s="17" t="n">
        <f aca="false">IF(OR(X23&lt;&gt;"",Y23&lt;&gt;""),1,2)</f>
        <v>1</v>
      </c>
      <c r="AC23" s="43"/>
      <c r="AD23" s="43"/>
      <c r="AE23" s="44"/>
      <c r="AF23" s="44"/>
      <c r="AG23" s="44"/>
      <c r="AH23" s="44"/>
      <c r="AI23" s="44"/>
      <c r="AJ23" s="45"/>
      <c r="AK23" s="43"/>
      <c r="AL23" s="43"/>
      <c r="AM23" s="44"/>
      <c r="AN23" s="44"/>
      <c r="AO23" s="44"/>
      <c r="AP23" s="44"/>
      <c r="AQ23" s="44"/>
    </row>
    <row r="24" customFormat="false" ht="12.75" hidden="false" customHeight="false" outlineLevel="0" collapsed="false">
      <c r="A24" s="17" t="str">
        <f aca="false">IF(OR(C24="CLRA00751L",C24="CLRA00850B",C24="CLRH00350C",C24="CLRH00950B",C24="CLRI00650B",C24="CLRI0075007",C24="CLRI010503",C24="CLTD00352L",C24="CLTD00750T",C24="CLTD01651N",C24="CLTD09050E",C24="CLTF01251L",C24="CLTF02050E",C24="CLTL00651D",C24="ENRA00251T",C24="ENRA00252V",C24="ENRC00250Q",C24="ENRF00650R",C24="ENRF017518",C24="ENRH00450L",C24="ENTD02151D"),C24,B24)</f>
        <v>CLIS002004</v>
      </c>
      <c r="B24" s="41" t="str">
        <f aca="false">'[1]Tabella E Superiori'!A24</f>
        <v>CLIS002004</v>
      </c>
      <c r="C24" s="41" t="str">
        <f aca="false">'[1]Tabella E Superiori'!B24</f>
        <v>CLPS00201E</v>
      </c>
      <c r="D24" s="41" t="str">
        <f aca="false">'[1]Tabella E Superiori'!C24</f>
        <v>LI11</v>
      </c>
      <c r="E24" s="41" t="str">
        <f aca="false">'[1]Tabella E Superiori'!D24</f>
        <v>CL</v>
      </c>
      <c r="F24" s="41" t="str">
        <f aca="false">'[1]Tabella E Superiori'!E24</f>
        <v>NISCEMI</v>
      </c>
      <c r="G24" s="41" t="str">
        <f aca="false">'[1]Tabella E Superiori'!F24</f>
        <v>SS</v>
      </c>
      <c r="H24" s="41" t="str">
        <f aca="false">'[1]Tabella E Superiori'!G24</f>
        <v>IISS L DA VINCI</v>
      </c>
      <c r="I24" s="41" t="str">
        <f aca="false">'[1]Tabella E Superiori'!H24</f>
        <v>CLIS002004/SS/N.G.</v>
      </c>
      <c r="J24" s="41" t="str">
        <f aca="false">'[1]Tabella E Superiori'!I24</f>
        <v>F</v>
      </c>
      <c r="K24" s="42" t="n">
        <f aca="false">'[1]Tabella E Superiori'!J24</f>
        <v>37803</v>
      </c>
      <c r="L24" s="41" t="str">
        <f aca="false">'[1]Tabella E Superiori'!K24</f>
        <v>IT</v>
      </c>
      <c r="M24" s="41" t="n">
        <f aca="false">'[1]Tabella E Superiori'!L24</f>
        <v>2</v>
      </c>
      <c r="N24" s="41" t="str">
        <f aca="false">'[1]Tabella E Superiori'!M24</f>
        <v>F90.0</v>
      </c>
      <c r="O24" s="41" t="n">
        <f aca="false">'[1]Tabella E Superiori'!N24</f>
        <v>0</v>
      </c>
      <c r="P24" s="41" t="n">
        <f aca="false">'[1]Tabella E Superiori'!O24</f>
        <v>0</v>
      </c>
      <c r="Q24" s="41" t="str">
        <f aca="false">'[1]Tabella E Superiori'!P24</f>
        <v>DISTURBO DELL'ATTIVITA' E DELL'ATTENZIONE</v>
      </c>
      <c r="R24" s="41" t="str">
        <f aca="false">'[1]Tabella E Superiori'!Q24</f>
        <v>EH</v>
      </c>
      <c r="S24" s="41" t="str">
        <f aca="false">'[1]Tabella E Superiori'!R24</f>
        <v>NO</v>
      </c>
      <c r="T24" s="41" t="str">
        <f aca="false">'[1]Tabella E Superiori'!S24</f>
        <v>NO</v>
      </c>
      <c r="U24" s="41" t="str">
        <f aca="false">'[1]Tabella E Superiori'!T24</f>
        <v>NO</v>
      </c>
      <c r="V24" s="41" t="str">
        <f aca="false">'[1]Tabella E Superiori'!U24</f>
        <v>NO</v>
      </c>
      <c r="W24" s="41" t="str">
        <f aca="false">'[1]Tabella E Superiori'!V24</f>
        <v>AD02</v>
      </c>
      <c r="X24" s="41" t="n">
        <f aca="false">'[1]Tabella E Superiori'!W24</f>
        <v>0</v>
      </c>
      <c r="Y24" s="41" t="n">
        <f aca="false">'[1]Tabella E Superiori'!X24</f>
        <v>0</v>
      </c>
      <c r="Z24" s="41" t="n">
        <f aca="false">'[1]Tabella E Superiori'!Y24</f>
        <v>0</v>
      </c>
      <c r="AA24" s="41" t="n">
        <f aca="false">'[1]Tabella E Superiori'!Z24</f>
        <v>0</v>
      </c>
      <c r="AB24" s="17" t="n">
        <f aca="false">IF(OR(X24&lt;&gt;"",Y24&lt;&gt;""),1,2)</f>
        <v>1</v>
      </c>
      <c r="AC24" s="43"/>
      <c r="AD24" s="43"/>
      <c r="AE24" s="44"/>
      <c r="AF24" s="44"/>
      <c r="AG24" s="44"/>
      <c r="AH24" s="44"/>
      <c r="AI24" s="44"/>
      <c r="AJ24" s="45"/>
      <c r="AK24" s="43"/>
      <c r="AL24" s="43"/>
      <c r="AM24" s="44"/>
      <c r="AN24" s="44"/>
      <c r="AO24" s="44"/>
      <c r="AP24" s="44"/>
      <c r="AQ24" s="44"/>
    </row>
    <row r="25" customFormat="false" ht="12.75" hidden="false" customHeight="false" outlineLevel="0" collapsed="false">
      <c r="A25" s="17" t="str">
        <f aca="false">IF(OR(C25="CLRA00751L",C25="CLRA00850B",C25="CLRH00350C",C25="CLRH00950B",C25="CLRI00650B",C25="CLRI0075007",C25="CLRI010503",C25="CLTD00352L",C25="CLTD00750T",C25="CLTD01651N",C25="CLTD09050E",C25="CLTF01251L",C25="CLTF02050E",C25="CLTL00651D",C25="ENRA00251T",C25="ENRA00252V",C25="ENRC00250Q",C25="ENRF00650R",C25="ENRF017518",C25="ENRH00450L",C25="ENTD02151D"),C25,B25)</f>
        <v>CLIS002004</v>
      </c>
      <c r="B25" s="41" t="str">
        <f aca="false">'[1]Tabella E Superiori'!A25</f>
        <v>CLIS002004</v>
      </c>
      <c r="C25" s="41" t="str">
        <f aca="false">'[1]Tabella E Superiori'!B25</f>
        <v>CLPS00201E</v>
      </c>
      <c r="D25" s="41" t="str">
        <f aca="false">'[1]Tabella E Superiori'!C25</f>
        <v>LI11</v>
      </c>
      <c r="E25" s="41" t="str">
        <f aca="false">'[1]Tabella E Superiori'!D25</f>
        <v>CL</v>
      </c>
      <c r="F25" s="41" t="str">
        <f aca="false">'[1]Tabella E Superiori'!E25</f>
        <v>NISCEMI</v>
      </c>
      <c r="G25" s="41" t="str">
        <f aca="false">'[1]Tabella E Superiori'!F25</f>
        <v>SS</v>
      </c>
      <c r="H25" s="41" t="str">
        <f aca="false">'[1]Tabella E Superiori'!G25</f>
        <v>IISS L DA VINCI</v>
      </c>
      <c r="I25" s="41" t="str">
        <f aca="false">'[1]Tabella E Superiori'!H25</f>
        <v>CLIS002004/SS/S.FA.</v>
      </c>
      <c r="J25" s="41" t="str">
        <f aca="false">'[1]Tabella E Superiori'!I25</f>
        <v>F</v>
      </c>
      <c r="K25" s="42" t="n">
        <f aca="false">'[1]Tabella E Superiori'!J25</f>
        <v>38104</v>
      </c>
      <c r="L25" s="41" t="str">
        <f aca="false">'[1]Tabella E Superiori'!K25</f>
        <v>IT</v>
      </c>
      <c r="M25" s="41" t="n">
        <f aca="false">'[1]Tabella E Superiori'!L25</f>
        <v>2</v>
      </c>
      <c r="N25" s="41" t="str">
        <f aca="false">'[1]Tabella E Superiori'!M25</f>
        <v>F70</v>
      </c>
      <c r="O25" s="41" t="n">
        <f aca="false">'[1]Tabella E Superiori'!N25</f>
        <v>0</v>
      </c>
      <c r="P25" s="41" t="n">
        <f aca="false">'[1]Tabella E Superiori'!O25</f>
        <v>0</v>
      </c>
      <c r="Q25" s="41" t="str">
        <f aca="false">'[1]Tabella E Superiori'!P25</f>
        <v>RITARDO COGNITIVO LIEVE</v>
      </c>
      <c r="R25" s="41" t="str">
        <f aca="false">'[1]Tabella E Superiori'!Q25</f>
        <v>EH</v>
      </c>
      <c r="S25" s="41" t="str">
        <f aca="false">'[1]Tabella E Superiori'!R25</f>
        <v>NO</v>
      </c>
      <c r="T25" s="41" t="str">
        <f aca="false">'[1]Tabella E Superiori'!S25</f>
        <v>NO</v>
      </c>
      <c r="U25" s="41" t="str">
        <f aca="false">'[1]Tabella E Superiori'!T25</f>
        <v>SI</v>
      </c>
      <c r="V25" s="41" t="str">
        <f aca="false">'[1]Tabella E Superiori'!U25</f>
        <v>NO</v>
      </c>
      <c r="W25" s="41" t="str">
        <f aca="false">'[1]Tabella E Superiori'!V25</f>
        <v>AD02</v>
      </c>
      <c r="X25" s="41" t="n">
        <f aca="false">'[1]Tabella E Superiori'!W25</f>
        <v>0</v>
      </c>
      <c r="Y25" s="41" t="n">
        <f aca="false">'[1]Tabella E Superiori'!X25</f>
        <v>0</v>
      </c>
      <c r="Z25" s="41" t="n">
        <f aca="false">'[1]Tabella E Superiori'!Y25</f>
        <v>0</v>
      </c>
      <c r="AA25" s="41" t="n">
        <f aca="false">'[1]Tabella E Superiori'!Z25</f>
        <v>0</v>
      </c>
      <c r="AB25" s="17" t="n">
        <f aca="false">IF(OR(X25&lt;&gt;"",Y25&lt;&gt;""),1,2)</f>
        <v>1</v>
      </c>
      <c r="AC25" s="43"/>
      <c r="AD25" s="43"/>
      <c r="AE25" s="44"/>
      <c r="AF25" s="44"/>
      <c r="AG25" s="44"/>
      <c r="AH25" s="44"/>
      <c r="AI25" s="44"/>
      <c r="AJ25" s="45"/>
      <c r="AK25" s="43"/>
      <c r="AL25" s="43"/>
      <c r="AM25" s="44"/>
      <c r="AN25" s="44"/>
      <c r="AO25" s="44"/>
      <c r="AP25" s="44"/>
      <c r="AQ25" s="44"/>
    </row>
    <row r="26" customFormat="false" ht="12.75" hidden="false" customHeight="false" outlineLevel="0" collapsed="false">
      <c r="A26" s="17" t="str">
        <f aca="false">IF(OR(C26="CLRA00751L",C26="CLRA00850B",C26="CLRH00350C",C26="CLRH00950B",C26="CLRI00650B",C26="CLRI0075007",C26="CLRI010503",C26="CLTD00352L",C26="CLTD00750T",C26="CLTD01651N",C26="CLTD09050E",C26="CLTF01251L",C26="CLTF02050E",C26="CLTL00651D",C26="ENRA00251T",C26="ENRA00252V",C26="ENRC00250Q",C26="ENRF00650R",C26="ENRF017518",C26="ENRH00450L",C26="ENTD02151D"),C26,B26)</f>
        <v>CLIS002004</v>
      </c>
      <c r="B26" s="41" t="str">
        <f aca="false">'[1]Tabella E Superiori'!A26</f>
        <v>CLIS002004</v>
      </c>
      <c r="C26" s="41" t="str">
        <f aca="false">'[1]Tabella E Superiori'!B26</f>
        <v>CLPS00201E</v>
      </c>
      <c r="D26" s="41" t="str">
        <f aca="false">'[1]Tabella E Superiori'!C26</f>
        <v>LI11</v>
      </c>
      <c r="E26" s="41" t="str">
        <f aca="false">'[1]Tabella E Superiori'!D26</f>
        <v>CL</v>
      </c>
      <c r="F26" s="41" t="str">
        <f aca="false">'[1]Tabella E Superiori'!E26</f>
        <v>NISCEMI</v>
      </c>
      <c r="G26" s="41" t="str">
        <f aca="false">'[1]Tabella E Superiori'!F26</f>
        <v>SS</v>
      </c>
      <c r="H26" s="41" t="str">
        <f aca="false">'[1]Tabella E Superiori'!G26</f>
        <v>IISS L DA VINCI</v>
      </c>
      <c r="I26" s="41" t="str">
        <f aca="false">'[1]Tabella E Superiori'!H26</f>
        <v>CLIS002004/SS/R.N.</v>
      </c>
      <c r="J26" s="41" t="str">
        <f aca="false">'[1]Tabella E Superiori'!I26</f>
        <v>M</v>
      </c>
      <c r="K26" s="42" t="n">
        <f aca="false">'[1]Tabella E Superiori'!J26</f>
        <v>36800</v>
      </c>
      <c r="L26" s="41" t="str">
        <f aca="false">'[1]Tabella E Superiori'!K26</f>
        <v>IT</v>
      </c>
      <c r="M26" s="41" t="n">
        <f aca="false">'[1]Tabella E Superiori'!L26</f>
        <v>4</v>
      </c>
      <c r="N26" s="41" t="str">
        <f aca="false">'[1]Tabella E Superiori'!M26</f>
        <v>F72</v>
      </c>
      <c r="O26" s="41" t="n">
        <f aca="false">'[1]Tabella E Superiori'!N26</f>
        <v>0</v>
      </c>
      <c r="P26" s="41" t="n">
        <f aca="false">'[1]Tabella E Superiori'!O26</f>
        <v>0</v>
      </c>
      <c r="Q26" s="41" t="str">
        <f aca="false">'[1]Tabella E Superiori'!P26</f>
        <v>RITARDO PSICOMOTORIO GRAVE</v>
      </c>
      <c r="R26" s="41" t="str">
        <f aca="false">'[1]Tabella E Superiori'!Q26</f>
        <v>EHG</v>
      </c>
      <c r="S26" s="41" t="str">
        <f aca="false">'[1]Tabella E Superiori'!R26</f>
        <v>NO</v>
      </c>
      <c r="T26" s="41" t="str">
        <f aca="false">'[1]Tabella E Superiori'!S26</f>
        <v>NO</v>
      </c>
      <c r="U26" s="41" t="str">
        <f aca="false">'[1]Tabella E Superiori'!T26</f>
        <v>SI</v>
      </c>
      <c r="V26" s="41" t="str">
        <f aca="false">'[1]Tabella E Superiori'!U26</f>
        <v>SI</v>
      </c>
      <c r="W26" s="41" t="str">
        <f aca="false">'[1]Tabella E Superiori'!V26</f>
        <v>AD04</v>
      </c>
      <c r="X26" s="41" t="str">
        <f aca="false">'[1]Tabella E Superiori'!W26</f>
        <v>1504/16</v>
      </c>
      <c r="Y26" s="41" t="n">
        <f aca="false">'[1]Tabella E Superiori'!X26</f>
        <v>0</v>
      </c>
      <c r="Z26" s="41" t="n">
        <f aca="false">'[1]Tabella E Superiori'!Y26</f>
        <v>0</v>
      </c>
      <c r="AA26" s="41" t="n">
        <f aca="false">'[1]Tabella E Superiori'!Z26</f>
        <v>0</v>
      </c>
      <c r="AB26" s="17" t="n">
        <f aca="false">IF(OR(X26&lt;&gt;"",Y26&lt;&gt;""),1,2)</f>
        <v>1</v>
      </c>
      <c r="AC26" s="43"/>
      <c r="AD26" s="43"/>
      <c r="AE26" s="44"/>
      <c r="AF26" s="44"/>
      <c r="AG26" s="44"/>
      <c r="AH26" s="44"/>
      <c r="AI26" s="44"/>
      <c r="AJ26" s="45"/>
      <c r="AK26" s="43"/>
      <c r="AL26" s="43"/>
      <c r="AM26" s="44"/>
      <c r="AN26" s="44"/>
      <c r="AO26" s="44"/>
      <c r="AP26" s="44"/>
      <c r="AQ26" s="44"/>
    </row>
    <row r="27" customFormat="false" ht="12.75" hidden="false" customHeight="false" outlineLevel="0" collapsed="false">
      <c r="A27" s="17" t="str">
        <f aca="false">IF(OR(C27="CLRA00751L",C27="CLRA00850B",C27="CLRH00350C",C27="CLRH00950B",C27="CLRI00650B",C27="CLRI0075007",C27="CLRI010503",C27="CLTD00352L",C27="CLTD00750T",C27="CLTD01651N",C27="CLTD09050E",C27="CLTF01251L",C27="CLTF02050E",C27="CLTL00651D",C27="ENRA00251T",C27="ENRA00252V",C27="ENRC00250Q",C27="ENRF00650R",C27="ENRF017518",C27="ENRH00450L",C27="ENTD02151D"),C27,B27)</f>
        <v>CLIS002004</v>
      </c>
      <c r="B27" s="41" t="str">
        <f aca="false">'[1]Tabella E Superiori'!A27</f>
        <v>CLIS002004</v>
      </c>
      <c r="C27" s="41" t="str">
        <f aca="false">'[1]Tabella E Superiori'!B27</f>
        <v>CLRA002014</v>
      </c>
      <c r="D27" s="41" t="str">
        <f aca="false">'[1]Tabella E Superiori'!C27</f>
        <v>IP01</v>
      </c>
      <c r="E27" s="41" t="str">
        <f aca="false">'[1]Tabella E Superiori'!D27</f>
        <v>CL</v>
      </c>
      <c r="F27" s="41" t="str">
        <f aca="false">'[1]Tabella E Superiori'!E27</f>
        <v>NISCEMI</v>
      </c>
      <c r="G27" s="41" t="str">
        <f aca="false">'[1]Tabella E Superiori'!F27</f>
        <v>SS</v>
      </c>
      <c r="H27" s="41" t="str">
        <f aca="false">'[1]Tabella E Superiori'!G27</f>
        <v>IISS L DA VINCI</v>
      </c>
      <c r="I27" s="41" t="str">
        <f aca="false">'[1]Tabella E Superiori'!H27</f>
        <v>CLIS002004/SS/SAL.G.</v>
      </c>
      <c r="J27" s="41" t="str">
        <f aca="false">'[1]Tabella E Superiori'!I27</f>
        <v>M</v>
      </c>
      <c r="K27" s="42" t="n">
        <f aca="false">'[1]Tabella E Superiori'!J27</f>
        <v>37526</v>
      </c>
      <c r="L27" s="41" t="str">
        <f aca="false">'[1]Tabella E Superiori'!K27</f>
        <v>IT</v>
      </c>
      <c r="M27" s="41" t="n">
        <f aca="false">'[1]Tabella E Superiori'!L27</f>
        <v>3</v>
      </c>
      <c r="N27" s="41" t="str">
        <f aca="false">'[1]Tabella E Superiori'!M27</f>
        <v>F70</v>
      </c>
      <c r="O27" s="41" t="str">
        <f aca="false">'[1]Tabella E Superiori'!N27</f>
        <v>F93-1</v>
      </c>
      <c r="P27" s="41" t="n">
        <f aca="false">'[1]Tabella E Superiori'!O27</f>
        <v>0</v>
      </c>
      <c r="Q27" s="41" t="str">
        <f aca="false">'[1]Tabella E Superiori'!P27</f>
        <v>RITARDO COGNITIVO-DISTURBO D'ANSIA FOBICO DELL'INFANZIA</v>
      </c>
      <c r="R27" s="41" t="str">
        <f aca="false">'[1]Tabella E Superiori'!Q27</f>
        <v>EHG</v>
      </c>
      <c r="S27" s="41" t="str">
        <f aca="false">'[1]Tabella E Superiori'!R27</f>
        <v>SI</v>
      </c>
      <c r="T27" s="41" t="str">
        <f aca="false">'[1]Tabella E Superiori'!S27</f>
        <v>NO</v>
      </c>
      <c r="U27" s="41" t="str">
        <f aca="false">'[1]Tabella E Superiori'!T27</f>
        <v>SI</v>
      </c>
      <c r="V27" s="41" t="str">
        <f aca="false">'[1]Tabella E Superiori'!U27</f>
        <v>SI</v>
      </c>
      <c r="W27" s="41" t="str">
        <f aca="false">'[1]Tabella E Superiori'!V27</f>
        <v>AD03</v>
      </c>
      <c r="X27" s="41" t="n">
        <f aca="false">'[1]Tabella E Superiori'!W27</f>
        <v>0</v>
      </c>
      <c r="Y27" s="41" t="str">
        <f aca="false">'[1]Tabella E Superiori'!X27</f>
        <v>2503/2013</v>
      </c>
      <c r="Z27" s="41" t="n">
        <f aca="false">'[1]Tabella E Superiori'!Y27</f>
        <v>0</v>
      </c>
      <c r="AA27" s="41" t="n">
        <f aca="false">'[1]Tabella E Superiori'!Z27</f>
        <v>0</v>
      </c>
      <c r="AB27" s="17" t="n">
        <f aca="false">IF(OR(X27&lt;&gt;"",Y27&lt;&gt;""),1,2)</f>
        <v>1</v>
      </c>
      <c r="AC27" s="43"/>
      <c r="AD27" s="43"/>
      <c r="AE27" s="44"/>
      <c r="AF27" s="44"/>
      <c r="AG27" s="44"/>
      <c r="AH27" s="44"/>
      <c r="AI27" s="44"/>
      <c r="AJ27" s="45"/>
      <c r="AK27" s="43"/>
      <c r="AL27" s="43"/>
      <c r="AM27" s="44"/>
      <c r="AN27" s="44"/>
      <c r="AO27" s="44"/>
      <c r="AP27" s="44"/>
      <c r="AQ27" s="44"/>
    </row>
    <row r="28" customFormat="false" ht="12.75" hidden="false" customHeight="false" outlineLevel="0" collapsed="false">
      <c r="A28" s="17" t="str">
        <f aca="false">IF(OR(C28="CLRA00751L",C28="CLRA00850B",C28="CLRH00350C",C28="CLRH00950B",C28="CLRI00650B",C28="CLRI0075007",C28="CLRI010503",C28="CLTD00352L",C28="CLTD00750T",C28="CLTD01651N",C28="CLTD09050E",C28="CLTF01251L",C28="CLTF02050E",C28="CLTL00651D",C28="ENRA00251T",C28="ENRA00252V",C28="ENRC00250Q",C28="ENRF00650R",C28="ENRF017518",C28="ENRH00450L",C28="ENTD02151D"),C28,B28)</f>
        <v>CLIS002004</v>
      </c>
      <c r="B28" s="41" t="str">
        <f aca="false">'[1]Tabella E Superiori'!A28</f>
        <v>CLIS002004</v>
      </c>
      <c r="C28" s="41" t="str">
        <f aca="false">'[1]Tabella E Superiori'!B28</f>
        <v>CLRA002014</v>
      </c>
      <c r="D28" s="41" t="str">
        <f aca="false">'[1]Tabella E Superiori'!C28</f>
        <v>IP01</v>
      </c>
      <c r="E28" s="41" t="str">
        <f aca="false">'[1]Tabella E Superiori'!D28</f>
        <v>CL</v>
      </c>
      <c r="F28" s="41" t="str">
        <f aca="false">'[1]Tabella E Superiori'!E28</f>
        <v>NISCEMI</v>
      </c>
      <c r="G28" s="41" t="str">
        <f aca="false">'[1]Tabella E Superiori'!F28</f>
        <v>SS</v>
      </c>
      <c r="H28" s="41" t="str">
        <f aca="false">'[1]Tabella E Superiori'!G28</f>
        <v>IISS L DA VINCI</v>
      </c>
      <c r="I28" s="41" t="str">
        <f aca="false">'[1]Tabella E Superiori'!H28</f>
        <v>CLIS002004/SS/Z.NA.</v>
      </c>
      <c r="J28" s="41" t="str">
        <f aca="false">'[1]Tabella E Superiori'!I28</f>
        <v>M</v>
      </c>
      <c r="K28" s="42" t="n">
        <f aca="false">'[1]Tabella E Superiori'!J28</f>
        <v>37525</v>
      </c>
      <c r="L28" s="41" t="str">
        <f aca="false">'[1]Tabella E Superiori'!K28</f>
        <v>IT</v>
      </c>
      <c r="M28" s="41" t="n">
        <f aca="false">'[1]Tabella E Superiori'!L28</f>
        <v>3</v>
      </c>
      <c r="N28" s="41" t="str">
        <f aca="false">'[1]Tabella E Superiori'!M28</f>
        <v>F70</v>
      </c>
      <c r="O28" s="41" t="n">
        <f aca="false">'[1]Tabella E Superiori'!N28</f>
        <v>0</v>
      </c>
      <c r="P28" s="41" t="n">
        <f aca="false">'[1]Tabella E Superiori'!O28</f>
        <v>0</v>
      </c>
      <c r="Q28" s="41" t="str">
        <f aca="false">'[1]Tabella E Superiori'!P28</f>
        <v>RITARDO COGNITIVO LIEVE</v>
      </c>
      <c r="R28" s="41" t="str">
        <f aca="false">'[1]Tabella E Superiori'!Q28</f>
        <v>EHG</v>
      </c>
      <c r="S28" s="41" t="str">
        <f aca="false">'[1]Tabella E Superiori'!R28</f>
        <v>NO</v>
      </c>
      <c r="T28" s="41" t="str">
        <f aca="false">'[1]Tabella E Superiori'!S28</f>
        <v>NO</v>
      </c>
      <c r="U28" s="41" t="str">
        <f aca="false">'[1]Tabella E Superiori'!T28</f>
        <v>SI</v>
      </c>
      <c r="V28" s="41" t="str">
        <f aca="false">'[1]Tabella E Superiori'!U28</f>
        <v>SI</v>
      </c>
      <c r="W28" s="41" t="str">
        <f aca="false">'[1]Tabella E Superiori'!V28</f>
        <v>AD03</v>
      </c>
      <c r="X28" s="41" t="str">
        <f aca="false">'[1]Tabella E Superiori'!W28</f>
        <v>1401/16</v>
      </c>
      <c r="Y28" s="41" t="n">
        <f aca="false">'[1]Tabella E Superiori'!X28</f>
        <v>0</v>
      </c>
      <c r="Z28" s="41" t="n">
        <f aca="false">'[1]Tabella E Superiori'!Y28</f>
        <v>0</v>
      </c>
      <c r="AA28" s="41" t="n">
        <f aca="false">'[1]Tabella E Superiori'!Z28</f>
        <v>0</v>
      </c>
      <c r="AB28" s="17" t="n">
        <f aca="false">IF(OR(X28&lt;&gt;"",Y28&lt;&gt;""),1,2)</f>
        <v>1</v>
      </c>
      <c r="AC28" s="43"/>
      <c r="AD28" s="43"/>
      <c r="AE28" s="44"/>
      <c r="AF28" s="44"/>
      <c r="AG28" s="44"/>
      <c r="AH28" s="44"/>
      <c r="AI28" s="44"/>
      <c r="AJ28" s="45"/>
      <c r="AK28" s="43"/>
      <c r="AL28" s="43"/>
      <c r="AM28" s="44"/>
      <c r="AN28" s="44"/>
      <c r="AO28" s="44"/>
      <c r="AP28" s="44"/>
      <c r="AQ28" s="44"/>
    </row>
    <row r="29" customFormat="false" ht="12.75" hidden="false" customHeight="false" outlineLevel="0" collapsed="false">
      <c r="A29" s="17" t="str">
        <f aca="false">IF(OR(C29="CLRA00751L",C29="CLRA00850B",C29="CLRH00350C",C29="CLRH00950B",C29="CLRI00650B",C29="CLRI0075007",C29="CLRI010503",C29="CLTD00352L",C29="CLTD00750T",C29="CLTD01651N",C29="CLTD09050E",C29="CLTF01251L",C29="CLTF02050E",C29="CLTL00651D",C29="ENRA00251T",C29="ENRA00252V",C29="ENRC00250Q",C29="ENRF00650R",C29="ENRF017518",C29="ENRH00450L",C29="ENTD02151D"),C29,B29)</f>
        <v>CLIS002004</v>
      </c>
      <c r="B29" s="41" t="str">
        <f aca="false">'[1]Tabella E Superiori'!A29</f>
        <v>CLIS002004</v>
      </c>
      <c r="C29" s="41" t="str">
        <f aca="false">'[1]Tabella E Superiori'!B29</f>
        <v>CLRA002014</v>
      </c>
      <c r="D29" s="41" t="str">
        <f aca="false">'[1]Tabella E Superiori'!C29</f>
        <v>IP01</v>
      </c>
      <c r="E29" s="41" t="str">
        <f aca="false">'[1]Tabella E Superiori'!D29</f>
        <v>CL</v>
      </c>
      <c r="F29" s="41" t="str">
        <f aca="false">'[1]Tabella E Superiori'!E29</f>
        <v>NISCEMI</v>
      </c>
      <c r="G29" s="41" t="str">
        <f aca="false">'[1]Tabella E Superiori'!F29</f>
        <v>SS</v>
      </c>
      <c r="H29" s="41" t="str">
        <f aca="false">'[1]Tabella E Superiori'!G29</f>
        <v>IISS L DA VINCI</v>
      </c>
      <c r="I29" s="41" t="str">
        <f aca="false">'[1]Tabella E Superiori'!H29</f>
        <v>CLIS002004/SS/B.S.</v>
      </c>
      <c r="J29" s="41" t="str">
        <f aca="false">'[1]Tabella E Superiori'!I29</f>
        <v>M</v>
      </c>
      <c r="K29" s="42" t="n">
        <f aca="false">'[1]Tabella E Superiori'!J29</f>
        <v>37559</v>
      </c>
      <c r="L29" s="41" t="str">
        <f aca="false">'[1]Tabella E Superiori'!K29</f>
        <v>IT</v>
      </c>
      <c r="M29" s="41" t="n">
        <f aca="false">'[1]Tabella E Superiori'!L29</f>
        <v>4</v>
      </c>
      <c r="N29" s="41" t="str">
        <f aca="false">'[1]Tabella E Superiori'!M29</f>
        <v>F93.1</v>
      </c>
      <c r="O29" s="41" t="n">
        <f aca="false">'[1]Tabella E Superiori'!N29</f>
        <v>0</v>
      </c>
      <c r="P29" s="41" t="n">
        <f aca="false">'[1]Tabella E Superiori'!O29</f>
        <v>0</v>
      </c>
      <c r="Q29" s="41" t="str">
        <f aca="false">'[1]Tabella E Superiori'!P29</f>
        <v>DISTURBO D'ANSIA FOBICA MUTISMO PSICOGENO</v>
      </c>
      <c r="R29" s="41" t="str">
        <f aca="false">'[1]Tabella E Superiori'!Q29</f>
        <v>EHG</v>
      </c>
      <c r="S29" s="41" t="str">
        <f aca="false">'[1]Tabella E Superiori'!R29</f>
        <v>NO</v>
      </c>
      <c r="T29" s="41" t="str">
        <f aca="false">'[1]Tabella E Superiori'!S29</f>
        <v>NO</v>
      </c>
      <c r="U29" s="41" t="str">
        <f aca="false">'[1]Tabella E Superiori'!T29</f>
        <v>NO</v>
      </c>
      <c r="V29" s="41" t="str">
        <f aca="false">'[1]Tabella E Superiori'!U29</f>
        <v>NO</v>
      </c>
      <c r="W29" s="41" t="str">
        <f aca="false">'[1]Tabella E Superiori'!V29</f>
        <v>AD03</v>
      </c>
      <c r="X29" s="41" t="n">
        <f aca="false">'[1]Tabella E Superiori'!W29</f>
        <v>0</v>
      </c>
      <c r="Y29" s="41" t="str">
        <f aca="false">'[1]Tabella E Superiori'!X29</f>
        <v>2391/2013</v>
      </c>
      <c r="Z29" s="41" t="n">
        <f aca="false">'[1]Tabella E Superiori'!Y29</f>
        <v>0</v>
      </c>
      <c r="AA29" s="41" t="n">
        <f aca="false">'[1]Tabella E Superiori'!Z29</f>
        <v>0</v>
      </c>
      <c r="AB29" s="17" t="n">
        <f aca="false">IF(OR(X29&lt;&gt;"",Y29&lt;&gt;""),1,2)</f>
        <v>1</v>
      </c>
      <c r="AC29" s="43"/>
      <c r="AD29" s="43"/>
      <c r="AE29" s="44"/>
      <c r="AF29" s="44"/>
      <c r="AG29" s="44"/>
      <c r="AH29" s="44"/>
      <c r="AI29" s="44"/>
      <c r="AJ29" s="45"/>
      <c r="AK29" s="43"/>
      <c r="AL29" s="43"/>
      <c r="AM29" s="44"/>
      <c r="AN29" s="44"/>
      <c r="AO29" s="44"/>
      <c r="AP29" s="44"/>
      <c r="AQ29" s="44"/>
    </row>
    <row r="30" customFormat="false" ht="12.75" hidden="false" customHeight="false" outlineLevel="0" collapsed="false">
      <c r="A30" s="17" t="str">
        <f aca="false">IF(OR(C30="CLRA00751L",C30="CLRA00850B",C30="CLRH00350C",C30="CLRH00950B",C30="CLRI00650B",C30="CLRI0075007",C30="CLRI010503",C30="CLTD00352L",C30="CLTD00750T",C30="CLTD01651N",C30="CLTD09050E",C30="CLTF01251L",C30="CLTF02050E",C30="CLTL00651D",C30="ENRA00251T",C30="ENRA00252V",C30="ENRC00250Q",C30="ENRF00650R",C30="ENRF017518",C30="ENRH00450L",C30="ENTD02151D"),C30,B30)</f>
        <v>CLIS002004</v>
      </c>
      <c r="B30" s="41" t="str">
        <f aca="false">'[1]Tabella E Superiori'!A30</f>
        <v>CLIS002004</v>
      </c>
      <c r="C30" s="41" t="str">
        <f aca="false">'[1]Tabella E Superiori'!B30</f>
        <v>CLRA002014</v>
      </c>
      <c r="D30" s="41" t="str">
        <f aca="false">'[1]Tabella E Superiori'!C30</f>
        <v>IP01</v>
      </c>
      <c r="E30" s="41" t="str">
        <f aca="false">'[1]Tabella E Superiori'!D30</f>
        <v>CL</v>
      </c>
      <c r="F30" s="41" t="str">
        <f aca="false">'[1]Tabella E Superiori'!E30</f>
        <v>NISCEMI</v>
      </c>
      <c r="G30" s="41" t="str">
        <f aca="false">'[1]Tabella E Superiori'!F30</f>
        <v>SS</v>
      </c>
      <c r="H30" s="41" t="str">
        <f aca="false">'[1]Tabella E Superiori'!G30</f>
        <v>IISS L DA VINCI</v>
      </c>
      <c r="I30" s="41" t="str">
        <f aca="false">'[1]Tabella E Superiori'!H30</f>
        <v>CLIS002004/SS/MA.GI.</v>
      </c>
      <c r="J30" s="41" t="str">
        <f aca="false">'[1]Tabella E Superiori'!I30</f>
        <v>M</v>
      </c>
      <c r="K30" s="42" t="n">
        <f aca="false">'[1]Tabella E Superiori'!J30</f>
        <v>37310</v>
      </c>
      <c r="L30" s="41" t="str">
        <f aca="false">'[1]Tabella E Superiori'!K30</f>
        <v>IT</v>
      </c>
      <c r="M30" s="41" t="n">
        <f aca="false">'[1]Tabella E Superiori'!L30</f>
        <v>4</v>
      </c>
      <c r="N30" s="41" t="str">
        <f aca="false">'[1]Tabella E Superiori'!M30</f>
        <v>F70</v>
      </c>
      <c r="O30" s="41" t="n">
        <f aca="false">'[1]Tabella E Superiori'!N30</f>
        <v>0</v>
      </c>
      <c r="P30" s="41" t="n">
        <f aca="false">'[1]Tabella E Superiori'!O30</f>
        <v>0</v>
      </c>
      <c r="Q30" s="41" t="str">
        <f aca="false">'[1]Tabella E Superiori'!P30</f>
        <v>RITARDO COGNITIVO</v>
      </c>
      <c r="R30" s="41" t="str">
        <f aca="false">'[1]Tabella E Superiori'!Q30</f>
        <v>EHG</v>
      </c>
      <c r="S30" s="41" t="str">
        <f aca="false">'[1]Tabella E Superiori'!R30</f>
        <v>NO</v>
      </c>
      <c r="T30" s="41" t="str">
        <f aca="false">'[1]Tabella E Superiori'!S30</f>
        <v>NO</v>
      </c>
      <c r="U30" s="41" t="str">
        <f aca="false">'[1]Tabella E Superiori'!T30</f>
        <v>NO</v>
      </c>
      <c r="V30" s="41" t="str">
        <f aca="false">'[1]Tabella E Superiori'!U30</f>
        <v>NO</v>
      </c>
      <c r="W30" s="41" t="str">
        <f aca="false">'[1]Tabella E Superiori'!V30</f>
        <v>AD03</v>
      </c>
      <c r="X30" s="41" t="str">
        <f aca="false">'[1]Tabella E Superiori'!W30</f>
        <v>269/15</v>
      </c>
      <c r="Y30" s="41" t="n">
        <f aca="false">'[1]Tabella E Superiori'!X30</f>
        <v>0</v>
      </c>
      <c r="Z30" s="41" t="n">
        <f aca="false">'[1]Tabella E Superiori'!Y30</f>
        <v>0</v>
      </c>
      <c r="AA30" s="41" t="n">
        <f aca="false">'[1]Tabella E Superiori'!Z30</f>
        <v>0</v>
      </c>
      <c r="AB30" s="17" t="n">
        <f aca="false">IF(OR(X30&lt;&gt;"",Y30&lt;&gt;""),1,2)</f>
        <v>1</v>
      </c>
      <c r="AC30" s="43"/>
      <c r="AD30" s="43"/>
      <c r="AE30" s="44"/>
      <c r="AF30" s="44"/>
      <c r="AG30" s="44"/>
      <c r="AH30" s="44"/>
      <c r="AI30" s="44"/>
      <c r="AJ30" s="45"/>
      <c r="AK30" s="43"/>
      <c r="AL30" s="43"/>
      <c r="AM30" s="44"/>
      <c r="AN30" s="44"/>
      <c r="AO30" s="44"/>
      <c r="AP30" s="44"/>
      <c r="AQ30" s="44"/>
    </row>
    <row r="31" customFormat="false" ht="12.75" hidden="false" customHeight="false" outlineLevel="0" collapsed="false">
      <c r="A31" s="17" t="str">
        <f aca="false">IF(OR(C31="CLRA00751L",C31="CLRA00850B",C31="CLRH00350C",C31="CLRH00950B",C31="CLRI00650B",C31="CLRI0075007",C31="CLRI010503",C31="CLTD00352L",C31="CLTD00750T",C31="CLTD01651N",C31="CLTD09050E",C31="CLTF01251L",C31="CLTF02050E",C31="CLTL00651D",C31="ENRA00251T",C31="ENRA00252V",C31="ENRC00250Q",C31="ENRF00650R",C31="ENRF017518",C31="ENRH00450L",C31="ENTD02151D"),C31,B31)</f>
        <v>CLIS002004</v>
      </c>
      <c r="B31" s="41" t="str">
        <f aca="false">'[1]Tabella E Superiori'!A31</f>
        <v>CLIS002004</v>
      </c>
      <c r="C31" s="41" t="str">
        <f aca="false">'[1]Tabella E Superiori'!B31</f>
        <v>CLRA002014</v>
      </c>
      <c r="D31" s="41" t="str">
        <f aca="false">'[1]Tabella E Superiori'!C31</f>
        <v>IP01</v>
      </c>
      <c r="E31" s="41" t="str">
        <f aca="false">'[1]Tabella E Superiori'!D31</f>
        <v>CL</v>
      </c>
      <c r="F31" s="41" t="str">
        <f aca="false">'[1]Tabella E Superiori'!E31</f>
        <v>NISCEMI</v>
      </c>
      <c r="G31" s="41" t="str">
        <f aca="false">'[1]Tabella E Superiori'!F31</f>
        <v>SS</v>
      </c>
      <c r="H31" s="41" t="str">
        <f aca="false">'[1]Tabella E Superiori'!G31</f>
        <v>IISS L DA VINCI</v>
      </c>
      <c r="I31" s="41" t="str">
        <f aca="false">'[1]Tabella E Superiori'!H31</f>
        <v>CLIS002004/SS/ME.GA.</v>
      </c>
      <c r="J31" s="41" t="str">
        <f aca="false">'[1]Tabella E Superiori'!I31</f>
        <v>M</v>
      </c>
      <c r="K31" s="42" t="n">
        <f aca="false">'[1]Tabella E Superiori'!J31</f>
        <v>37600</v>
      </c>
      <c r="L31" s="41" t="str">
        <f aca="false">'[1]Tabella E Superiori'!K31</f>
        <v>IT</v>
      </c>
      <c r="M31" s="41" t="n">
        <f aca="false">'[1]Tabella E Superiori'!L31</f>
        <v>4</v>
      </c>
      <c r="N31" s="41" t="str">
        <f aca="false">'[1]Tabella E Superiori'!M31</f>
        <v>F93.9</v>
      </c>
      <c r="O31" s="41" t="n">
        <f aca="false">'[1]Tabella E Superiori'!N31</f>
        <v>0</v>
      </c>
      <c r="P31" s="41" t="n">
        <f aca="false">'[1]Tabella E Superiori'!O31</f>
        <v>0</v>
      </c>
      <c r="Q31" s="41" t="str">
        <f aca="false">'[1]Tabella E Superiori'!P31</f>
        <v>DISTURBO EMOZIONALE DELL'INFANZIA</v>
      </c>
      <c r="R31" s="41" t="str">
        <f aca="false">'[1]Tabella E Superiori'!Q31</f>
        <v>EH</v>
      </c>
      <c r="S31" s="41" t="str">
        <f aca="false">'[1]Tabella E Superiori'!R31</f>
        <v>NO</v>
      </c>
      <c r="T31" s="41" t="str">
        <f aca="false">'[1]Tabella E Superiori'!S31</f>
        <v>NO</v>
      </c>
      <c r="U31" s="41" t="str">
        <f aca="false">'[1]Tabella E Superiori'!T31</f>
        <v>NO</v>
      </c>
      <c r="V31" s="41" t="str">
        <f aca="false">'[1]Tabella E Superiori'!U31</f>
        <v>NO</v>
      </c>
      <c r="W31" s="41" t="str">
        <f aca="false">'[1]Tabella E Superiori'!V31</f>
        <v>AD03</v>
      </c>
      <c r="X31" s="41" t="n">
        <f aca="false">'[1]Tabella E Superiori'!W31</f>
        <v>0</v>
      </c>
      <c r="Y31" s="41" t="n">
        <f aca="false">'[1]Tabella E Superiori'!X31</f>
        <v>0</v>
      </c>
      <c r="Z31" s="41" t="n">
        <f aca="false">'[1]Tabella E Superiori'!Y31</f>
        <v>0</v>
      </c>
      <c r="AA31" s="41" t="n">
        <f aca="false">'[1]Tabella E Superiori'!Z31</f>
        <v>0</v>
      </c>
      <c r="AB31" s="17" t="n">
        <f aca="false">IF(OR(X31&lt;&gt;"",Y31&lt;&gt;""),1,2)</f>
        <v>1</v>
      </c>
      <c r="AC31" s="43"/>
      <c r="AD31" s="43"/>
      <c r="AE31" s="44"/>
      <c r="AF31" s="44"/>
      <c r="AG31" s="44"/>
      <c r="AH31" s="44"/>
      <c r="AI31" s="44"/>
      <c r="AJ31" s="45"/>
      <c r="AK31" s="43"/>
      <c r="AL31" s="43"/>
      <c r="AM31" s="44"/>
      <c r="AN31" s="44"/>
      <c r="AO31" s="44"/>
      <c r="AP31" s="44"/>
      <c r="AQ31" s="44"/>
    </row>
    <row r="32" customFormat="false" ht="12.75" hidden="false" customHeight="false" outlineLevel="0" collapsed="false">
      <c r="A32" s="17" t="str">
        <f aca="false">IF(OR(C32="CLRA00751L",C32="CLRA00850B",C32="CLRH00350C",C32="CLRH00950B",C32="CLRI00650B",C32="CLRI0075007",C32="CLRI010503",C32="CLTD00352L",C32="CLTD00750T",C32="CLTD01651N",C32="CLTD09050E",C32="CLTF01251L",C32="CLTF02050E",C32="CLTL00651D",C32="ENRA00251T",C32="ENRA00252V",C32="ENRC00250Q",C32="ENRF00650R",C32="ENRF017518",C32="ENRH00450L",C32="ENTD02151D"),C32,B32)</f>
        <v>CLIS002004</v>
      </c>
      <c r="B32" s="41" t="str">
        <f aca="false">'[1]Tabella E Superiori'!A32</f>
        <v>CLIS002004</v>
      </c>
      <c r="C32" s="41" t="str">
        <f aca="false">'[1]Tabella E Superiori'!B32</f>
        <v>CLRA002014</v>
      </c>
      <c r="D32" s="41" t="str">
        <f aca="false">'[1]Tabella E Superiori'!C32</f>
        <v>IP01</v>
      </c>
      <c r="E32" s="41" t="str">
        <f aca="false">'[1]Tabella E Superiori'!D32</f>
        <v>CL</v>
      </c>
      <c r="F32" s="41" t="str">
        <f aca="false">'[1]Tabella E Superiori'!E32</f>
        <v>NISCEMI</v>
      </c>
      <c r="G32" s="41" t="str">
        <f aca="false">'[1]Tabella E Superiori'!F32</f>
        <v>SS</v>
      </c>
      <c r="H32" s="41" t="str">
        <f aca="false">'[1]Tabella E Superiori'!G32</f>
        <v>IISS L DA VINCI</v>
      </c>
      <c r="I32" s="41" t="str">
        <f aca="false">'[1]Tabella E Superiori'!H32</f>
        <v>CLIS002004/SS/S.N.</v>
      </c>
      <c r="J32" s="41" t="str">
        <f aca="false">'[1]Tabella E Superiori'!I32</f>
        <v>M</v>
      </c>
      <c r="K32" s="42" t="n">
        <f aca="false">'[1]Tabella E Superiori'!J32</f>
        <v>36727</v>
      </c>
      <c r="L32" s="41" t="str">
        <f aca="false">'[1]Tabella E Superiori'!K32</f>
        <v>IT</v>
      </c>
      <c r="M32" s="41" t="n">
        <f aca="false">'[1]Tabella E Superiori'!L32</f>
        <v>4</v>
      </c>
      <c r="N32" s="41" t="str">
        <f aca="false">'[1]Tabella E Superiori'!M32</f>
        <v>F90.0</v>
      </c>
      <c r="O32" s="41" t="n">
        <f aca="false">'[1]Tabella E Superiori'!N32</f>
        <v>0</v>
      </c>
      <c r="P32" s="41" t="n">
        <f aca="false">'[1]Tabella E Superiori'!O32</f>
        <v>0</v>
      </c>
      <c r="Q32" s="41" t="str">
        <f aca="false">'[1]Tabella E Superiori'!P32</f>
        <v>DEFICIT ATTENTIVO E IPERATTIVITA'</v>
      </c>
      <c r="R32" s="41" t="str">
        <f aca="false">'[1]Tabella E Superiori'!Q32</f>
        <v>EHG</v>
      </c>
      <c r="S32" s="41" t="str">
        <f aca="false">'[1]Tabella E Superiori'!R32</f>
        <v>NO</v>
      </c>
      <c r="T32" s="41" t="str">
        <f aca="false">'[1]Tabella E Superiori'!S32</f>
        <v>NO</v>
      </c>
      <c r="U32" s="41" t="str">
        <f aca="false">'[1]Tabella E Superiori'!T32</f>
        <v>SI</v>
      </c>
      <c r="V32" s="41" t="str">
        <f aca="false">'[1]Tabella E Superiori'!U32</f>
        <v>NO</v>
      </c>
      <c r="W32" s="41" t="str">
        <f aca="false">'[1]Tabella E Superiori'!V32</f>
        <v>AD03</v>
      </c>
      <c r="X32" s="41" t="n">
        <f aca="false">'[1]Tabella E Superiori'!W32</f>
        <v>0</v>
      </c>
      <c r="Y32" s="41" t="str">
        <f aca="false">'[1]Tabella E Superiori'!X32</f>
        <v>2295/15</v>
      </c>
      <c r="Z32" s="41" t="n">
        <f aca="false">'[1]Tabella E Superiori'!Y32</f>
        <v>0</v>
      </c>
      <c r="AA32" s="41" t="n">
        <f aca="false">'[1]Tabella E Superiori'!Z32</f>
        <v>0</v>
      </c>
      <c r="AB32" s="17" t="n">
        <f aca="false">IF(OR(X32&lt;&gt;"",Y32&lt;&gt;""),1,2)</f>
        <v>1</v>
      </c>
      <c r="AC32" s="43"/>
      <c r="AD32" s="43"/>
      <c r="AE32" s="44"/>
      <c r="AF32" s="44"/>
      <c r="AG32" s="44"/>
      <c r="AH32" s="44"/>
      <c r="AI32" s="44"/>
      <c r="AJ32" s="45"/>
      <c r="AK32" s="43"/>
      <c r="AL32" s="43"/>
      <c r="AM32" s="44"/>
      <c r="AN32" s="44"/>
      <c r="AO32" s="44"/>
      <c r="AP32" s="44"/>
      <c r="AQ32" s="44"/>
    </row>
    <row r="33" customFormat="false" ht="12.75" hidden="false" customHeight="false" outlineLevel="0" collapsed="false">
      <c r="A33" s="17" t="str">
        <f aca="false">IF(OR(C33="CLRA00751L",C33="CLRA00850B",C33="CLRH00350C",C33="CLRH00950B",C33="CLRI00650B",C33="CLRI0075007",C33="CLRI010503",C33="CLTD00352L",C33="CLTD00750T",C33="CLTD01651N",C33="CLTD09050E",C33="CLTF01251L",C33="CLTF02050E",C33="CLTL00651D",C33="ENRA00251T",C33="ENRA00252V",C33="ENRC00250Q",C33="ENRF00650R",C33="ENRF017518",C33="ENRH00450L",C33="ENTD02151D"),C33,B33)</f>
        <v>CLIS002004</v>
      </c>
      <c r="B33" s="41" t="str">
        <f aca="false">'[1]Tabella E Superiori'!A33</f>
        <v>CLIS002004</v>
      </c>
      <c r="C33" s="41" t="str">
        <f aca="false">'[1]Tabella E Superiori'!B33</f>
        <v>CLRA002014</v>
      </c>
      <c r="D33" s="41" t="str">
        <f aca="false">'[1]Tabella E Superiori'!C33</f>
        <v>IP11</v>
      </c>
      <c r="E33" s="41" t="str">
        <f aca="false">'[1]Tabella E Superiori'!D33</f>
        <v>CL</v>
      </c>
      <c r="F33" s="41" t="str">
        <f aca="false">'[1]Tabella E Superiori'!E33</f>
        <v>NISCEMI</v>
      </c>
      <c r="G33" s="41" t="str">
        <f aca="false">'[1]Tabella E Superiori'!F33</f>
        <v>SS</v>
      </c>
      <c r="H33" s="41" t="str">
        <f aca="false">'[1]Tabella E Superiori'!G33</f>
        <v>IISS L DA VINCI</v>
      </c>
      <c r="I33" s="41" t="str">
        <f aca="false">'[1]Tabella E Superiori'!H33</f>
        <v>CLIS002004/SS/A.A.D.</v>
      </c>
      <c r="J33" s="41" t="str">
        <f aca="false">'[1]Tabella E Superiori'!I33</f>
        <v>M</v>
      </c>
      <c r="K33" s="42" t="n">
        <f aca="false">'[1]Tabella E Superiori'!J33</f>
        <v>37758</v>
      </c>
      <c r="L33" s="41" t="str">
        <f aca="false">'[1]Tabella E Superiori'!K33</f>
        <v>IT</v>
      </c>
      <c r="M33" s="41" t="n">
        <f aca="false">'[1]Tabella E Superiori'!L33</f>
        <v>1</v>
      </c>
      <c r="N33" s="41" t="str">
        <f aca="false">'[1]Tabella E Superiori'!M33</f>
        <v>F81.8</v>
      </c>
      <c r="O33" s="41" t="n">
        <f aca="false">'[1]Tabella E Superiori'!N33</f>
        <v>0</v>
      </c>
      <c r="P33" s="41" t="n">
        <f aca="false">'[1]Tabella E Superiori'!O33</f>
        <v>0</v>
      </c>
      <c r="Q33" s="41" t="str">
        <f aca="false">'[1]Tabella E Superiori'!P33</f>
        <v>DISTURBO DELLO SVILUPPO DELLE CAPACITA'SCOLASTICHE</v>
      </c>
      <c r="R33" s="41" t="str">
        <f aca="false">'[1]Tabella E Superiori'!Q33</f>
        <v>EH</v>
      </c>
      <c r="S33" s="41" t="str">
        <f aca="false">'[1]Tabella E Superiori'!R33</f>
        <v>NO</v>
      </c>
      <c r="T33" s="41" t="str">
        <f aca="false">'[1]Tabella E Superiori'!S33</f>
        <v>NO</v>
      </c>
      <c r="U33" s="41" t="str">
        <f aca="false">'[1]Tabella E Superiori'!T33</f>
        <v>NO</v>
      </c>
      <c r="V33" s="41" t="str">
        <f aca="false">'[1]Tabella E Superiori'!U33</f>
        <v>NO</v>
      </c>
      <c r="W33" s="41" t="str">
        <f aca="false">'[1]Tabella E Superiori'!V33</f>
        <v>AD03</v>
      </c>
      <c r="X33" s="41" t="n">
        <f aca="false">'[1]Tabella E Superiori'!W33</f>
        <v>0</v>
      </c>
      <c r="Y33" s="41" t="n">
        <f aca="false">'[1]Tabella E Superiori'!X33</f>
        <v>0</v>
      </c>
      <c r="Z33" s="41" t="n">
        <f aca="false">'[1]Tabella E Superiori'!Y33</f>
        <v>0</v>
      </c>
      <c r="AA33" s="41" t="n">
        <f aca="false">'[1]Tabella E Superiori'!Z33</f>
        <v>0</v>
      </c>
      <c r="AB33" s="17" t="n">
        <f aca="false">IF(OR(X33&lt;&gt;"",Y33&lt;&gt;""),1,2)</f>
        <v>1</v>
      </c>
      <c r="AC33" s="43"/>
      <c r="AD33" s="43"/>
      <c r="AE33" s="44"/>
      <c r="AF33" s="44"/>
      <c r="AG33" s="44"/>
      <c r="AH33" s="44"/>
      <c r="AI33" s="44"/>
      <c r="AJ33" s="45"/>
      <c r="AK33" s="43"/>
      <c r="AL33" s="43"/>
      <c r="AM33" s="44"/>
      <c r="AN33" s="44"/>
      <c r="AO33" s="44"/>
      <c r="AP33" s="44"/>
      <c r="AQ33" s="44"/>
    </row>
    <row r="34" customFormat="false" ht="12.75" hidden="false" customHeight="false" outlineLevel="0" collapsed="false">
      <c r="A34" s="17" t="str">
        <f aca="false">IF(OR(C34="CLRA00751L",C34="CLRA00850B",C34="CLRH00350C",C34="CLRH00950B",C34="CLRI00650B",C34="CLRI0075007",C34="CLRI010503",C34="CLTD00352L",C34="CLTD00750T",C34="CLTD01651N",C34="CLTD09050E",C34="CLTF01251L",C34="CLTF02050E",C34="CLTL00651D",C34="ENRA00251T",C34="ENRA00252V",C34="ENRC00250Q",C34="ENRF00650R",C34="ENRF017518",C34="ENRH00450L",C34="ENTD02151D"),C34,B34)</f>
        <v>CLIS002004</v>
      </c>
      <c r="B34" s="41" t="str">
        <f aca="false">'[1]Tabella E Superiori'!A34</f>
        <v>CLIS002004</v>
      </c>
      <c r="C34" s="41" t="str">
        <f aca="false">'[1]Tabella E Superiori'!B34</f>
        <v>CLRA002014</v>
      </c>
      <c r="D34" s="41" t="str">
        <f aca="false">'[1]Tabella E Superiori'!C34</f>
        <v>IP11</v>
      </c>
      <c r="E34" s="41" t="str">
        <f aca="false">'[1]Tabella E Superiori'!D34</f>
        <v>CL</v>
      </c>
      <c r="F34" s="41" t="str">
        <f aca="false">'[1]Tabella E Superiori'!E34</f>
        <v>NISCEMI</v>
      </c>
      <c r="G34" s="41" t="str">
        <f aca="false">'[1]Tabella E Superiori'!F34</f>
        <v>SS</v>
      </c>
      <c r="H34" s="41" t="str">
        <f aca="false">'[1]Tabella E Superiori'!G34</f>
        <v>IISS L DA VINCI</v>
      </c>
      <c r="I34" s="41" t="str">
        <f aca="false">'[1]Tabella E Superiori'!H34</f>
        <v>CLIS002004/SS/R.D.</v>
      </c>
      <c r="J34" s="41" t="str">
        <f aca="false">'[1]Tabella E Superiori'!I34</f>
        <v>M</v>
      </c>
      <c r="K34" s="42" t="n">
        <f aca="false">'[1]Tabella E Superiori'!J34</f>
        <v>38588</v>
      </c>
      <c r="L34" s="41" t="str">
        <f aca="false">'[1]Tabella E Superiori'!K34</f>
        <v>IT</v>
      </c>
      <c r="M34" s="41" t="n">
        <f aca="false">'[1]Tabella E Superiori'!L34</f>
        <v>1</v>
      </c>
      <c r="N34" s="41" t="str">
        <f aca="false">'[1]Tabella E Superiori'!M34</f>
        <v>F93.9</v>
      </c>
      <c r="O34" s="41" t="n">
        <f aca="false">'[1]Tabella E Superiori'!N34</f>
        <v>0</v>
      </c>
      <c r="P34" s="41" t="n">
        <f aca="false">'[1]Tabella E Superiori'!O34</f>
        <v>0</v>
      </c>
      <c r="Q34" s="41" t="str">
        <f aca="false">'[1]Tabella E Superiori'!P34</f>
        <v>DISTURBO EMOZIONALE DELL'INFANZIA</v>
      </c>
      <c r="R34" s="41" t="str">
        <f aca="false">'[1]Tabella E Superiori'!Q34</f>
        <v>EHG</v>
      </c>
      <c r="S34" s="41" t="str">
        <f aca="false">'[1]Tabella E Superiori'!R34</f>
        <v>NO</v>
      </c>
      <c r="T34" s="41" t="str">
        <f aca="false">'[1]Tabella E Superiori'!S34</f>
        <v>NO</v>
      </c>
      <c r="U34" s="41" t="str">
        <f aca="false">'[1]Tabella E Superiori'!T34</f>
        <v>SI</v>
      </c>
      <c r="V34" s="41" t="n">
        <f aca="false">'[1]Tabella E Superiori'!U34</f>
        <v>0</v>
      </c>
      <c r="W34" s="41" t="str">
        <f aca="false">'[1]Tabella E Superiori'!V34</f>
        <v>AD03</v>
      </c>
      <c r="X34" s="41" t="n">
        <f aca="false">'[1]Tabella E Superiori'!W34</f>
        <v>0</v>
      </c>
      <c r="Y34" s="41" t="str">
        <f aca="false">'[1]Tabella E Superiori'!X34</f>
        <v>2396/2015</v>
      </c>
      <c r="Z34" s="41" t="n">
        <f aca="false">'[1]Tabella E Superiori'!Y34</f>
        <v>0</v>
      </c>
      <c r="AA34" s="41" t="n">
        <f aca="false">'[1]Tabella E Superiori'!Z34</f>
        <v>0</v>
      </c>
      <c r="AB34" s="17" t="n">
        <f aca="false">IF(OR(X34&lt;&gt;"",Y34&lt;&gt;""),1,2)</f>
        <v>1</v>
      </c>
      <c r="AC34" s="43"/>
      <c r="AD34" s="43"/>
      <c r="AE34" s="44"/>
      <c r="AF34" s="44"/>
      <c r="AG34" s="44"/>
      <c r="AH34" s="44"/>
      <c r="AI34" s="44"/>
      <c r="AJ34" s="45"/>
      <c r="AK34" s="43"/>
      <c r="AL34" s="43"/>
      <c r="AM34" s="44"/>
      <c r="AN34" s="44"/>
      <c r="AO34" s="44"/>
      <c r="AP34" s="44"/>
      <c r="AQ34" s="44"/>
    </row>
    <row r="35" customFormat="false" ht="12.75" hidden="false" customHeight="false" outlineLevel="0" collapsed="false">
      <c r="A35" s="17" t="str">
        <f aca="false">IF(OR(C35="CLRA00751L",C35="CLRA00850B",C35="CLRH00350C",C35="CLRH00950B",C35="CLRI00650B",C35="CLRI0075007",C35="CLRI010503",C35="CLTD00352L",C35="CLTD00750T",C35="CLTD01651N",C35="CLTD09050E",C35="CLTF01251L",C35="CLTF02050E",C35="CLTL00651D",C35="ENRA00251T",C35="ENRA00252V",C35="ENRC00250Q",C35="ENRF00650R",C35="ENRF017518",C35="ENRH00450L",C35="ENTD02151D"),C35,B35)</f>
        <v>CLIS002004</v>
      </c>
      <c r="B35" s="41" t="str">
        <f aca="false">'[1]Tabella E Superiori'!A35</f>
        <v>CLIS002004</v>
      </c>
      <c r="C35" s="41" t="str">
        <f aca="false">'[1]Tabella E Superiori'!B35</f>
        <v>CLRA002014</v>
      </c>
      <c r="D35" s="41" t="str">
        <f aca="false">'[1]Tabella E Superiori'!C35</f>
        <v>IP11</v>
      </c>
      <c r="E35" s="41" t="str">
        <f aca="false">'[1]Tabella E Superiori'!D35</f>
        <v>CL</v>
      </c>
      <c r="F35" s="41" t="str">
        <f aca="false">'[1]Tabella E Superiori'!E35</f>
        <v>NISCEMI</v>
      </c>
      <c r="G35" s="41" t="str">
        <f aca="false">'[1]Tabella E Superiori'!F35</f>
        <v>SS</v>
      </c>
      <c r="H35" s="41" t="str">
        <f aca="false">'[1]Tabella E Superiori'!G35</f>
        <v>IISS L DA VINCI</v>
      </c>
      <c r="I35" s="41" t="str">
        <f aca="false">'[1]Tabella E Superiori'!H35</f>
        <v>CLIS002004/SS/O.V.</v>
      </c>
      <c r="J35" s="41" t="str">
        <f aca="false">'[1]Tabella E Superiori'!I35</f>
        <v>M</v>
      </c>
      <c r="K35" s="42" t="n">
        <f aca="false">'[1]Tabella E Superiori'!J35</f>
        <v>38397</v>
      </c>
      <c r="L35" s="41" t="str">
        <f aca="false">'[1]Tabella E Superiori'!K35</f>
        <v>IT</v>
      </c>
      <c r="M35" s="41" t="n">
        <f aca="false">'[1]Tabella E Superiori'!L35</f>
        <v>2</v>
      </c>
      <c r="N35" s="41" t="str">
        <f aca="false">'[1]Tabella E Superiori'!M35</f>
        <v>F93.9</v>
      </c>
      <c r="O35" s="41" t="str">
        <f aca="false">'[1]Tabella E Superiori'!N35</f>
        <v>F90.1</v>
      </c>
      <c r="P35" s="41" t="n">
        <f aca="false">'[1]Tabella E Superiori'!O35</f>
        <v>0</v>
      </c>
      <c r="Q35" s="41" t="str">
        <f aca="false">'[1]Tabella E Superiori'!P35</f>
        <v>DISTURBO IPERCINETICO DELLA CONDOTTA</v>
      </c>
      <c r="R35" s="41" t="str">
        <f aca="false">'[1]Tabella E Superiori'!Q35</f>
        <v>EHG</v>
      </c>
      <c r="S35" s="41" t="str">
        <f aca="false">'[1]Tabella E Superiori'!R35</f>
        <v>SI</v>
      </c>
      <c r="T35" s="41" t="str">
        <f aca="false">'[1]Tabella E Superiori'!S35</f>
        <v>NO</v>
      </c>
      <c r="U35" s="41" t="str">
        <f aca="false">'[1]Tabella E Superiori'!T35</f>
        <v>SI</v>
      </c>
      <c r="V35" s="41" t="str">
        <f aca="false">'[1]Tabella E Superiori'!U35</f>
        <v>SI</v>
      </c>
      <c r="W35" s="41" t="str">
        <f aca="false">'[1]Tabella E Superiori'!V35</f>
        <v>AD03</v>
      </c>
      <c r="X35" s="41" t="str">
        <f aca="false">'[1]Tabella E Superiori'!W35</f>
        <v>1399/2016</v>
      </c>
      <c r="Y35" s="41" t="n">
        <f aca="false">'[1]Tabella E Superiori'!X35</f>
        <v>0</v>
      </c>
      <c r="Z35" s="41" t="n">
        <f aca="false">'[1]Tabella E Superiori'!Y35</f>
        <v>0</v>
      </c>
      <c r="AA35" s="41" t="n">
        <f aca="false">'[1]Tabella E Superiori'!Z35</f>
        <v>0</v>
      </c>
      <c r="AB35" s="17" t="n">
        <f aca="false">IF(OR(X35&lt;&gt;"",Y35&lt;&gt;""),1,2)</f>
        <v>1</v>
      </c>
      <c r="AC35" s="43"/>
      <c r="AD35" s="43"/>
      <c r="AE35" s="44"/>
      <c r="AF35" s="44"/>
      <c r="AG35" s="44"/>
      <c r="AH35" s="44"/>
      <c r="AI35" s="44"/>
      <c r="AJ35" s="45"/>
      <c r="AK35" s="43"/>
      <c r="AL35" s="43"/>
      <c r="AM35" s="44"/>
      <c r="AN35" s="44"/>
      <c r="AO35" s="44"/>
      <c r="AP35" s="44"/>
      <c r="AQ35" s="44"/>
    </row>
    <row r="36" customFormat="false" ht="12.75" hidden="false" customHeight="false" outlineLevel="0" collapsed="false">
      <c r="A36" s="17" t="str">
        <f aca="false">IF(OR(C36="CLRA00751L",C36="CLRA00850B",C36="CLRH00350C",C36="CLRH00950B",C36="CLRI00650B",C36="CLRI0075007",C36="CLRI010503",C36="CLTD00352L",C36="CLTD00750T",C36="CLTD01651N",C36="CLTD09050E",C36="CLTF01251L",C36="CLTF02050E",C36="CLTL00651D",C36="ENRA00251T",C36="ENRA00252V",C36="ENRC00250Q",C36="ENRF00650R",C36="ENRF017518",C36="ENRH00450L",C36="ENTD02151D"),C36,B36)</f>
        <v>CLIS002004</v>
      </c>
      <c r="B36" s="41" t="str">
        <f aca="false">'[1]Tabella E Superiori'!A36</f>
        <v>CLIS002004</v>
      </c>
      <c r="C36" s="41" t="str">
        <f aca="false">'[1]Tabella E Superiori'!B36</f>
        <v>CLRA002014</v>
      </c>
      <c r="D36" s="41" t="str">
        <f aca="false">'[1]Tabella E Superiori'!C36</f>
        <v>IP11</v>
      </c>
      <c r="E36" s="41" t="str">
        <f aca="false">'[1]Tabella E Superiori'!D36</f>
        <v>CL</v>
      </c>
      <c r="F36" s="41" t="str">
        <f aca="false">'[1]Tabella E Superiori'!E36</f>
        <v>NISCEMI</v>
      </c>
      <c r="G36" s="41" t="str">
        <f aca="false">'[1]Tabella E Superiori'!F36</f>
        <v>SS</v>
      </c>
      <c r="H36" s="41" t="str">
        <f aca="false">'[1]Tabella E Superiori'!G36</f>
        <v>IISS L DA VINCI</v>
      </c>
      <c r="I36" s="41" t="str">
        <f aca="false">'[1]Tabella E Superiori'!H36</f>
        <v>CLIS002004/SS/S.FR.</v>
      </c>
      <c r="J36" s="41" t="str">
        <f aca="false">'[1]Tabella E Superiori'!I36</f>
        <v>M</v>
      </c>
      <c r="K36" s="42" t="n">
        <f aca="false">'[1]Tabella E Superiori'!J36</f>
        <v>38104</v>
      </c>
      <c r="L36" s="41" t="str">
        <f aca="false">'[1]Tabella E Superiori'!K36</f>
        <v>IT</v>
      </c>
      <c r="M36" s="41" t="n">
        <f aca="false">'[1]Tabella E Superiori'!L36</f>
        <v>2</v>
      </c>
      <c r="N36" s="41" t="str">
        <f aca="false">'[1]Tabella E Superiori'!M36</f>
        <v>F71</v>
      </c>
      <c r="O36" s="41" t="str">
        <f aca="false">'[1]Tabella E Superiori'!N36</f>
        <v>F90.1</v>
      </c>
      <c r="P36" s="41" t="n">
        <f aca="false">'[1]Tabella E Superiori'!O36</f>
        <v>0</v>
      </c>
      <c r="Q36" s="41" t="str">
        <f aca="false">'[1]Tabella E Superiori'!P36</f>
        <v>RITARDO PSICOMOTORIO E IPERATTIVITA'</v>
      </c>
      <c r="R36" s="41" t="str">
        <f aca="false">'[1]Tabella E Superiori'!Q36</f>
        <v>EHG</v>
      </c>
      <c r="S36" s="41" t="str">
        <f aca="false">'[1]Tabella E Superiori'!R36</f>
        <v>SI</v>
      </c>
      <c r="T36" s="41" t="str">
        <f aca="false">'[1]Tabella E Superiori'!S36</f>
        <v>NO</v>
      </c>
      <c r="U36" s="41" t="str">
        <f aca="false">'[1]Tabella E Superiori'!T36</f>
        <v>SI</v>
      </c>
      <c r="V36" s="41" t="str">
        <f aca="false">'[1]Tabella E Superiori'!U36</f>
        <v>SI</v>
      </c>
      <c r="W36" s="41" t="str">
        <f aca="false">'[1]Tabella E Superiori'!V36</f>
        <v>AD03</v>
      </c>
      <c r="X36" s="41" t="n">
        <f aca="false">'[1]Tabella E Superiori'!W36</f>
        <v>0</v>
      </c>
      <c r="Y36" s="41" t="str">
        <f aca="false">'[1]Tabella E Superiori'!X36</f>
        <v>2392/2013</v>
      </c>
      <c r="Z36" s="41" t="n">
        <f aca="false">'[1]Tabella E Superiori'!Y36</f>
        <v>0</v>
      </c>
      <c r="AA36" s="41" t="n">
        <f aca="false">'[1]Tabella E Superiori'!Z36</f>
        <v>0</v>
      </c>
      <c r="AB36" s="17" t="n">
        <f aca="false">IF(OR(X36&lt;&gt;"",Y36&lt;&gt;""),1,2)</f>
        <v>1</v>
      </c>
      <c r="AC36" s="43"/>
      <c r="AD36" s="43"/>
      <c r="AE36" s="44"/>
      <c r="AF36" s="44"/>
      <c r="AG36" s="44"/>
      <c r="AH36" s="44"/>
      <c r="AI36" s="44"/>
      <c r="AJ36" s="45"/>
      <c r="AK36" s="43"/>
      <c r="AL36" s="43"/>
      <c r="AM36" s="44"/>
      <c r="AN36" s="44"/>
      <c r="AO36" s="44"/>
      <c r="AP36" s="44"/>
      <c r="AQ36" s="44"/>
    </row>
    <row r="37" customFormat="false" ht="12.75" hidden="false" customHeight="false" outlineLevel="0" collapsed="false">
      <c r="A37" s="17" t="str">
        <f aca="false">IF(OR(C37="CLRA00751L",C37="CLRA00850B",C37="CLRH00350C",C37="CLRH00950B",C37="CLRI00650B",C37="CLRI0075007",C37="CLRI010503",C37="CLTD00352L",C37="CLTD00750T",C37="CLTD01651N",C37="CLTD09050E",C37="CLTF01251L",C37="CLTF02050E",C37="CLTL00651D",C37="ENRA00251T",C37="ENRA00252V",C37="ENRC00250Q",C37="ENRF00650R",C37="ENRF017518",C37="ENRH00450L",C37="ENTD02151D"),C37,B37)</f>
        <v>CLIS002004</v>
      </c>
      <c r="B37" s="41" t="str">
        <f aca="false">'[1]Tabella E Superiori'!A37</f>
        <v>CLIS002004</v>
      </c>
      <c r="C37" s="41" t="str">
        <f aca="false">'[1]Tabella E Superiori'!B37</f>
        <v>CLTD00201A</v>
      </c>
      <c r="D37" s="41" t="str">
        <f aca="false">'[1]Tabella E Superiori'!C37</f>
        <v>IT01</v>
      </c>
      <c r="E37" s="41" t="str">
        <f aca="false">'[1]Tabella E Superiori'!D37</f>
        <v>CL</v>
      </c>
      <c r="F37" s="41" t="str">
        <f aca="false">'[1]Tabella E Superiori'!E37</f>
        <v>NISCEMI</v>
      </c>
      <c r="G37" s="41" t="str">
        <f aca="false">'[1]Tabella E Superiori'!F37</f>
        <v>SS</v>
      </c>
      <c r="H37" s="41" t="str">
        <f aca="false">'[1]Tabella E Superiori'!G37</f>
        <v>IISS L DA VINCI</v>
      </c>
      <c r="I37" s="41" t="str">
        <f aca="false">'[1]Tabella E Superiori'!H37</f>
        <v>CLIS002004/SS/F.C.D.</v>
      </c>
      <c r="J37" s="41" t="str">
        <f aca="false">'[1]Tabella E Superiori'!I37</f>
        <v>F</v>
      </c>
      <c r="K37" s="42" t="n">
        <f aca="false">'[1]Tabella E Superiori'!J37</f>
        <v>38331</v>
      </c>
      <c r="L37" s="41" t="str">
        <f aca="false">'[1]Tabella E Superiori'!K37</f>
        <v>IT</v>
      </c>
      <c r="M37" s="41" t="n">
        <f aca="false">'[1]Tabella E Superiori'!L37</f>
        <v>1</v>
      </c>
      <c r="N37" s="41" t="str">
        <f aca="false">'[1]Tabella E Superiori'!M37</f>
        <v>F93.9</v>
      </c>
      <c r="O37" s="41" t="n">
        <f aca="false">'[1]Tabella E Superiori'!N37</f>
        <v>0</v>
      </c>
      <c r="P37" s="41" t="n">
        <f aca="false">'[1]Tabella E Superiori'!O37</f>
        <v>0</v>
      </c>
      <c r="Q37" s="41" t="str">
        <f aca="false">'[1]Tabella E Superiori'!P37</f>
        <v>DISTURBO EMOZIONALE DELL'INFANZIA</v>
      </c>
      <c r="R37" s="41" t="str">
        <f aca="false">'[1]Tabella E Superiori'!Q37</f>
        <v>EHG</v>
      </c>
      <c r="S37" s="41" t="str">
        <f aca="false">'[1]Tabella E Superiori'!R37</f>
        <v>NO</v>
      </c>
      <c r="T37" s="41" t="str">
        <f aca="false">'[1]Tabella E Superiori'!S37</f>
        <v>NO</v>
      </c>
      <c r="U37" s="41" t="str">
        <f aca="false">'[1]Tabella E Superiori'!T37</f>
        <v>SI</v>
      </c>
      <c r="V37" s="41" t="n">
        <f aca="false">'[1]Tabella E Superiori'!U37</f>
        <v>0</v>
      </c>
      <c r="W37" s="41" t="str">
        <f aca="false">'[1]Tabella E Superiori'!V37</f>
        <v>AD03</v>
      </c>
      <c r="X37" s="41" t="n">
        <f aca="false">'[1]Tabella E Superiori'!W37</f>
        <v>0</v>
      </c>
      <c r="Y37" s="41" t="str">
        <f aca="false">'[1]Tabella E Superiori'!X37</f>
        <v>727/2018</v>
      </c>
      <c r="Z37" s="41" t="n">
        <f aca="false">'[1]Tabella E Superiori'!Y37</f>
        <v>0</v>
      </c>
      <c r="AA37" s="41" t="n">
        <f aca="false">'[1]Tabella E Superiori'!Z37</f>
        <v>0</v>
      </c>
      <c r="AB37" s="17" t="n">
        <f aca="false">IF(OR(X37&lt;&gt;"",Y37&lt;&gt;""),1,2)</f>
        <v>1</v>
      </c>
      <c r="AC37" s="43"/>
      <c r="AD37" s="43"/>
      <c r="AE37" s="44"/>
      <c r="AF37" s="44"/>
      <c r="AG37" s="44"/>
      <c r="AH37" s="44"/>
      <c r="AI37" s="44"/>
      <c r="AJ37" s="45"/>
      <c r="AK37" s="43"/>
      <c r="AL37" s="43"/>
      <c r="AM37" s="44"/>
      <c r="AN37" s="44"/>
      <c r="AO37" s="44"/>
      <c r="AP37" s="44"/>
      <c r="AQ37" s="44"/>
    </row>
    <row r="38" customFormat="false" ht="12.75" hidden="false" customHeight="false" outlineLevel="0" collapsed="false">
      <c r="A38" s="17" t="str">
        <f aca="false">IF(OR(C38="CLRA00751L",C38="CLRA00850B",C38="CLRH00350C",C38="CLRH00950B",C38="CLRI00650B",C38="CLRI0075007",C38="CLRI010503",C38="CLTD00352L",C38="CLTD00750T",C38="CLTD01651N",C38="CLTD09050E",C38="CLTF01251L",C38="CLTF02050E",C38="CLTL00651D",C38="ENRA00251T",C38="ENRA00252V",C38="ENRC00250Q",C38="ENRF00650R",C38="ENRF017518",C38="ENRH00450L",C38="ENTD02151D"),C38,B38)</f>
        <v>CLIS002004</v>
      </c>
      <c r="B38" s="41" t="str">
        <f aca="false">'[1]Tabella E Superiori'!A38</f>
        <v>CLIS002004</v>
      </c>
      <c r="C38" s="41" t="str">
        <f aca="false">'[1]Tabella E Superiori'!B38</f>
        <v>CLTD00201A</v>
      </c>
      <c r="D38" s="41" t="str">
        <f aca="false">'[1]Tabella E Superiori'!C38</f>
        <v>IT01</v>
      </c>
      <c r="E38" s="41" t="str">
        <f aca="false">'[1]Tabella E Superiori'!D38</f>
        <v>CL</v>
      </c>
      <c r="F38" s="41" t="str">
        <f aca="false">'[1]Tabella E Superiori'!E38</f>
        <v>NISCEMI</v>
      </c>
      <c r="G38" s="41" t="str">
        <f aca="false">'[1]Tabella E Superiori'!F38</f>
        <v>SS</v>
      </c>
      <c r="H38" s="41" t="str">
        <f aca="false">'[1]Tabella E Superiori'!G38</f>
        <v>IISS L DA VINCI</v>
      </c>
      <c r="I38" s="41" t="str">
        <f aca="false">'[1]Tabella E Superiori'!H38</f>
        <v>CLIS002004/SS/F.G.V.</v>
      </c>
      <c r="J38" s="41" t="str">
        <f aca="false">'[1]Tabella E Superiori'!I38</f>
        <v>M</v>
      </c>
      <c r="K38" s="42" t="n">
        <f aca="false">'[1]Tabella E Superiori'!J38</f>
        <v>38150</v>
      </c>
      <c r="L38" s="41" t="str">
        <f aca="false">'[1]Tabella E Superiori'!K38</f>
        <v>IT</v>
      </c>
      <c r="M38" s="41" t="n">
        <f aca="false">'[1]Tabella E Superiori'!L38</f>
        <v>2</v>
      </c>
      <c r="N38" s="41" t="str">
        <f aca="false">'[1]Tabella E Superiori'!M38</f>
        <v>F84.0</v>
      </c>
      <c r="O38" s="41" t="str">
        <f aca="false">'[1]Tabella E Superiori'!N38</f>
        <v>F70.0</v>
      </c>
      <c r="P38" s="41" t="n">
        <f aca="false">'[1]Tabella E Superiori'!O38</f>
        <v>0</v>
      </c>
      <c r="Q38" s="41" t="str">
        <f aca="false">'[1]Tabella E Superiori'!P38</f>
        <v>ALTERAZIONE GLOBALE DELLO SVILUPPO PSICOLOGICO- RITARDO MENTALE LIEVE</v>
      </c>
      <c r="R38" s="41" t="str">
        <f aca="false">'[1]Tabella E Superiori'!Q38</f>
        <v>EHG</v>
      </c>
      <c r="S38" s="41" t="str">
        <f aca="false">'[1]Tabella E Superiori'!R38</f>
        <v>SI</v>
      </c>
      <c r="T38" s="41" t="str">
        <f aca="false">'[1]Tabella E Superiori'!S38</f>
        <v>NO</v>
      </c>
      <c r="U38" s="41" t="str">
        <f aca="false">'[1]Tabella E Superiori'!T38</f>
        <v>SI</v>
      </c>
      <c r="V38" s="41" t="str">
        <f aca="false">'[1]Tabella E Superiori'!U38</f>
        <v>SI</v>
      </c>
      <c r="W38" s="41" t="str">
        <f aca="false">'[1]Tabella E Superiori'!V38</f>
        <v>AD03</v>
      </c>
      <c r="X38" s="41" t="str">
        <f aca="false">'[1]Tabella E Superiori'!W38</f>
        <v>SI</v>
      </c>
      <c r="Y38" s="41" t="n">
        <f aca="false">'[1]Tabella E Superiori'!X38</f>
        <v>0</v>
      </c>
      <c r="Z38" s="41" t="n">
        <f aca="false">'[1]Tabella E Superiori'!Y38</f>
        <v>0</v>
      </c>
      <c r="AA38" s="41" t="n">
        <f aca="false">'[1]Tabella E Superiori'!Z38</f>
        <v>0</v>
      </c>
      <c r="AB38" s="17" t="n">
        <f aca="false">IF(OR(X38&lt;&gt;"",Y38&lt;&gt;""),1,2)</f>
        <v>1</v>
      </c>
      <c r="AC38" s="43"/>
      <c r="AD38" s="43"/>
      <c r="AE38" s="44"/>
      <c r="AF38" s="44"/>
      <c r="AG38" s="44"/>
      <c r="AH38" s="44"/>
      <c r="AI38" s="44"/>
      <c r="AJ38" s="45"/>
      <c r="AK38" s="43"/>
      <c r="AL38" s="43"/>
      <c r="AM38" s="44"/>
      <c r="AN38" s="44"/>
      <c r="AO38" s="44"/>
      <c r="AP38" s="44"/>
      <c r="AQ38" s="44"/>
    </row>
    <row r="39" customFormat="false" ht="12.75" hidden="false" customHeight="false" outlineLevel="0" collapsed="false">
      <c r="A39" s="17" t="str">
        <f aca="false">IF(OR(C39="CLRA00751L",C39="CLRA00850B",C39="CLRH00350C",C39="CLRH00950B",C39="CLRI00650B",C39="CLRI0075007",C39="CLRI010503",C39="CLTD00352L",C39="CLTD00750T",C39="CLTD01651N",C39="CLTD09050E",C39="CLTF01251L",C39="CLTF02050E",C39="CLTL00651D",C39="ENRA00251T",C39="ENRA00252V",C39="ENRC00250Q",C39="ENRF00650R",C39="ENRF017518",C39="ENRH00450L",C39="ENTD02151D"),C39,B39)</f>
        <v>CLIS002004</v>
      </c>
      <c r="B39" s="41" t="str">
        <f aca="false">'[1]Tabella E Superiori'!A39</f>
        <v>CLIS002004</v>
      </c>
      <c r="C39" s="41" t="str">
        <f aca="false">'[1]Tabella E Superiori'!B39</f>
        <v>CLTD00201A</v>
      </c>
      <c r="D39" s="41" t="str">
        <f aca="false">'[1]Tabella E Superiori'!C39</f>
        <v>ITAF</v>
      </c>
      <c r="E39" s="41" t="str">
        <f aca="false">'[1]Tabella E Superiori'!D39</f>
        <v>CL</v>
      </c>
      <c r="F39" s="41" t="str">
        <f aca="false">'[1]Tabella E Superiori'!E39</f>
        <v>NISCEMI</v>
      </c>
      <c r="G39" s="41" t="str">
        <f aca="false">'[1]Tabella E Superiori'!F39</f>
        <v>SS</v>
      </c>
      <c r="H39" s="41" t="str">
        <f aca="false">'[1]Tabella E Superiori'!G39</f>
        <v>IISS L DA VINCI</v>
      </c>
      <c r="I39" s="41" t="str">
        <f aca="false">'[1]Tabella E Superiori'!H39</f>
        <v>CLIS002004/SS/C.G.</v>
      </c>
      <c r="J39" s="41" t="str">
        <f aca="false">'[1]Tabella E Superiori'!I39</f>
        <v>M</v>
      </c>
      <c r="K39" s="42" t="n">
        <f aca="false">'[1]Tabella E Superiori'!J39</f>
        <v>36039</v>
      </c>
      <c r="L39" s="41" t="str">
        <f aca="false">'[1]Tabella E Superiori'!K39</f>
        <v>IT</v>
      </c>
      <c r="M39" s="41" t="n">
        <f aca="false">'[1]Tabella E Superiori'!L39</f>
        <v>3</v>
      </c>
      <c r="N39" s="41" t="str">
        <f aca="false">'[1]Tabella E Superiori'!M39</f>
        <v>F84.0</v>
      </c>
      <c r="O39" s="41" t="n">
        <f aca="false">'[1]Tabella E Superiori'!N39</f>
        <v>0</v>
      </c>
      <c r="P39" s="41" t="n">
        <f aca="false">'[1]Tabella E Superiori'!O39</f>
        <v>0</v>
      </c>
      <c r="Q39" s="41" t="str">
        <f aca="false">'[1]Tabella E Superiori'!P39</f>
        <v>DISTURBO DELLO SVILUPPO GENERALIZZATO</v>
      </c>
      <c r="R39" s="41" t="str">
        <f aca="false">'[1]Tabella E Superiori'!Q39</f>
        <v>EHG</v>
      </c>
      <c r="S39" s="41" t="str">
        <f aca="false">'[1]Tabella E Superiori'!R39</f>
        <v>NO</v>
      </c>
      <c r="T39" s="41" t="str">
        <f aca="false">'[1]Tabella E Superiori'!S39</f>
        <v>NO</v>
      </c>
      <c r="U39" s="41" t="str">
        <f aca="false">'[1]Tabella E Superiori'!T39</f>
        <v>SI</v>
      </c>
      <c r="V39" s="41" t="str">
        <f aca="false">'[1]Tabella E Superiori'!U39</f>
        <v>SI</v>
      </c>
      <c r="W39" s="41" t="str">
        <f aca="false">'[1]Tabella E Superiori'!V39</f>
        <v>AD03</v>
      </c>
      <c r="X39" s="41" t="n">
        <f aca="false">'[1]Tabella E Superiori'!W39</f>
        <v>0</v>
      </c>
      <c r="Y39" s="41" t="n">
        <f aca="false">'[1]Tabella E Superiori'!X39</f>
        <v>0</v>
      </c>
      <c r="Z39" s="41" t="n">
        <f aca="false">'[1]Tabella E Superiori'!Y39</f>
        <v>0</v>
      </c>
      <c r="AA39" s="41" t="n">
        <f aca="false">'[1]Tabella E Superiori'!Z39</f>
        <v>0</v>
      </c>
      <c r="AB39" s="17" t="n">
        <f aca="false">IF(OR(X39&lt;&gt;"",Y39&lt;&gt;""),1,2)</f>
        <v>1</v>
      </c>
      <c r="AC39" s="43"/>
      <c r="AD39" s="43"/>
      <c r="AE39" s="44"/>
      <c r="AF39" s="44"/>
      <c r="AG39" s="44"/>
      <c r="AH39" s="44"/>
      <c r="AI39" s="44"/>
      <c r="AJ39" s="45"/>
      <c r="AK39" s="43"/>
      <c r="AL39" s="43"/>
      <c r="AM39" s="44"/>
      <c r="AN39" s="44"/>
      <c r="AO39" s="44"/>
      <c r="AP39" s="44"/>
      <c r="AQ39" s="44"/>
    </row>
    <row r="40" customFormat="false" ht="12.75" hidden="false" customHeight="false" outlineLevel="0" collapsed="false">
      <c r="A40" s="17" t="str">
        <f aca="false">IF(OR(C40="CLRA00751L",C40="CLRA00850B",C40="CLRH00350C",C40="CLRH00950B",C40="CLRI00650B",C40="CLRI0075007",C40="CLRI010503",C40="CLTD00352L",C40="CLTD00750T",C40="CLTD01651N",C40="CLTD09050E",C40="CLTF01251L",C40="CLTF02050E",C40="CLTL00651D",C40="ENRA00251T",C40="ENRA00252V",C40="ENRC00250Q",C40="ENRF00650R",C40="ENRF017518",C40="ENRH00450L",C40="ENTD02151D"),C40,B40)</f>
        <v>CLIS002004</v>
      </c>
      <c r="B40" s="41" t="str">
        <f aca="false">'[1]Tabella E Superiori'!A40</f>
        <v>CLIS002004</v>
      </c>
      <c r="C40" s="41" t="str">
        <f aca="false">'[1]Tabella E Superiori'!B40</f>
        <v>CLTD00201A</v>
      </c>
      <c r="D40" s="41" t="str">
        <f aca="false">'[1]Tabella E Superiori'!C40</f>
        <v>ITAF</v>
      </c>
      <c r="E40" s="41" t="str">
        <f aca="false">'[1]Tabella E Superiori'!D40</f>
        <v>CL</v>
      </c>
      <c r="F40" s="41" t="str">
        <f aca="false">'[1]Tabella E Superiori'!E40</f>
        <v>NISCEMI</v>
      </c>
      <c r="G40" s="41" t="str">
        <f aca="false">'[1]Tabella E Superiori'!F40</f>
        <v>SS</v>
      </c>
      <c r="H40" s="41" t="str">
        <f aca="false">'[1]Tabella E Superiori'!G40</f>
        <v>IISS L DA VINCI</v>
      </c>
      <c r="I40" s="41" t="str">
        <f aca="false">'[1]Tabella E Superiori'!H40</f>
        <v>CLIS002004/SS/M.R.</v>
      </c>
      <c r="J40" s="41" t="str">
        <f aca="false">'[1]Tabella E Superiori'!I40</f>
        <v>M</v>
      </c>
      <c r="K40" s="42" t="n">
        <f aca="false">'[1]Tabella E Superiori'!J40</f>
        <v>37025</v>
      </c>
      <c r="L40" s="41" t="str">
        <f aca="false">'[1]Tabella E Superiori'!K40</f>
        <v>IT</v>
      </c>
      <c r="M40" s="41" t="n">
        <f aca="false">'[1]Tabella E Superiori'!L40</f>
        <v>3</v>
      </c>
      <c r="N40" s="41" t="str">
        <f aca="false">'[1]Tabella E Superiori'!M40</f>
        <v>F90</v>
      </c>
      <c r="O40" s="41" t="n">
        <f aca="false">'[1]Tabella E Superiori'!N40</f>
        <v>0</v>
      </c>
      <c r="P40" s="41" t="n">
        <f aca="false">'[1]Tabella E Superiori'!O40</f>
        <v>0</v>
      </c>
      <c r="Q40" s="41" t="str">
        <f aca="false">'[1]Tabella E Superiori'!P40</f>
        <v>DEFICIT ATTENTIVO E IPERATTIVITA'</v>
      </c>
      <c r="R40" s="41" t="str">
        <f aca="false">'[1]Tabella E Superiori'!Q40</f>
        <v>EHG</v>
      </c>
      <c r="S40" s="41" t="str">
        <f aca="false">'[1]Tabella E Superiori'!R40</f>
        <v>NO</v>
      </c>
      <c r="T40" s="41" t="str">
        <f aca="false">'[1]Tabella E Superiori'!S40</f>
        <v>NO</v>
      </c>
      <c r="U40" s="41" t="str">
        <f aca="false">'[1]Tabella E Superiori'!T40</f>
        <v>SI</v>
      </c>
      <c r="V40" s="41" t="str">
        <f aca="false">'[1]Tabella E Superiori'!U40</f>
        <v>SI</v>
      </c>
      <c r="W40" s="41" t="str">
        <f aca="false">'[1]Tabella E Superiori'!V40</f>
        <v>AD03</v>
      </c>
      <c r="X40" s="41" t="n">
        <f aca="false">'[1]Tabella E Superiori'!W40</f>
        <v>0</v>
      </c>
      <c r="Y40" s="41" t="str">
        <f aca="false">'[1]Tabella E Superiori'!X40</f>
        <v>1925/2017</v>
      </c>
      <c r="Z40" s="41" t="n">
        <f aca="false">'[1]Tabella E Superiori'!Y40</f>
        <v>0</v>
      </c>
      <c r="AA40" s="41" t="n">
        <f aca="false">'[1]Tabella E Superiori'!Z40</f>
        <v>0</v>
      </c>
      <c r="AB40" s="17" t="n">
        <f aca="false">IF(OR(X40&lt;&gt;"",Y40&lt;&gt;""),1,2)</f>
        <v>1</v>
      </c>
      <c r="AC40" s="43"/>
      <c r="AD40" s="43"/>
      <c r="AE40" s="44"/>
      <c r="AF40" s="44"/>
      <c r="AG40" s="44"/>
      <c r="AH40" s="44"/>
      <c r="AI40" s="44"/>
      <c r="AJ40" s="45"/>
      <c r="AK40" s="43"/>
      <c r="AL40" s="43"/>
      <c r="AM40" s="44"/>
      <c r="AN40" s="44"/>
      <c r="AO40" s="44"/>
      <c r="AP40" s="44"/>
      <c r="AQ40" s="44"/>
    </row>
    <row r="41" customFormat="false" ht="12.75" hidden="false" customHeight="false" outlineLevel="0" collapsed="false">
      <c r="A41" s="17" t="str">
        <f aca="false">IF(OR(C41="CLRA00751L",C41="CLRA00850B",C41="CLRH00350C",C41="CLRH00950B",C41="CLRI00650B",C41="CLRI0075007",C41="CLRI010503",C41="CLTD00352L",C41="CLTD00750T",C41="CLTD01651N",C41="CLTD09050E",C41="CLTF01251L",C41="CLTF02050E",C41="CLTL00651D",C41="ENRA00251T",C41="ENRA00252V",C41="ENRC00250Q",C41="ENRF00650R",C41="ENRF017518",C41="ENRH00450L",C41="ENTD02151D"),C41,B41)</f>
        <v>CLIS00300X</v>
      </c>
      <c r="B41" s="41" t="str">
        <f aca="false">'[1]Tabella E Superiori'!A41</f>
        <v>CLIS00300X</v>
      </c>
      <c r="C41" s="41" t="str">
        <f aca="false">'[1]Tabella E Superiori'!B41</f>
        <v>CLRH003014</v>
      </c>
      <c r="D41" s="41" t="str">
        <f aca="false">'[1]Tabella E Superiori'!C41</f>
        <v>IP06</v>
      </c>
      <c r="E41" s="41" t="str">
        <f aca="false">'[1]Tabella E Superiori'!D41</f>
        <v>CL</v>
      </c>
      <c r="F41" s="41" t="str">
        <f aca="false">'[1]Tabella E Superiori'!E41</f>
        <v>GELA</v>
      </c>
      <c r="G41" s="41" t="str">
        <f aca="false">'[1]Tabella E Superiori'!F41</f>
        <v>SS</v>
      </c>
      <c r="H41" s="41" t="str">
        <f aca="false">'[1]Tabella E Superiori'!G41</f>
        <v>IIS "L. STURZO"</v>
      </c>
      <c r="I41" s="41" t="str">
        <f aca="false">'[1]Tabella E Superiori'!H41</f>
        <v>CLIS00300X/SS/DSR</v>
      </c>
      <c r="J41" s="41" t="str">
        <f aca="false">'[1]Tabella E Superiori'!I41</f>
        <v>M</v>
      </c>
      <c r="K41" s="42" t="n">
        <f aca="false">'[1]Tabella E Superiori'!J41</f>
        <v>37705</v>
      </c>
      <c r="L41" s="41" t="str">
        <f aca="false">'[1]Tabella E Superiori'!K41</f>
        <v>IT</v>
      </c>
      <c r="M41" s="41" t="n">
        <f aca="false">'[1]Tabella E Superiori'!L41</f>
        <v>3</v>
      </c>
      <c r="N41" s="41" t="str">
        <f aca="false">'[1]Tabella E Superiori'!M41</f>
        <v>F71</v>
      </c>
      <c r="O41" s="41" t="n">
        <f aca="false">'[1]Tabella E Superiori'!N41</f>
        <v>0</v>
      </c>
      <c r="P41" s="41" t="n">
        <f aca="false">'[1]Tabella E Superiori'!O41</f>
        <v>0</v>
      </c>
      <c r="Q41" s="41" t="str">
        <f aca="false">'[1]Tabella E Superiori'!P41</f>
        <v>Ritardo mentale medio</v>
      </c>
      <c r="R41" s="41" t="str">
        <f aca="false">'[1]Tabella E Superiori'!Q41</f>
        <v>EHG</v>
      </c>
      <c r="S41" s="41" t="str">
        <f aca="false">'[1]Tabella E Superiori'!R41</f>
        <v>NO</v>
      </c>
      <c r="T41" s="41" t="str">
        <f aca="false">'[1]Tabella E Superiori'!S41</f>
        <v>NO</v>
      </c>
      <c r="U41" s="41" t="str">
        <f aca="false">'[1]Tabella E Superiori'!T41</f>
        <v>NO</v>
      </c>
      <c r="V41" s="41" t="str">
        <f aca="false">'[1]Tabella E Superiori'!U41</f>
        <v>NO</v>
      </c>
      <c r="W41" s="41" t="str">
        <f aca="false">'[1]Tabella E Superiori'!V41</f>
        <v>AD02</v>
      </c>
      <c r="X41" s="41" t="n">
        <f aca="false">'[1]Tabella E Superiori'!W41</f>
        <v>0</v>
      </c>
      <c r="Y41" s="41" t="n">
        <f aca="false">'[1]Tabella E Superiori'!X41</f>
        <v>0</v>
      </c>
      <c r="Z41" s="41" t="n">
        <f aca="false">'[1]Tabella E Superiori'!Y41</f>
        <v>0</v>
      </c>
      <c r="AA41" s="41" t="n">
        <f aca="false">'[1]Tabella E Superiori'!Z41</f>
        <v>0</v>
      </c>
      <c r="AB41" s="17" t="n">
        <f aca="false">IF(OR(X41&lt;&gt;"",Y41&lt;&gt;""),1,2)</f>
        <v>1</v>
      </c>
      <c r="AC41" s="43"/>
      <c r="AD41" s="43"/>
      <c r="AE41" s="44"/>
      <c r="AF41" s="44"/>
      <c r="AG41" s="44"/>
      <c r="AH41" s="44"/>
      <c r="AI41" s="44"/>
      <c r="AJ41" s="45"/>
      <c r="AK41" s="43"/>
      <c r="AL41" s="43"/>
      <c r="AM41" s="44"/>
      <c r="AN41" s="44"/>
      <c r="AO41" s="44"/>
      <c r="AP41" s="44"/>
      <c r="AQ41" s="44"/>
    </row>
    <row r="42" customFormat="false" ht="12.75" hidden="false" customHeight="false" outlineLevel="0" collapsed="false">
      <c r="A42" s="17" t="str">
        <f aca="false">IF(OR(C42="CLRA00751L",C42="CLRA00850B",C42="CLRH00350C",C42="CLRH00950B",C42="CLRI00650B",C42="CLRI0075007",C42="CLRI010503",C42="CLTD00352L",C42="CLTD00750T",C42="CLTD01651N",C42="CLTD09050E",C42="CLTF01251L",C42="CLTF02050E",C42="CLTL00651D",C42="ENRA00251T",C42="ENRA00252V",C42="ENRC00250Q",C42="ENRF00650R",C42="ENRF017518",C42="ENRH00450L",C42="ENTD02151D"),C42,B42)</f>
        <v>CLIS00300X</v>
      </c>
      <c r="B42" s="41" t="str">
        <f aca="false">'[1]Tabella E Superiori'!A42</f>
        <v>CLIS00300X</v>
      </c>
      <c r="C42" s="41" t="str">
        <f aca="false">'[1]Tabella E Superiori'!B42</f>
        <v>CLRH003014</v>
      </c>
      <c r="D42" s="41" t="str">
        <f aca="false">'[1]Tabella E Superiori'!C42</f>
        <v>IP06</v>
      </c>
      <c r="E42" s="41" t="str">
        <f aca="false">'[1]Tabella E Superiori'!D42</f>
        <v>CL</v>
      </c>
      <c r="F42" s="41" t="str">
        <f aca="false">'[1]Tabella E Superiori'!E42</f>
        <v>GELA</v>
      </c>
      <c r="G42" s="41" t="str">
        <f aca="false">'[1]Tabella E Superiori'!F42</f>
        <v>SS</v>
      </c>
      <c r="H42" s="41" t="str">
        <f aca="false">'[1]Tabella E Superiori'!G42</f>
        <v>IIS "L. STURZO"</v>
      </c>
      <c r="I42" s="41" t="str">
        <f aca="false">'[1]Tabella E Superiori'!H42</f>
        <v>CLIS00300X/SS/MG</v>
      </c>
      <c r="J42" s="41" t="str">
        <f aca="false">'[1]Tabella E Superiori'!I42</f>
        <v>M</v>
      </c>
      <c r="K42" s="42" t="n">
        <f aca="false">'[1]Tabella E Superiori'!J42</f>
        <v>37606</v>
      </c>
      <c r="L42" s="41" t="str">
        <f aca="false">'[1]Tabella E Superiori'!K42</f>
        <v>IT</v>
      </c>
      <c r="M42" s="41" t="n">
        <f aca="false">'[1]Tabella E Superiori'!L42</f>
        <v>4</v>
      </c>
      <c r="N42" s="41" t="str">
        <f aca="false">'[1]Tabella E Superiori'!M42</f>
        <v>F71</v>
      </c>
      <c r="O42" s="41" t="str">
        <f aca="false">'[1]Tabella E Superiori'!N42</f>
        <v>F84.9</v>
      </c>
      <c r="P42" s="41" t="n">
        <f aca="false">'[1]Tabella E Superiori'!O42</f>
        <v>0</v>
      </c>
      <c r="Q42" s="41" t="str">
        <f aca="false">'[1]Tabella E Superiori'!P42</f>
        <v>Disturbo mentale medio-Disturbo gener. Svilup.</v>
      </c>
      <c r="R42" s="41" t="str">
        <f aca="false">'[1]Tabella E Superiori'!Q42</f>
        <v>EHG</v>
      </c>
      <c r="S42" s="41" t="str">
        <f aca="false">'[1]Tabella E Superiori'!R42</f>
        <v>SI</v>
      </c>
      <c r="T42" s="41" t="str">
        <f aca="false">'[1]Tabella E Superiori'!S42</f>
        <v>NO</v>
      </c>
      <c r="U42" s="41" t="str">
        <f aca="false">'[1]Tabella E Superiori'!T42</f>
        <v>NO</v>
      </c>
      <c r="V42" s="41" t="str">
        <f aca="false">'[1]Tabella E Superiori'!U42</f>
        <v>NO</v>
      </c>
      <c r="W42" s="41" t="str">
        <f aca="false">'[1]Tabella E Superiori'!V42</f>
        <v>AD04</v>
      </c>
      <c r="X42" s="41" t="n">
        <f aca="false">'[1]Tabella E Superiori'!W42</f>
        <v>0</v>
      </c>
      <c r="Y42" s="41" t="n">
        <f aca="false">'[1]Tabella E Superiori'!X42</f>
        <v>0</v>
      </c>
      <c r="Z42" s="41" t="n">
        <f aca="false">'[1]Tabella E Superiori'!Y42</f>
        <v>0</v>
      </c>
      <c r="AA42" s="41" t="n">
        <f aca="false">'[1]Tabella E Superiori'!Z42</f>
        <v>0</v>
      </c>
      <c r="AB42" s="17" t="n">
        <f aca="false">IF(OR(X42&lt;&gt;"",Y42&lt;&gt;""),1,2)</f>
        <v>1</v>
      </c>
      <c r="AC42" s="43"/>
      <c r="AD42" s="43"/>
      <c r="AE42" s="44"/>
      <c r="AF42" s="44"/>
      <c r="AG42" s="44"/>
      <c r="AH42" s="44"/>
      <c r="AI42" s="44"/>
      <c r="AJ42" s="45"/>
      <c r="AK42" s="43"/>
      <c r="AL42" s="43"/>
      <c r="AM42" s="44"/>
      <c r="AN42" s="44"/>
      <c r="AO42" s="44"/>
      <c r="AP42" s="44"/>
      <c r="AQ42" s="44"/>
    </row>
    <row r="43" customFormat="false" ht="12.75" hidden="false" customHeight="false" outlineLevel="0" collapsed="false">
      <c r="A43" s="17" t="str">
        <f aca="false">IF(OR(C43="CLRA00751L",C43="CLRA00850B",C43="CLRH00350C",C43="CLRH00950B",C43="CLRI00650B",C43="CLRI0075007",C43="CLRI010503",C43="CLTD00352L",C43="CLTD00750T",C43="CLTD01651N",C43="CLTD09050E",C43="CLTF01251L",C43="CLTF02050E",C43="CLTL00651D",C43="ENRA00251T",C43="ENRA00252V",C43="ENRC00250Q",C43="ENRF00650R",C43="ENRF017518",C43="ENRH00450L",C43="ENTD02151D"),C43,B43)</f>
        <v>CLIS00300X</v>
      </c>
      <c r="B43" s="41" t="str">
        <f aca="false">'[1]Tabella E Superiori'!A43</f>
        <v>CLIS00300X</v>
      </c>
      <c r="C43" s="41" t="str">
        <f aca="false">'[1]Tabella E Superiori'!B43</f>
        <v>CLRH003014</v>
      </c>
      <c r="D43" s="41" t="str">
        <f aca="false">'[1]Tabella E Superiori'!C43</f>
        <v>IP06</v>
      </c>
      <c r="E43" s="41" t="str">
        <f aca="false">'[1]Tabella E Superiori'!D43</f>
        <v>CL</v>
      </c>
      <c r="F43" s="41" t="str">
        <f aca="false">'[1]Tabella E Superiori'!E43</f>
        <v>GELA</v>
      </c>
      <c r="G43" s="41" t="str">
        <f aca="false">'[1]Tabella E Superiori'!F43</f>
        <v>SS</v>
      </c>
      <c r="H43" s="41" t="str">
        <f aca="false">'[1]Tabella E Superiori'!G43</f>
        <v>IIS "L. STURZO"</v>
      </c>
      <c r="I43" s="41" t="str">
        <f aca="false">'[1]Tabella E Superiori'!H43</f>
        <v>CLIS00300X/SS/MM</v>
      </c>
      <c r="J43" s="41" t="str">
        <f aca="false">'[1]Tabella E Superiori'!I43</f>
        <v>M</v>
      </c>
      <c r="K43" s="42" t="n">
        <f aca="false">'[1]Tabella E Superiori'!J43</f>
        <v>37508</v>
      </c>
      <c r="L43" s="41" t="str">
        <f aca="false">'[1]Tabella E Superiori'!K43</f>
        <v>IT</v>
      </c>
      <c r="M43" s="41" t="n">
        <f aca="false">'[1]Tabella E Superiori'!L43</f>
        <v>4</v>
      </c>
      <c r="N43" s="41" t="str">
        <f aca="false">'[1]Tabella E Superiori'!M43</f>
        <v>F84.9</v>
      </c>
      <c r="O43" s="41" t="n">
        <f aca="false">'[1]Tabella E Superiori'!N43</f>
        <v>0</v>
      </c>
      <c r="P43" s="41" t="n">
        <f aca="false">'[1]Tabella E Superiori'!O43</f>
        <v>0</v>
      </c>
      <c r="Q43" s="41" t="str">
        <f aca="false">'[1]Tabella E Superiori'!P43</f>
        <v>Disturbo pervasivo dello sviluppo NAS</v>
      </c>
      <c r="R43" s="41" t="str">
        <f aca="false">'[1]Tabella E Superiori'!Q43</f>
        <v>EHG</v>
      </c>
      <c r="S43" s="41" t="str">
        <f aca="false">'[1]Tabella E Superiori'!R43</f>
        <v>NO</v>
      </c>
      <c r="T43" s="41" t="str">
        <f aca="false">'[1]Tabella E Superiori'!S43</f>
        <v>NO</v>
      </c>
      <c r="U43" s="41" t="str">
        <f aca="false">'[1]Tabella E Superiori'!T43</f>
        <v>NO</v>
      </c>
      <c r="V43" s="41" t="str">
        <f aca="false">'[1]Tabella E Superiori'!U43</f>
        <v>NO</v>
      </c>
      <c r="W43" s="41" t="str">
        <f aca="false">'[1]Tabella E Superiori'!V43</f>
        <v>AD02</v>
      </c>
      <c r="X43" s="41" t="n">
        <f aca="false">'[1]Tabella E Superiori'!W43</f>
        <v>0</v>
      </c>
      <c r="Y43" s="41" t="n">
        <f aca="false">'[1]Tabella E Superiori'!X43</f>
        <v>0</v>
      </c>
      <c r="Z43" s="41" t="n">
        <f aca="false">'[1]Tabella E Superiori'!Y43</f>
        <v>0</v>
      </c>
      <c r="AA43" s="41" t="n">
        <f aca="false">'[1]Tabella E Superiori'!Z43</f>
        <v>0</v>
      </c>
      <c r="AB43" s="17" t="n">
        <f aca="false">IF(OR(X43&lt;&gt;"",Y43&lt;&gt;""),1,2)</f>
        <v>1</v>
      </c>
      <c r="AC43" s="43"/>
      <c r="AD43" s="43"/>
      <c r="AE43" s="44"/>
      <c r="AF43" s="44"/>
      <c r="AG43" s="44"/>
      <c r="AH43" s="44"/>
      <c r="AI43" s="44"/>
      <c r="AJ43" s="45"/>
      <c r="AK43" s="43"/>
      <c r="AL43" s="43"/>
      <c r="AM43" s="44"/>
      <c r="AN43" s="44"/>
      <c r="AO43" s="44"/>
      <c r="AP43" s="44"/>
      <c r="AQ43" s="44"/>
    </row>
    <row r="44" customFormat="false" ht="12.75" hidden="false" customHeight="false" outlineLevel="0" collapsed="false">
      <c r="A44" s="17" t="str">
        <f aca="false">IF(OR(C44="CLRA00751L",C44="CLRA00850B",C44="CLRH00350C",C44="CLRH00950B",C44="CLRI00650B",C44="CLRI0075007",C44="CLRI010503",C44="CLTD00352L",C44="CLTD00750T",C44="CLTD01651N",C44="CLTD09050E",C44="CLTF01251L",C44="CLTF02050E",C44="CLTL00651D",C44="ENRA00251T",C44="ENRA00252V",C44="ENRC00250Q",C44="ENRF00650R",C44="ENRF017518",C44="ENRH00450L",C44="ENTD02151D"),C44,B44)</f>
        <v>CLIS00300X</v>
      </c>
      <c r="B44" s="41" t="str">
        <f aca="false">'[1]Tabella E Superiori'!A44</f>
        <v>CLIS00300X</v>
      </c>
      <c r="C44" s="41" t="str">
        <f aca="false">'[1]Tabella E Superiori'!B44</f>
        <v>CLRH003014</v>
      </c>
      <c r="D44" s="41" t="str">
        <f aca="false">'[1]Tabella E Superiori'!C44</f>
        <v>IP07</v>
      </c>
      <c r="E44" s="41" t="str">
        <f aca="false">'[1]Tabella E Superiori'!D44</f>
        <v>CL</v>
      </c>
      <c r="F44" s="41" t="str">
        <f aca="false">'[1]Tabella E Superiori'!E44</f>
        <v>GELA</v>
      </c>
      <c r="G44" s="41" t="str">
        <f aca="false">'[1]Tabella E Superiori'!F44</f>
        <v>SS</v>
      </c>
      <c r="H44" s="41" t="str">
        <f aca="false">'[1]Tabella E Superiori'!G44</f>
        <v>IIS "L. STURZO"</v>
      </c>
      <c r="I44" s="41" t="str">
        <f aca="false">'[1]Tabella E Superiori'!H44</f>
        <v>CLIS00300X/SS/BJ</v>
      </c>
      <c r="J44" s="41" t="str">
        <f aca="false">'[1]Tabella E Superiori'!I44</f>
        <v>F</v>
      </c>
      <c r="K44" s="42" t="n">
        <f aca="false">'[1]Tabella E Superiori'!J44</f>
        <v>37647</v>
      </c>
      <c r="L44" s="41" t="str">
        <f aca="false">'[1]Tabella E Superiori'!K44</f>
        <v>IT</v>
      </c>
      <c r="M44" s="41" t="n">
        <f aca="false">'[1]Tabella E Superiori'!L44</f>
        <v>3</v>
      </c>
      <c r="N44" s="41" t="str">
        <f aca="false">'[1]Tabella E Superiori'!M44</f>
        <v>F71</v>
      </c>
      <c r="O44" s="41" t="n">
        <f aca="false">'[1]Tabella E Superiori'!N44</f>
        <v>0</v>
      </c>
      <c r="P44" s="41" t="n">
        <f aca="false">'[1]Tabella E Superiori'!O44</f>
        <v>0</v>
      </c>
      <c r="Q44" s="41" t="str">
        <f aca="false">'[1]Tabella E Superiori'!P44</f>
        <v>Ritardo cognitivo</v>
      </c>
      <c r="R44" s="41" t="str">
        <f aca="false">'[1]Tabella E Superiori'!Q44</f>
        <v>EH</v>
      </c>
      <c r="S44" s="41" t="str">
        <f aca="false">'[1]Tabella E Superiori'!R44</f>
        <v>NO</v>
      </c>
      <c r="T44" s="41" t="str">
        <f aca="false">'[1]Tabella E Superiori'!S44</f>
        <v>NO</v>
      </c>
      <c r="U44" s="41" t="str">
        <f aca="false">'[1]Tabella E Superiori'!T44</f>
        <v>NO</v>
      </c>
      <c r="V44" s="41" t="str">
        <f aca="false">'[1]Tabella E Superiori'!U44</f>
        <v>NO</v>
      </c>
      <c r="W44" s="41" t="str">
        <f aca="false">'[1]Tabella E Superiori'!V44</f>
        <v>AD02</v>
      </c>
      <c r="X44" s="41" t="n">
        <f aca="false">'[1]Tabella E Superiori'!W44</f>
        <v>0</v>
      </c>
      <c r="Y44" s="41" t="n">
        <f aca="false">'[1]Tabella E Superiori'!X44</f>
        <v>0</v>
      </c>
      <c r="Z44" s="41" t="n">
        <f aca="false">'[1]Tabella E Superiori'!Y44</f>
        <v>0</v>
      </c>
      <c r="AA44" s="41" t="n">
        <f aca="false">'[1]Tabella E Superiori'!Z44</f>
        <v>0</v>
      </c>
      <c r="AB44" s="17" t="n">
        <f aca="false">IF(OR(X44&lt;&gt;"",Y44&lt;&gt;""),1,2)</f>
        <v>1</v>
      </c>
      <c r="AC44" s="43"/>
      <c r="AD44" s="43"/>
      <c r="AE44" s="44"/>
      <c r="AF44" s="44"/>
      <c r="AG44" s="44"/>
      <c r="AH44" s="44"/>
      <c r="AI44" s="44"/>
      <c r="AJ44" s="45"/>
      <c r="AK44" s="43"/>
      <c r="AL44" s="43"/>
      <c r="AM44" s="44"/>
      <c r="AN44" s="44"/>
      <c r="AO44" s="44"/>
      <c r="AP44" s="44"/>
      <c r="AQ44" s="44"/>
    </row>
    <row r="45" customFormat="false" ht="12.75" hidden="false" customHeight="false" outlineLevel="0" collapsed="false">
      <c r="A45" s="17" t="str">
        <f aca="false">IF(OR(C45="CLRA00751L",C45="CLRA00850B",C45="CLRH00350C",C45="CLRH00950B",C45="CLRI00650B",C45="CLRI0075007",C45="CLRI010503",C45="CLTD00352L",C45="CLTD00750T",C45="CLTD01651N",C45="CLTD09050E",C45="CLTF01251L",C45="CLTF02050E",C45="CLTL00651D",C45="ENRA00251T",C45="ENRA00252V",C45="ENRC00250Q",C45="ENRF00650R",C45="ENRF017518",C45="ENRH00450L",C45="ENTD02151D"),C45,B45)</f>
        <v>CLIS00300X</v>
      </c>
      <c r="B45" s="41" t="str">
        <f aca="false">'[1]Tabella E Superiori'!A45</f>
        <v>CLIS00300X</v>
      </c>
      <c r="C45" s="41" t="str">
        <f aca="false">'[1]Tabella E Superiori'!B45</f>
        <v>CLRH003014</v>
      </c>
      <c r="D45" s="41" t="str">
        <f aca="false">'[1]Tabella E Superiori'!C45</f>
        <v>IP07</v>
      </c>
      <c r="E45" s="41" t="str">
        <f aca="false">'[1]Tabella E Superiori'!D45</f>
        <v>CL</v>
      </c>
      <c r="F45" s="41" t="str">
        <f aca="false">'[1]Tabella E Superiori'!E45</f>
        <v>GELA</v>
      </c>
      <c r="G45" s="41" t="str">
        <f aca="false">'[1]Tabella E Superiori'!F45</f>
        <v>SS</v>
      </c>
      <c r="H45" s="41" t="str">
        <f aca="false">'[1]Tabella E Superiori'!G45</f>
        <v>IIS "L. STURZO"</v>
      </c>
      <c r="I45" s="41" t="str">
        <f aca="false">'[1]Tabella E Superiori'!H45</f>
        <v>CLIS00300X/SS/SG</v>
      </c>
      <c r="J45" s="41" t="str">
        <f aca="false">'[1]Tabella E Superiori'!I45</f>
        <v>M</v>
      </c>
      <c r="K45" s="42" t="n">
        <f aca="false">'[1]Tabella E Superiori'!J45</f>
        <v>37884</v>
      </c>
      <c r="L45" s="41" t="str">
        <f aca="false">'[1]Tabella E Superiori'!K45</f>
        <v>IT</v>
      </c>
      <c r="M45" s="41" t="n">
        <f aca="false">'[1]Tabella E Superiori'!L45</f>
        <v>3</v>
      </c>
      <c r="N45" s="41" t="str">
        <f aca="false">'[1]Tabella E Superiori'!M45</f>
        <v>H54</v>
      </c>
      <c r="O45" s="41" t="n">
        <f aca="false">'[1]Tabella E Superiori'!N45</f>
        <v>0</v>
      </c>
      <c r="P45" s="41" t="n">
        <f aca="false">'[1]Tabella E Superiori'!O45</f>
        <v>0</v>
      </c>
      <c r="Q45" s="41" t="str">
        <f aca="false">'[1]Tabella E Superiori'!P45</f>
        <v>Distrofia maculare marcata- Grave deficit visivo</v>
      </c>
      <c r="R45" s="41" t="str">
        <f aca="false">'[1]Tabella E Superiori'!Q45</f>
        <v>CHG</v>
      </c>
      <c r="S45" s="41" t="str">
        <f aca="false">'[1]Tabella E Superiori'!R45</f>
        <v>NO</v>
      </c>
      <c r="T45" s="41" t="str">
        <f aca="false">'[1]Tabella E Superiori'!S45</f>
        <v>NO</v>
      </c>
      <c r="U45" s="41" t="str">
        <f aca="false">'[1]Tabella E Superiori'!T45</f>
        <v>SI</v>
      </c>
      <c r="V45" s="41" t="str">
        <f aca="false">'[1]Tabella E Superiori'!U45</f>
        <v>NO</v>
      </c>
      <c r="W45" s="41" t="str">
        <f aca="false">'[1]Tabella E Superiori'!V45</f>
        <v>AD01</v>
      </c>
      <c r="X45" s="41" t="n">
        <f aca="false">'[1]Tabella E Superiori'!W45</f>
        <v>0</v>
      </c>
      <c r="Y45" s="41" t="n">
        <f aca="false">'[1]Tabella E Superiori'!X45</f>
        <v>0</v>
      </c>
      <c r="Z45" s="41" t="n">
        <f aca="false">'[1]Tabella E Superiori'!Y45</f>
        <v>0</v>
      </c>
      <c r="AA45" s="41" t="n">
        <f aca="false">'[1]Tabella E Superiori'!Z45</f>
        <v>0</v>
      </c>
      <c r="AB45" s="17" t="n">
        <f aca="false">IF(OR(X45&lt;&gt;"",Y45&lt;&gt;""),1,2)</f>
        <v>1</v>
      </c>
      <c r="AC45" s="43"/>
      <c r="AD45" s="43"/>
      <c r="AE45" s="44"/>
      <c r="AF45" s="44"/>
      <c r="AG45" s="44"/>
      <c r="AH45" s="44"/>
      <c r="AI45" s="44"/>
      <c r="AJ45" s="45"/>
      <c r="AK45" s="43"/>
      <c r="AL45" s="43"/>
      <c r="AM45" s="44"/>
      <c r="AN45" s="44"/>
      <c r="AO45" s="44"/>
      <c r="AP45" s="44"/>
      <c r="AQ45" s="44"/>
    </row>
    <row r="46" customFormat="false" ht="12.75" hidden="false" customHeight="false" outlineLevel="0" collapsed="false">
      <c r="A46" s="17" t="str">
        <f aca="false">IF(OR(C46="CLRA00751L",C46="CLRA00850B",C46="CLRH00350C",C46="CLRH00950B",C46="CLRI00650B",C46="CLRI0075007",C46="CLRI010503",C46="CLTD00352L",C46="CLTD00750T",C46="CLTD01651N",C46="CLTD09050E",C46="CLTF01251L",C46="CLTF02050E",C46="CLTL00651D",C46="ENRA00251T",C46="ENRA00252V",C46="ENRC00250Q",C46="ENRF00650R",C46="ENRF017518",C46="ENRH00450L",C46="ENTD02151D"),C46,B46)</f>
        <v>CLIS00300X</v>
      </c>
      <c r="B46" s="41" t="str">
        <f aca="false">'[1]Tabella E Superiori'!A46</f>
        <v>CLIS00300X</v>
      </c>
      <c r="C46" s="41" t="str">
        <f aca="false">'[1]Tabella E Superiori'!B46</f>
        <v>CLRH003014</v>
      </c>
      <c r="D46" s="41" t="str">
        <f aca="false">'[1]Tabella E Superiori'!C46</f>
        <v>IP07</v>
      </c>
      <c r="E46" s="41" t="str">
        <f aca="false">'[1]Tabella E Superiori'!D46</f>
        <v>CL</v>
      </c>
      <c r="F46" s="41" t="str">
        <f aca="false">'[1]Tabella E Superiori'!E46</f>
        <v>GELA</v>
      </c>
      <c r="G46" s="41" t="str">
        <f aca="false">'[1]Tabella E Superiori'!F46</f>
        <v>SS</v>
      </c>
      <c r="H46" s="41" t="str">
        <f aca="false">'[1]Tabella E Superiori'!G46</f>
        <v>IIS "L. STURZO"</v>
      </c>
      <c r="I46" s="41" t="str">
        <f aca="false">'[1]Tabella E Superiori'!H46</f>
        <v>CLIS00300X/SS/PM</v>
      </c>
      <c r="J46" s="41" t="str">
        <f aca="false">'[1]Tabella E Superiori'!I46</f>
        <v>M</v>
      </c>
      <c r="K46" s="42" t="n">
        <f aca="false">'[1]Tabella E Superiori'!J46</f>
        <v>37102</v>
      </c>
      <c r="L46" s="41" t="str">
        <f aca="false">'[1]Tabella E Superiori'!K46</f>
        <v>IT</v>
      </c>
      <c r="M46" s="41" t="n">
        <f aca="false">'[1]Tabella E Superiori'!L46</f>
        <v>4</v>
      </c>
      <c r="N46" s="41" t="str">
        <f aca="false">'[1]Tabella E Superiori'!M46</f>
        <v>F84.9</v>
      </c>
      <c r="O46" s="41" t="n">
        <f aca="false">'[1]Tabella E Superiori'!N46</f>
        <v>0</v>
      </c>
      <c r="P46" s="41" t="n">
        <f aca="false">'[1]Tabella E Superiori'!O46</f>
        <v>0</v>
      </c>
      <c r="Q46" s="41" t="str">
        <f aca="false">'[1]Tabella E Superiori'!P46</f>
        <v>Disturbo dello spettro autistico</v>
      </c>
      <c r="R46" s="41" t="str">
        <f aca="false">'[1]Tabella E Superiori'!Q46</f>
        <v>EH</v>
      </c>
      <c r="S46" s="41" t="str">
        <f aca="false">'[1]Tabella E Superiori'!R46</f>
        <v>NO</v>
      </c>
      <c r="T46" s="41" t="str">
        <f aca="false">'[1]Tabella E Superiori'!S46</f>
        <v>NO</v>
      </c>
      <c r="U46" s="41" t="str">
        <f aca="false">'[1]Tabella E Superiori'!T46</f>
        <v>NO</v>
      </c>
      <c r="V46" s="41" t="str">
        <f aca="false">'[1]Tabella E Superiori'!U46</f>
        <v>NO</v>
      </c>
      <c r="W46" s="41" t="str">
        <f aca="false">'[1]Tabella E Superiori'!V46</f>
        <v>AD03</v>
      </c>
      <c r="X46" s="41" t="n">
        <f aca="false">'[1]Tabella E Superiori'!W46</f>
        <v>0</v>
      </c>
      <c r="Y46" s="41" t="n">
        <f aca="false">'[1]Tabella E Superiori'!X46</f>
        <v>0</v>
      </c>
      <c r="Z46" s="41" t="n">
        <f aca="false">'[1]Tabella E Superiori'!Y46</f>
        <v>0</v>
      </c>
      <c r="AA46" s="41" t="n">
        <f aca="false">'[1]Tabella E Superiori'!Z46</f>
        <v>0</v>
      </c>
      <c r="AB46" s="17" t="n">
        <f aca="false">IF(OR(X46&lt;&gt;"",Y46&lt;&gt;""),1,2)</f>
        <v>1</v>
      </c>
      <c r="AC46" s="43"/>
      <c r="AD46" s="43"/>
      <c r="AE46" s="44"/>
      <c r="AF46" s="44"/>
      <c r="AG46" s="44"/>
      <c r="AH46" s="44"/>
      <c r="AI46" s="44"/>
      <c r="AJ46" s="45"/>
      <c r="AK46" s="43"/>
      <c r="AL46" s="43"/>
      <c r="AM46" s="44"/>
      <c r="AN46" s="44"/>
      <c r="AO46" s="44"/>
      <c r="AP46" s="44"/>
      <c r="AQ46" s="44"/>
    </row>
    <row r="47" customFormat="false" ht="12.75" hidden="false" customHeight="false" outlineLevel="0" collapsed="false">
      <c r="A47" s="17" t="str">
        <f aca="false">IF(OR(C47="CLRA00751L",C47="CLRA00850B",C47="CLRH00350C",C47="CLRH00950B",C47="CLRI00650B",C47="CLRI0075007",C47="CLRI010503",C47="CLTD00352L",C47="CLTD00750T",C47="CLTD01651N",C47="CLTD09050E",C47="CLTF01251L",C47="CLTF02050E",C47="CLTL00651D",C47="ENRA00251T",C47="ENRA00252V",C47="ENRC00250Q",C47="ENRF00650R",C47="ENRF017518",C47="ENRH00450L",C47="ENTD02151D"),C47,B47)</f>
        <v>CLIS00300X</v>
      </c>
      <c r="B47" s="41" t="str">
        <f aca="false">'[1]Tabella E Superiori'!A47</f>
        <v>CLIS00300X</v>
      </c>
      <c r="C47" s="41" t="str">
        <f aca="false">'[1]Tabella E Superiori'!B47</f>
        <v>CLRH003014</v>
      </c>
      <c r="D47" s="41" t="str">
        <f aca="false">'[1]Tabella E Superiori'!C47</f>
        <v>IP07</v>
      </c>
      <c r="E47" s="41" t="str">
        <f aca="false">'[1]Tabella E Superiori'!D47</f>
        <v>CL</v>
      </c>
      <c r="F47" s="41" t="str">
        <f aca="false">'[1]Tabella E Superiori'!E47</f>
        <v>GELA</v>
      </c>
      <c r="G47" s="41" t="str">
        <f aca="false">'[1]Tabella E Superiori'!F47</f>
        <v>SS</v>
      </c>
      <c r="H47" s="41" t="str">
        <f aca="false">'[1]Tabella E Superiori'!G47</f>
        <v>IIS "L. STURZO"</v>
      </c>
      <c r="I47" s="41" t="str">
        <f aca="false">'[1]Tabella E Superiori'!H47</f>
        <v>CLIS00300X/SS/MMMI</v>
      </c>
      <c r="J47" s="41" t="str">
        <f aca="false">'[1]Tabella E Superiori'!I47</f>
        <v>F</v>
      </c>
      <c r="K47" s="42" t="n">
        <f aca="false">'[1]Tabella E Superiori'!J47</f>
        <v>36774</v>
      </c>
      <c r="L47" s="41" t="str">
        <f aca="false">'[1]Tabella E Superiori'!K47</f>
        <v>IT</v>
      </c>
      <c r="M47" s="41" t="n">
        <f aca="false">'[1]Tabella E Superiori'!L47</f>
        <v>5</v>
      </c>
      <c r="N47" s="41" t="str">
        <f aca="false">'[1]Tabella E Superiori'!M47</f>
        <v>F70</v>
      </c>
      <c r="O47" s="41" t="str">
        <f aca="false">'[1]Tabella E Superiori'!N47</f>
        <v>F42</v>
      </c>
      <c r="P47" s="41" t="str">
        <f aca="false">'[1]Tabella E Superiori'!O47</f>
        <v>F39</v>
      </c>
      <c r="Q47" s="41" t="str">
        <f aca="false">'[1]Tabella E Superiori'!P47</f>
        <v>Disturbo dell’umore NAS disturbo ossessivo compulsivo DOP-Ritardo cognitivi lieve </v>
      </c>
      <c r="R47" s="41" t="str">
        <f aca="false">'[1]Tabella E Superiori'!Q47</f>
        <v>EH</v>
      </c>
      <c r="S47" s="41" t="str">
        <f aca="false">'[1]Tabella E Superiori'!R47</f>
        <v>SI</v>
      </c>
      <c r="T47" s="41" t="str">
        <f aca="false">'[1]Tabella E Superiori'!S47</f>
        <v>NO</v>
      </c>
      <c r="U47" s="41" t="str">
        <f aca="false">'[1]Tabella E Superiori'!T47</f>
        <v>SI</v>
      </c>
      <c r="V47" s="41" t="str">
        <f aca="false">'[1]Tabella E Superiori'!U47</f>
        <v>NO</v>
      </c>
      <c r="W47" s="41" t="str">
        <f aca="false">'[1]Tabella E Superiori'!V47</f>
        <v>AD02</v>
      </c>
      <c r="X47" s="41" t="n">
        <f aca="false">'[1]Tabella E Superiori'!W47</f>
        <v>0</v>
      </c>
      <c r="Y47" s="41" t="n">
        <f aca="false">'[1]Tabella E Superiori'!X47</f>
        <v>0</v>
      </c>
      <c r="Z47" s="41" t="n">
        <f aca="false">'[1]Tabella E Superiori'!Y47</f>
        <v>0</v>
      </c>
      <c r="AA47" s="41" t="n">
        <f aca="false">'[1]Tabella E Superiori'!Z47</f>
        <v>0</v>
      </c>
      <c r="AB47" s="17" t="n">
        <f aca="false">IF(OR(X47&lt;&gt;"",Y47&lt;&gt;""),1,2)</f>
        <v>1</v>
      </c>
      <c r="AC47" s="43"/>
      <c r="AD47" s="43"/>
      <c r="AE47" s="44"/>
      <c r="AF47" s="44"/>
      <c r="AG47" s="44"/>
      <c r="AH47" s="44"/>
      <c r="AI47" s="44"/>
      <c r="AJ47" s="45"/>
      <c r="AK47" s="43"/>
      <c r="AL47" s="43"/>
      <c r="AM47" s="44"/>
      <c r="AN47" s="44"/>
      <c r="AO47" s="44"/>
      <c r="AP47" s="44"/>
      <c r="AQ47" s="44"/>
    </row>
    <row r="48" customFormat="false" ht="12.75" hidden="false" customHeight="false" outlineLevel="0" collapsed="false">
      <c r="A48" s="17" t="str">
        <f aca="false">IF(OR(C48="CLRA00751L",C48="CLRA00850B",C48="CLRH00350C",C48="CLRH00950B",C48="CLRI00650B",C48="CLRI0075007",C48="CLRI010503",C48="CLTD00352L",C48="CLTD00750T",C48="CLTD01651N",C48="CLTD09050E",C48="CLTF01251L",C48="CLTF02050E",C48="CLTL00651D",C48="ENRA00251T",C48="ENRA00252V",C48="ENRC00250Q",C48="ENRF00650R",C48="ENRF017518",C48="ENRH00450L",C48="ENTD02151D"),C48,B48)</f>
        <v>CLIS00300X</v>
      </c>
      <c r="B48" s="41" t="str">
        <f aca="false">'[1]Tabella E Superiori'!A48</f>
        <v>CLIS00300X</v>
      </c>
      <c r="C48" s="41" t="str">
        <f aca="false">'[1]Tabella E Superiori'!B48</f>
        <v>CLRH003014</v>
      </c>
      <c r="D48" s="41" t="str">
        <f aca="false">'[1]Tabella E Superiori'!C48</f>
        <v>IP07</v>
      </c>
      <c r="E48" s="41" t="str">
        <f aca="false">'[1]Tabella E Superiori'!D48</f>
        <v>CL</v>
      </c>
      <c r="F48" s="41" t="str">
        <f aca="false">'[1]Tabella E Superiori'!E48</f>
        <v>GELA</v>
      </c>
      <c r="G48" s="41" t="str">
        <f aca="false">'[1]Tabella E Superiori'!F48</f>
        <v>SS</v>
      </c>
      <c r="H48" s="41" t="str">
        <f aca="false">'[1]Tabella E Superiori'!G48</f>
        <v>IIS "L. STURZO"</v>
      </c>
      <c r="I48" s="41" t="str">
        <f aca="false">'[1]Tabella E Superiori'!H48</f>
        <v>CLIS00300X/SS/VS</v>
      </c>
      <c r="J48" s="41" t="str">
        <f aca="false">'[1]Tabella E Superiori'!I48</f>
        <v>M</v>
      </c>
      <c r="K48" s="42" t="n">
        <f aca="false">'[1]Tabella E Superiori'!J48</f>
        <v>36683</v>
      </c>
      <c r="L48" s="41" t="str">
        <f aca="false">'[1]Tabella E Superiori'!K48</f>
        <v>IT</v>
      </c>
      <c r="M48" s="41" t="n">
        <f aca="false">'[1]Tabella E Superiori'!L48</f>
        <v>5</v>
      </c>
      <c r="N48" s="41" t="str">
        <f aca="false">'[1]Tabella E Superiori'!M48</f>
        <v>F71</v>
      </c>
      <c r="O48" s="41" t="n">
        <f aca="false">'[1]Tabella E Superiori'!N48</f>
        <v>0</v>
      </c>
      <c r="P48" s="41" t="n">
        <f aca="false">'[1]Tabella E Superiori'!O48</f>
        <v>0</v>
      </c>
      <c r="Q48" s="41" t="str">
        <f aca="false">'[1]Tabella E Superiori'!P48</f>
        <v>Ritardo psicomotorio Medio </v>
      </c>
      <c r="R48" s="41" t="str">
        <f aca="false">'[1]Tabella E Superiori'!Q48</f>
        <v>EHG</v>
      </c>
      <c r="S48" s="41" t="str">
        <f aca="false">'[1]Tabella E Superiori'!R48</f>
        <v>NO</v>
      </c>
      <c r="T48" s="41" t="str">
        <f aca="false">'[1]Tabella E Superiori'!S48</f>
        <v>NO</v>
      </c>
      <c r="U48" s="41" t="str">
        <f aca="false">'[1]Tabella E Superiori'!T48</f>
        <v>SI</v>
      </c>
      <c r="V48" s="41" t="str">
        <f aca="false">'[1]Tabella E Superiori'!U48</f>
        <v>SI</v>
      </c>
      <c r="W48" s="41" t="str">
        <f aca="false">'[1]Tabella E Superiori'!V48</f>
        <v>AD04</v>
      </c>
      <c r="X48" s="41" t="n">
        <f aca="false">'[1]Tabella E Superiori'!W48</f>
        <v>0</v>
      </c>
      <c r="Y48" s="41" t="n">
        <f aca="false">'[1]Tabella E Superiori'!X48</f>
        <v>0</v>
      </c>
      <c r="Z48" s="41" t="n">
        <f aca="false">'[1]Tabella E Superiori'!Y48</f>
        <v>0</v>
      </c>
      <c r="AA48" s="41" t="n">
        <f aca="false">'[1]Tabella E Superiori'!Z48</f>
        <v>0</v>
      </c>
      <c r="AB48" s="17" t="n">
        <f aca="false">IF(OR(X48&lt;&gt;"",Y48&lt;&gt;""),1,2)</f>
        <v>1</v>
      </c>
      <c r="AC48" s="43"/>
      <c r="AD48" s="43"/>
      <c r="AE48" s="44"/>
      <c r="AF48" s="44"/>
      <c r="AG48" s="44"/>
      <c r="AH48" s="44"/>
      <c r="AI48" s="44"/>
      <c r="AJ48" s="45"/>
      <c r="AK48" s="43"/>
      <c r="AL48" s="43"/>
      <c r="AM48" s="44"/>
      <c r="AN48" s="44"/>
      <c r="AO48" s="44"/>
      <c r="AP48" s="44"/>
      <c r="AQ48" s="44"/>
    </row>
    <row r="49" customFormat="false" ht="12.75" hidden="false" customHeight="false" outlineLevel="0" collapsed="false">
      <c r="A49" s="17" t="str">
        <f aca="false">IF(OR(C49="CLRA00751L",C49="CLRA00850B",C49="CLRH00350C",C49="CLRH00950B",C49="CLRI00650B",C49="CLRI0075007",C49="CLRI010503",C49="CLTD00352L",C49="CLTD00750T",C49="CLTD01651N",C49="CLTD09050E",C49="CLTF01251L",C49="CLTF02050E",C49="CLTL00651D",C49="ENRA00251T",C49="ENRA00252V",C49="ENRC00250Q",C49="ENRF00650R",C49="ENRF017518",C49="ENRH00450L",C49="ENTD02151D"),C49,B49)</f>
        <v>CLIS00300X</v>
      </c>
      <c r="B49" s="41" t="str">
        <f aca="false">'[1]Tabella E Superiori'!A49</f>
        <v>CLIS00300X</v>
      </c>
      <c r="C49" s="41" t="str">
        <f aca="false">'[1]Tabella E Superiori'!B49</f>
        <v>CLRH003014</v>
      </c>
      <c r="D49" s="41" t="str">
        <f aca="false">'[1]Tabella E Superiori'!C49</f>
        <v>IP17</v>
      </c>
      <c r="E49" s="41" t="str">
        <f aca="false">'[1]Tabella E Superiori'!D49</f>
        <v>CL</v>
      </c>
      <c r="F49" s="41" t="str">
        <f aca="false">'[1]Tabella E Superiori'!E49</f>
        <v>GELA</v>
      </c>
      <c r="G49" s="41" t="str">
        <f aca="false">'[1]Tabella E Superiori'!F49</f>
        <v>SS</v>
      </c>
      <c r="H49" s="41" t="str">
        <f aca="false">'[1]Tabella E Superiori'!G49</f>
        <v>IIS "L. STURZO"</v>
      </c>
      <c r="I49" s="41" t="str">
        <f aca="false">'[1]Tabella E Superiori'!H49</f>
        <v>CLIS00300/SS/DIF</v>
      </c>
      <c r="J49" s="41" t="str">
        <f aca="false">'[1]Tabella E Superiori'!I49</f>
        <v>M</v>
      </c>
      <c r="K49" s="42" t="n">
        <f aca="false">'[1]Tabella E Superiori'!J49</f>
        <v>38260</v>
      </c>
      <c r="L49" s="41" t="str">
        <f aca="false">'[1]Tabella E Superiori'!K49</f>
        <v>IT</v>
      </c>
      <c r="M49" s="41" t="n">
        <f aca="false">'[1]Tabella E Superiori'!L49</f>
        <v>1</v>
      </c>
      <c r="N49" s="41" t="str">
        <f aca="false">'[1]Tabella E Superiori'!M49</f>
        <v>F72</v>
      </c>
      <c r="O49" s="41" t="n">
        <f aca="false">'[1]Tabella E Superiori'!N49</f>
        <v>0</v>
      </c>
      <c r="P49" s="41" t="n">
        <f aca="false">'[1]Tabella E Superiori'!O49</f>
        <v>0</v>
      </c>
      <c r="Q49" s="41" t="str">
        <f aca="false">'[1]Tabella E Superiori'!P49</f>
        <v>Grave ritardo Psicomotorio</v>
      </c>
      <c r="R49" s="41" t="str">
        <f aca="false">'[1]Tabella E Superiori'!Q49</f>
        <v>EHG</v>
      </c>
      <c r="S49" s="41" t="str">
        <f aca="false">'[1]Tabella E Superiori'!R49</f>
        <v>NO</v>
      </c>
      <c r="T49" s="41" t="str">
        <f aca="false">'[1]Tabella E Superiori'!S49</f>
        <v>NO</v>
      </c>
      <c r="U49" s="41" t="str">
        <f aca="false">'[1]Tabella E Superiori'!T49</f>
        <v>NO</v>
      </c>
      <c r="V49" s="41" t="str">
        <f aca="false">'[1]Tabella E Superiori'!U49</f>
        <v>NO</v>
      </c>
      <c r="W49" s="41" t="str">
        <f aca="false">'[1]Tabella E Superiori'!V49</f>
        <v>AD02</v>
      </c>
      <c r="X49" s="41" t="n">
        <f aca="false">'[1]Tabella E Superiori'!W49</f>
        <v>0</v>
      </c>
      <c r="Y49" s="41" t="n">
        <f aca="false">'[1]Tabella E Superiori'!X49</f>
        <v>0</v>
      </c>
      <c r="Z49" s="41" t="n">
        <f aca="false">'[1]Tabella E Superiori'!Y49</f>
        <v>0</v>
      </c>
      <c r="AA49" s="41" t="n">
        <f aca="false">'[1]Tabella E Superiori'!Z49</f>
        <v>0</v>
      </c>
      <c r="AB49" s="17" t="n">
        <f aca="false">IF(OR(X49&lt;&gt;"",Y49&lt;&gt;""),1,2)</f>
        <v>1</v>
      </c>
      <c r="AC49" s="43"/>
      <c r="AD49" s="43"/>
      <c r="AE49" s="44"/>
      <c r="AF49" s="44"/>
      <c r="AG49" s="44"/>
      <c r="AH49" s="44"/>
      <c r="AI49" s="44"/>
      <c r="AJ49" s="45"/>
      <c r="AK49" s="43"/>
      <c r="AL49" s="43"/>
      <c r="AM49" s="44"/>
      <c r="AN49" s="44"/>
      <c r="AO49" s="44"/>
      <c r="AP49" s="44"/>
      <c r="AQ49" s="44"/>
    </row>
    <row r="50" customFormat="false" ht="12.75" hidden="false" customHeight="false" outlineLevel="0" collapsed="false">
      <c r="A50" s="17" t="str">
        <f aca="false">IF(OR(C50="CLRA00751L",C50="CLRA00850B",C50="CLRH00350C",C50="CLRH00950B",C50="CLRI00650B",C50="CLRI0075007",C50="CLRI010503",C50="CLTD00352L",C50="CLTD00750T",C50="CLTD01651N",C50="CLTD09050E",C50="CLTF01251L",C50="CLTF02050E",C50="CLTL00651D",C50="ENRA00251T",C50="ENRA00252V",C50="ENRC00250Q",C50="ENRF00650R",C50="ENRF017518",C50="ENRH00450L",C50="ENTD02151D"),C50,B50)</f>
        <v>CLIS00300X</v>
      </c>
      <c r="B50" s="41" t="str">
        <f aca="false">'[1]Tabella E Superiori'!A50</f>
        <v>CLIS00300X</v>
      </c>
      <c r="C50" s="41" t="str">
        <f aca="false">'[1]Tabella E Superiori'!B50</f>
        <v>CLRH003014</v>
      </c>
      <c r="D50" s="41" t="str">
        <f aca="false">'[1]Tabella E Superiori'!C50</f>
        <v>IP17</v>
      </c>
      <c r="E50" s="41" t="str">
        <f aca="false">'[1]Tabella E Superiori'!D50</f>
        <v>CL</v>
      </c>
      <c r="F50" s="41" t="str">
        <f aca="false">'[1]Tabella E Superiori'!E50</f>
        <v>GELA</v>
      </c>
      <c r="G50" s="41" t="str">
        <f aca="false">'[1]Tabella E Superiori'!F50</f>
        <v>SS</v>
      </c>
      <c r="H50" s="41" t="str">
        <f aca="false">'[1]Tabella E Superiori'!G50</f>
        <v>IIS "L. STURZO"</v>
      </c>
      <c r="I50" s="41" t="str">
        <f aca="false">'[1]Tabella E Superiori'!H50</f>
        <v>CLIS00300X/SS/GIO</v>
      </c>
      <c r="J50" s="41" t="str">
        <f aca="false">'[1]Tabella E Superiori'!I50</f>
        <v>M</v>
      </c>
      <c r="K50" s="42" t="n">
        <f aca="false">'[1]Tabella E Superiori'!J50</f>
        <v>38485</v>
      </c>
      <c r="L50" s="41" t="str">
        <f aca="false">'[1]Tabella E Superiori'!K50</f>
        <v>IT</v>
      </c>
      <c r="M50" s="41" t="n">
        <f aca="false">'[1]Tabella E Superiori'!L50</f>
        <v>1</v>
      </c>
      <c r="N50" s="41" t="str">
        <f aca="false">'[1]Tabella E Superiori'!M50</f>
        <v>F70</v>
      </c>
      <c r="O50" s="41" t="n">
        <f aca="false">'[1]Tabella E Superiori'!N50</f>
        <v>0</v>
      </c>
      <c r="P50" s="41" t="n">
        <f aca="false">'[1]Tabella E Superiori'!O50</f>
        <v>0</v>
      </c>
      <c r="Q50" s="41" t="str">
        <f aca="false">'[1]Tabella E Superiori'!P50</f>
        <v>Ritardo cognitivo lieve</v>
      </c>
      <c r="R50" s="41" t="str">
        <f aca="false">'[1]Tabella E Superiori'!Q50</f>
        <v>EH</v>
      </c>
      <c r="S50" s="41" t="str">
        <f aca="false">'[1]Tabella E Superiori'!R50</f>
        <v>NO</v>
      </c>
      <c r="T50" s="41" t="str">
        <f aca="false">'[1]Tabella E Superiori'!S50</f>
        <v>NO</v>
      </c>
      <c r="U50" s="41" t="str">
        <f aca="false">'[1]Tabella E Superiori'!T50</f>
        <v>NO</v>
      </c>
      <c r="V50" s="41" t="str">
        <f aca="false">'[1]Tabella E Superiori'!U50</f>
        <v>NO</v>
      </c>
      <c r="W50" s="41" t="str">
        <f aca="false">'[1]Tabella E Superiori'!V50</f>
        <v>AD03</v>
      </c>
      <c r="X50" s="41" t="n">
        <f aca="false">'[1]Tabella E Superiori'!W50</f>
        <v>0</v>
      </c>
      <c r="Y50" s="41" t="n">
        <f aca="false">'[1]Tabella E Superiori'!X50</f>
        <v>0</v>
      </c>
      <c r="Z50" s="41" t="n">
        <f aca="false">'[1]Tabella E Superiori'!Y50</f>
        <v>0</v>
      </c>
      <c r="AA50" s="41" t="n">
        <f aca="false">'[1]Tabella E Superiori'!Z50</f>
        <v>0</v>
      </c>
      <c r="AB50" s="17" t="n">
        <f aca="false">IF(OR(X50&lt;&gt;"",Y50&lt;&gt;""),1,2)</f>
        <v>1</v>
      </c>
      <c r="AC50" s="43"/>
      <c r="AD50" s="43"/>
      <c r="AE50" s="44"/>
      <c r="AF50" s="44"/>
      <c r="AG50" s="44"/>
      <c r="AH50" s="44"/>
      <c r="AI50" s="44"/>
      <c r="AJ50" s="45"/>
      <c r="AK50" s="43"/>
      <c r="AL50" s="43"/>
      <c r="AM50" s="44"/>
      <c r="AN50" s="44"/>
      <c r="AO50" s="44"/>
      <c r="AP50" s="44"/>
      <c r="AQ50" s="44"/>
    </row>
    <row r="51" customFormat="false" ht="12.75" hidden="false" customHeight="false" outlineLevel="0" collapsed="false">
      <c r="A51" s="17" t="str">
        <f aca="false">IF(OR(C51="CLRA00751L",C51="CLRA00850B",C51="CLRH00350C",C51="CLRH00950B",C51="CLRI00650B",C51="CLRI0075007",C51="CLRI010503",C51="CLTD00352L",C51="CLTD00750T",C51="CLTD01651N",C51="CLTD09050E",C51="CLTF01251L",C51="CLTF02050E",C51="CLTL00651D",C51="ENRA00251T",C51="ENRA00252V",C51="ENRC00250Q",C51="ENRF00650R",C51="ENRF017518",C51="ENRH00450L",C51="ENTD02151D"),C51,B51)</f>
        <v>CLIS00300X</v>
      </c>
      <c r="B51" s="41" t="str">
        <f aca="false">'[1]Tabella E Superiori'!A51</f>
        <v>CLIS00300X</v>
      </c>
      <c r="C51" s="41" t="str">
        <f aca="false">'[1]Tabella E Superiori'!B51</f>
        <v>CLRH003014</v>
      </c>
      <c r="D51" s="41" t="str">
        <f aca="false">'[1]Tabella E Superiori'!C51</f>
        <v>IP17</v>
      </c>
      <c r="E51" s="41" t="str">
        <f aca="false">'[1]Tabella E Superiori'!D51</f>
        <v>CL</v>
      </c>
      <c r="F51" s="41" t="str">
        <f aca="false">'[1]Tabella E Superiori'!E51</f>
        <v>GELA</v>
      </c>
      <c r="G51" s="41" t="str">
        <f aca="false">'[1]Tabella E Superiori'!F51</f>
        <v>SS</v>
      </c>
      <c r="H51" s="41" t="str">
        <f aca="false">'[1]Tabella E Superiori'!G51</f>
        <v>IIS "L. STURZO"</v>
      </c>
      <c r="I51" s="41" t="str">
        <f aca="false">'[1]Tabella E Superiori'!H51</f>
        <v>CLIS00300X/SS/IDA</v>
      </c>
      <c r="J51" s="41" t="str">
        <f aca="false">'[1]Tabella E Superiori'!I51</f>
        <v>F</v>
      </c>
      <c r="K51" s="42" t="n">
        <f aca="false">'[1]Tabella E Superiori'!J51</f>
        <v>38401</v>
      </c>
      <c r="L51" s="41" t="str">
        <f aca="false">'[1]Tabella E Superiori'!K51</f>
        <v>IT</v>
      </c>
      <c r="M51" s="41" t="n">
        <f aca="false">'[1]Tabella E Superiori'!L51</f>
        <v>1</v>
      </c>
      <c r="N51" s="41" t="str">
        <f aca="false">'[1]Tabella E Superiori'!M51</f>
        <v>F71</v>
      </c>
      <c r="O51" s="41" t="n">
        <f aca="false">'[1]Tabella E Superiori'!N51</f>
        <v>0</v>
      </c>
      <c r="P51" s="41" t="n">
        <f aca="false">'[1]Tabella E Superiori'!O51</f>
        <v>0</v>
      </c>
      <c r="Q51" s="41" t="str">
        <f aca="false">'[1]Tabella E Superiori'!P51</f>
        <v>Ritardo cognitivo medio</v>
      </c>
      <c r="R51" s="41" t="str">
        <f aca="false">'[1]Tabella E Superiori'!Q51</f>
        <v>EH</v>
      </c>
      <c r="S51" s="41" t="str">
        <f aca="false">'[1]Tabella E Superiori'!R51</f>
        <v>NO</v>
      </c>
      <c r="T51" s="41" t="str">
        <f aca="false">'[1]Tabella E Superiori'!S51</f>
        <v>NO</v>
      </c>
      <c r="U51" s="41" t="str">
        <f aca="false">'[1]Tabella E Superiori'!T51</f>
        <v>NO</v>
      </c>
      <c r="V51" s="41" t="str">
        <f aca="false">'[1]Tabella E Superiori'!U51</f>
        <v>NO</v>
      </c>
      <c r="W51" s="41" t="str">
        <f aca="false">'[1]Tabella E Superiori'!V51</f>
        <v>AD04</v>
      </c>
      <c r="X51" s="41" t="n">
        <f aca="false">'[1]Tabella E Superiori'!W51</f>
        <v>0</v>
      </c>
      <c r="Y51" s="41" t="n">
        <f aca="false">'[1]Tabella E Superiori'!X51</f>
        <v>0</v>
      </c>
      <c r="Z51" s="41" t="n">
        <f aca="false">'[1]Tabella E Superiori'!Y51</f>
        <v>0</v>
      </c>
      <c r="AA51" s="41" t="n">
        <f aca="false">'[1]Tabella E Superiori'!Z51</f>
        <v>0</v>
      </c>
      <c r="AB51" s="17" t="n">
        <f aca="false">IF(OR(X51&lt;&gt;"",Y51&lt;&gt;""),1,2)</f>
        <v>1</v>
      </c>
      <c r="AC51" s="43"/>
      <c r="AD51" s="43"/>
      <c r="AE51" s="44"/>
      <c r="AF51" s="44"/>
      <c r="AG51" s="44"/>
      <c r="AH51" s="44"/>
      <c r="AI51" s="44"/>
      <c r="AJ51" s="45"/>
      <c r="AK51" s="43"/>
      <c r="AL51" s="43"/>
      <c r="AM51" s="44"/>
      <c r="AN51" s="44"/>
      <c r="AO51" s="44"/>
      <c r="AP51" s="44"/>
      <c r="AQ51" s="44"/>
    </row>
    <row r="52" customFormat="false" ht="12.75" hidden="false" customHeight="false" outlineLevel="0" collapsed="false">
      <c r="A52" s="17" t="str">
        <f aca="false">IF(OR(C52="CLRA00751L",C52="CLRA00850B",C52="CLRH00350C",C52="CLRH00950B",C52="CLRI00650B",C52="CLRI0075007",C52="CLRI010503",C52="CLTD00352L",C52="CLTD00750T",C52="CLTD01651N",C52="CLTD09050E",C52="CLTF01251L",C52="CLTF02050E",C52="CLTL00651D",C52="ENRA00251T",C52="ENRA00252V",C52="ENRC00250Q",C52="ENRF00650R",C52="ENRF017518",C52="ENRH00450L",C52="ENTD02151D"),C52,B52)</f>
        <v>CLIS00300X</v>
      </c>
      <c r="B52" s="41" t="str">
        <f aca="false">'[1]Tabella E Superiori'!A52</f>
        <v>CLIS00300X</v>
      </c>
      <c r="C52" s="41" t="str">
        <f aca="false">'[1]Tabella E Superiori'!B52</f>
        <v>CLRH003014</v>
      </c>
      <c r="D52" s="41" t="str">
        <f aca="false">'[1]Tabella E Superiori'!C52</f>
        <v>IP17</v>
      </c>
      <c r="E52" s="41" t="str">
        <f aca="false">'[1]Tabella E Superiori'!D52</f>
        <v>CL</v>
      </c>
      <c r="F52" s="41" t="str">
        <f aca="false">'[1]Tabella E Superiori'!E52</f>
        <v>GELA</v>
      </c>
      <c r="G52" s="41" t="str">
        <f aca="false">'[1]Tabella E Superiori'!F52</f>
        <v>SS</v>
      </c>
      <c r="H52" s="41" t="str">
        <f aca="false">'[1]Tabella E Superiori'!G52</f>
        <v>IIS "L. STURZO"</v>
      </c>
      <c r="I52" s="41" t="str">
        <f aca="false">'[1]Tabella E Superiori'!H52</f>
        <v>CLIS00300X/SS/PA</v>
      </c>
      <c r="J52" s="41" t="str">
        <f aca="false">'[1]Tabella E Superiori'!I52</f>
        <v>M</v>
      </c>
      <c r="K52" s="42" t="n">
        <f aca="false">'[1]Tabella E Superiori'!J52</f>
        <v>38716</v>
      </c>
      <c r="L52" s="41" t="str">
        <f aca="false">'[1]Tabella E Superiori'!K52</f>
        <v>IT</v>
      </c>
      <c r="M52" s="41" t="n">
        <f aca="false">'[1]Tabella E Superiori'!L52</f>
        <v>1</v>
      </c>
      <c r="N52" s="41" t="str">
        <f aca="false">'[1]Tabella E Superiori'!M52</f>
        <v>F93.9</v>
      </c>
      <c r="O52" s="41" t="n">
        <f aca="false">'[1]Tabella E Superiori'!N52</f>
        <v>0</v>
      </c>
      <c r="P52" s="41" t="n">
        <f aca="false">'[1]Tabella E Superiori'!O52</f>
        <v>0</v>
      </c>
      <c r="Q52" s="41" t="str">
        <f aca="false">'[1]Tabella E Superiori'!P52</f>
        <v>Disturbo emozionale dell'infanzia</v>
      </c>
      <c r="R52" s="41" t="str">
        <f aca="false">'[1]Tabella E Superiori'!Q52</f>
        <v>EH</v>
      </c>
      <c r="S52" s="41" t="str">
        <f aca="false">'[1]Tabella E Superiori'!R52</f>
        <v>NO</v>
      </c>
      <c r="T52" s="41" t="str">
        <f aca="false">'[1]Tabella E Superiori'!S52</f>
        <v>NO</v>
      </c>
      <c r="U52" s="41" t="str">
        <f aca="false">'[1]Tabella E Superiori'!T52</f>
        <v>NO</v>
      </c>
      <c r="V52" s="41" t="str">
        <f aca="false">'[1]Tabella E Superiori'!U52</f>
        <v>NO</v>
      </c>
      <c r="W52" s="41" t="str">
        <f aca="false">'[1]Tabella E Superiori'!V52</f>
        <v>AD02</v>
      </c>
      <c r="X52" s="41" t="n">
        <f aca="false">'[1]Tabella E Superiori'!W52</f>
        <v>0</v>
      </c>
      <c r="Y52" s="41" t="n">
        <f aca="false">'[1]Tabella E Superiori'!X52</f>
        <v>0</v>
      </c>
      <c r="Z52" s="41" t="n">
        <f aca="false">'[1]Tabella E Superiori'!Y52</f>
        <v>0</v>
      </c>
      <c r="AA52" s="41" t="n">
        <f aca="false">'[1]Tabella E Superiori'!Z52</f>
        <v>0</v>
      </c>
      <c r="AB52" s="17" t="n">
        <f aca="false">IF(OR(X52&lt;&gt;"",Y52&lt;&gt;""),1,2)</f>
        <v>1</v>
      </c>
      <c r="AC52" s="43"/>
      <c r="AD52" s="43"/>
      <c r="AE52" s="44"/>
      <c r="AF52" s="44"/>
      <c r="AG52" s="44"/>
      <c r="AH52" s="44"/>
      <c r="AI52" s="44"/>
      <c r="AJ52" s="45"/>
      <c r="AK52" s="43"/>
      <c r="AL52" s="43"/>
      <c r="AM52" s="44"/>
      <c r="AN52" s="44"/>
      <c r="AO52" s="44"/>
      <c r="AP52" s="44"/>
      <c r="AQ52" s="44"/>
    </row>
    <row r="53" customFormat="false" ht="12.75" hidden="false" customHeight="false" outlineLevel="0" collapsed="false">
      <c r="A53" s="17" t="str">
        <f aca="false">IF(OR(C53="CLRA00751L",C53="CLRA00850B",C53="CLRH00350C",C53="CLRH00950B",C53="CLRI00650B",C53="CLRI0075007",C53="CLRI010503",C53="CLTD00352L",C53="CLTD00750T",C53="CLTD01651N",C53="CLTD09050E",C53="CLTF01251L",C53="CLTF02050E",C53="CLTL00651D",C53="ENRA00251T",C53="ENRA00252V",C53="ENRC00250Q",C53="ENRF00650R",C53="ENRF017518",C53="ENRH00450L",C53="ENTD02151D"),C53,B53)</f>
        <v>CLIS00300X</v>
      </c>
      <c r="B53" s="41" t="str">
        <f aca="false">'[1]Tabella E Superiori'!A53</f>
        <v>CLIS00300X</v>
      </c>
      <c r="C53" s="41" t="str">
        <f aca="false">'[1]Tabella E Superiori'!B53</f>
        <v>CLRH003014</v>
      </c>
      <c r="D53" s="41" t="str">
        <f aca="false">'[1]Tabella E Superiori'!C53</f>
        <v>IP17</v>
      </c>
      <c r="E53" s="41" t="str">
        <f aca="false">'[1]Tabella E Superiori'!D53</f>
        <v>CL</v>
      </c>
      <c r="F53" s="41" t="str">
        <f aca="false">'[1]Tabella E Superiori'!E53</f>
        <v>GELA</v>
      </c>
      <c r="G53" s="41" t="str">
        <f aca="false">'[1]Tabella E Superiori'!F53</f>
        <v>SS</v>
      </c>
      <c r="H53" s="41" t="str">
        <f aca="false">'[1]Tabella E Superiori'!G53</f>
        <v>IIS "L. STURZO"</v>
      </c>
      <c r="I53" s="41" t="str">
        <f aca="false">'[1]Tabella E Superiori'!H53</f>
        <v>CLIS00300X/SS/PGMK</v>
      </c>
      <c r="J53" s="41" t="str">
        <f aca="false">'[1]Tabella E Superiori'!I53</f>
        <v>F</v>
      </c>
      <c r="K53" s="42" t="n">
        <f aca="false">'[1]Tabella E Superiori'!J53</f>
        <v>38541</v>
      </c>
      <c r="L53" s="41" t="str">
        <f aca="false">'[1]Tabella E Superiori'!K53</f>
        <v>IT</v>
      </c>
      <c r="M53" s="41" t="n">
        <f aca="false">'[1]Tabella E Superiori'!L53</f>
        <v>1</v>
      </c>
      <c r="N53" s="41" t="str">
        <f aca="false">'[1]Tabella E Superiori'!M53</f>
        <v>F71</v>
      </c>
      <c r="O53" s="41" t="str">
        <f aca="false">'[1]Tabella E Superiori'!N53</f>
        <v>F80.1</v>
      </c>
      <c r="P53" s="41" t="n">
        <f aca="false">'[1]Tabella E Superiori'!O53</f>
        <v>0</v>
      </c>
      <c r="Q53" s="41" t="str">
        <f aca="false">'[1]Tabella E Superiori'!P53</f>
        <v>Ritardo cognitivo medio-Disturbo linguaggio</v>
      </c>
      <c r="R53" s="41" t="str">
        <f aca="false">'[1]Tabella E Superiori'!Q53</f>
        <v>EH</v>
      </c>
      <c r="S53" s="41" t="str">
        <f aca="false">'[1]Tabella E Superiori'!R53</f>
        <v>SI</v>
      </c>
      <c r="T53" s="41" t="str">
        <f aca="false">'[1]Tabella E Superiori'!S53</f>
        <v>NO</v>
      </c>
      <c r="U53" s="41" t="str">
        <f aca="false">'[1]Tabella E Superiori'!T53</f>
        <v>NO</v>
      </c>
      <c r="V53" s="41" t="str">
        <f aca="false">'[1]Tabella E Superiori'!U53</f>
        <v>NO</v>
      </c>
      <c r="W53" s="41" t="str">
        <f aca="false">'[1]Tabella E Superiori'!V53</f>
        <v>AD01</v>
      </c>
      <c r="X53" s="41" t="n">
        <f aca="false">'[1]Tabella E Superiori'!W53</f>
        <v>0</v>
      </c>
      <c r="Y53" s="41" t="n">
        <f aca="false">'[1]Tabella E Superiori'!X53</f>
        <v>0</v>
      </c>
      <c r="Z53" s="41" t="n">
        <f aca="false">'[1]Tabella E Superiori'!Y53</f>
        <v>0</v>
      </c>
      <c r="AA53" s="41" t="n">
        <f aca="false">'[1]Tabella E Superiori'!Z53</f>
        <v>0</v>
      </c>
      <c r="AB53" s="17" t="n">
        <f aca="false">IF(OR(X53&lt;&gt;"",Y53&lt;&gt;""),1,2)</f>
        <v>1</v>
      </c>
      <c r="AC53" s="43"/>
      <c r="AD53" s="43"/>
      <c r="AE53" s="44"/>
      <c r="AF53" s="44"/>
      <c r="AG53" s="44"/>
      <c r="AH53" s="44"/>
      <c r="AI53" s="44"/>
      <c r="AJ53" s="45"/>
      <c r="AK53" s="43"/>
      <c r="AL53" s="43"/>
      <c r="AM53" s="44"/>
      <c r="AN53" s="44"/>
      <c r="AO53" s="44"/>
      <c r="AP53" s="44"/>
      <c r="AQ53" s="44"/>
    </row>
    <row r="54" customFormat="false" ht="12.75" hidden="false" customHeight="false" outlineLevel="0" collapsed="false">
      <c r="A54" s="17" t="str">
        <f aca="false">IF(OR(C54="CLRA00751L",C54="CLRA00850B",C54="CLRH00350C",C54="CLRH00950B",C54="CLRI00650B",C54="CLRI0075007",C54="CLRI010503",C54="CLTD00352L",C54="CLTD00750T",C54="CLTD01651N",C54="CLTD09050E",C54="CLTF01251L",C54="CLTF02050E",C54="CLTL00651D",C54="ENRA00251T",C54="ENRA00252V",C54="ENRC00250Q",C54="ENRF00650R",C54="ENRF017518",C54="ENRH00450L",C54="ENTD02151D"),C54,B54)</f>
        <v>CLIS00300X</v>
      </c>
      <c r="B54" s="41" t="str">
        <f aca="false">'[1]Tabella E Superiori'!A54</f>
        <v>CLIS00300X</v>
      </c>
      <c r="C54" s="41" t="str">
        <f aca="false">'[1]Tabella E Superiori'!B54</f>
        <v>CLRH003014</v>
      </c>
      <c r="D54" s="41" t="str">
        <f aca="false">'[1]Tabella E Superiori'!C54</f>
        <v>IP17</v>
      </c>
      <c r="E54" s="41" t="str">
        <f aca="false">'[1]Tabella E Superiori'!D54</f>
        <v>CL</v>
      </c>
      <c r="F54" s="41" t="str">
        <f aca="false">'[1]Tabella E Superiori'!E54</f>
        <v>GELA</v>
      </c>
      <c r="G54" s="41" t="str">
        <f aca="false">'[1]Tabella E Superiori'!F54</f>
        <v>SS</v>
      </c>
      <c r="H54" s="41" t="str">
        <f aca="false">'[1]Tabella E Superiori'!G54</f>
        <v>IIS "L. STURZO"</v>
      </c>
      <c r="I54" s="41" t="str">
        <f aca="false">'[1]Tabella E Superiori'!H54</f>
        <v>CLIS00300X/SS/SF</v>
      </c>
      <c r="J54" s="41" t="str">
        <f aca="false">'[1]Tabella E Superiori'!I54</f>
        <v>F</v>
      </c>
      <c r="K54" s="42" t="n">
        <f aca="false">'[1]Tabella E Superiori'!J54</f>
        <v>38700</v>
      </c>
      <c r="L54" s="41" t="str">
        <f aca="false">'[1]Tabella E Superiori'!K54</f>
        <v>IT</v>
      </c>
      <c r="M54" s="41" t="n">
        <f aca="false">'[1]Tabella E Superiori'!L54</f>
        <v>1</v>
      </c>
      <c r="N54" s="41" t="str">
        <f aca="false">'[1]Tabella E Superiori'!M54</f>
        <v>F70</v>
      </c>
      <c r="O54" s="41" t="n">
        <f aca="false">'[1]Tabella E Superiori'!N54</f>
        <v>0</v>
      </c>
      <c r="P54" s="41" t="n">
        <f aca="false">'[1]Tabella E Superiori'!O54</f>
        <v>0</v>
      </c>
      <c r="Q54" s="41" t="str">
        <f aca="false">'[1]Tabella E Superiori'!P54</f>
        <v>Ritardo cognitivo lieve</v>
      </c>
      <c r="R54" s="41" t="str">
        <f aca="false">'[1]Tabella E Superiori'!Q54</f>
        <v>EH</v>
      </c>
      <c r="S54" s="41" t="str">
        <f aca="false">'[1]Tabella E Superiori'!R54</f>
        <v>NO</v>
      </c>
      <c r="T54" s="41" t="str">
        <f aca="false">'[1]Tabella E Superiori'!S54</f>
        <v>NO</v>
      </c>
      <c r="U54" s="41" t="str">
        <f aca="false">'[1]Tabella E Superiori'!T54</f>
        <v>NO</v>
      </c>
      <c r="V54" s="41" t="str">
        <f aca="false">'[1]Tabella E Superiori'!U54</f>
        <v>NO</v>
      </c>
      <c r="W54" s="41" t="str">
        <f aca="false">'[1]Tabella E Superiori'!V54</f>
        <v>AD03</v>
      </c>
      <c r="X54" s="41" t="n">
        <f aca="false">'[1]Tabella E Superiori'!W54</f>
        <v>0</v>
      </c>
      <c r="Y54" s="41" t="n">
        <f aca="false">'[1]Tabella E Superiori'!X54</f>
        <v>0</v>
      </c>
      <c r="Z54" s="41" t="n">
        <f aca="false">'[1]Tabella E Superiori'!Y54</f>
        <v>0</v>
      </c>
      <c r="AA54" s="41" t="n">
        <f aca="false">'[1]Tabella E Superiori'!Z54</f>
        <v>0</v>
      </c>
      <c r="AB54" s="17" t="n">
        <f aca="false">IF(OR(X54&lt;&gt;"",Y54&lt;&gt;""),1,2)</f>
        <v>1</v>
      </c>
      <c r="AC54" s="43"/>
      <c r="AD54" s="43"/>
      <c r="AE54" s="44"/>
      <c r="AF54" s="44"/>
      <c r="AG54" s="44"/>
      <c r="AH54" s="44"/>
      <c r="AI54" s="44"/>
      <c r="AJ54" s="45"/>
      <c r="AK54" s="43"/>
      <c r="AL54" s="43"/>
      <c r="AM54" s="44"/>
      <c r="AN54" s="44"/>
      <c r="AO54" s="44"/>
      <c r="AP54" s="44"/>
      <c r="AQ54" s="44"/>
    </row>
    <row r="55" customFormat="false" ht="12.75" hidden="false" customHeight="false" outlineLevel="0" collapsed="false">
      <c r="A55" s="17" t="str">
        <f aca="false">IF(OR(C55="CLRA00751L",C55="CLRA00850B",C55="CLRH00350C",C55="CLRH00950B",C55="CLRI00650B",C55="CLRI0075007",C55="CLRI010503",C55="CLTD00352L",C55="CLTD00750T",C55="CLTD01651N",C55="CLTD09050E",C55="CLTF01251L",C55="CLTF02050E",C55="CLTL00651D",C55="ENRA00251T",C55="ENRA00252V",C55="ENRC00250Q",C55="ENRF00650R",C55="ENRF017518",C55="ENRH00450L",C55="ENTD02151D"),C55,B55)</f>
        <v>CLIS00300X</v>
      </c>
      <c r="B55" s="41" t="str">
        <f aca="false">'[1]Tabella E Superiori'!A55</f>
        <v>CLIS00300X</v>
      </c>
      <c r="C55" s="41" t="str">
        <f aca="false">'[1]Tabella E Superiori'!B55</f>
        <v>CLRH003014</v>
      </c>
      <c r="D55" s="41" t="str">
        <f aca="false">'[1]Tabella E Superiori'!C55</f>
        <v>IP17</v>
      </c>
      <c r="E55" s="41" t="str">
        <f aca="false">'[1]Tabella E Superiori'!D55</f>
        <v>CL</v>
      </c>
      <c r="F55" s="41" t="str">
        <f aca="false">'[1]Tabella E Superiori'!E55</f>
        <v>GELA</v>
      </c>
      <c r="G55" s="41" t="str">
        <f aca="false">'[1]Tabella E Superiori'!F55</f>
        <v>SS</v>
      </c>
      <c r="H55" s="41" t="str">
        <f aca="false">'[1]Tabella E Superiori'!G55</f>
        <v>IIS "L. STURZO"</v>
      </c>
      <c r="I55" s="41" t="str">
        <f aca="false">'[1]Tabella E Superiori'!H55</f>
        <v>CLIS00300X/SS/SS</v>
      </c>
      <c r="J55" s="41" t="str">
        <f aca="false">'[1]Tabella E Superiori'!I55</f>
        <v>F</v>
      </c>
      <c r="K55" s="42" t="n">
        <f aca="false">'[1]Tabella E Superiori'!J55</f>
        <v>37709</v>
      </c>
      <c r="L55" s="41" t="str">
        <f aca="false">'[1]Tabella E Superiori'!K55</f>
        <v>IT</v>
      </c>
      <c r="M55" s="41" t="n">
        <f aca="false">'[1]Tabella E Superiori'!L55</f>
        <v>1</v>
      </c>
      <c r="N55" s="41" t="str">
        <f aca="false">'[1]Tabella E Superiori'!M55</f>
        <v>F70</v>
      </c>
      <c r="O55" s="41" t="n">
        <f aca="false">'[1]Tabella E Superiori'!N55</f>
        <v>0</v>
      </c>
      <c r="P55" s="41" t="n">
        <f aca="false">'[1]Tabella E Superiori'!O55</f>
        <v>0</v>
      </c>
      <c r="Q55" s="41" t="str">
        <f aca="false">'[1]Tabella E Superiori'!P55</f>
        <v>Difficoltà a deambulare se non accompagnato</v>
      </c>
      <c r="R55" s="41" t="str">
        <f aca="false">'[1]Tabella E Superiori'!Q55</f>
        <v>EHG</v>
      </c>
      <c r="S55" s="41" t="str">
        <f aca="false">'[1]Tabella E Superiori'!R55</f>
        <v>NO</v>
      </c>
      <c r="T55" s="41" t="str">
        <f aca="false">'[1]Tabella E Superiori'!S55</f>
        <v>NO</v>
      </c>
      <c r="U55" s="41" t="str">
        <f aca="false">'[1]Tabella E Superiori'!T55</f>
        <v>SI</v>
      </c>
      <c r="V55" s="41" t="str">
        <f aca="false">'[1]Tabella E Superiori'!U55</f>
        <v>SI</v>
      </c>
      <c r="W55" s="41" t="str">
        <f aca="false">'[1]Tabella E Superiori'!V55</f>
        <v>AD04</v>
      </c>
      <c r="X55" s="41" t="n">
        <f aca="false">'[1]Tabella E Superiori'!W55</f>
        <v>0</v>
      </c>
      <c r="Y55" s="41" t="n">
        <f aca="false">'[1]Tabella E Superiori'!X55</f>
        <v>0</v>
      </c>
      <c r="Z55" s="41" t="n">
        <f aca="false">'[1]Tabella E Superiori'!Y55</f>
        <v>0</v>
      </c>
      <c r="AA55" s="41" t="n">
        <f aca="false">'[1]Tabella E Superiori'!Z55</f>
        <v>0</v>
      </c>
      <c r="AB55" s="17" t="n">
        <f aca="false">IF(OR(X55&lt;&gt;"",Y55&lt;&gt;""),1,2)</f>
        <v>1</v>
      </c>
      <c r="AC55" s="43"/>
      <c r="AD55" s="43"/>
      <c r="AE55" s="44"/>
      <c r="AF55" s="44"/>
      <c r="AG55" s="44"/>
      <c r="AH55" s="44"/>
      <c r="AI55" s="44"/>
      <c r="AJ55" s="45"/>
      <c r="AK55" s="43"/>
      <c r="AL55" s="43"/>
      <c r="AM55" s="44"/>
      <c r="AN55" s="44"/>
      <c r="AO55" s="44"/>
      <c r="AP55" s="44"/>
      <c r="AQ55" s="44"/>
    </row>
    <row r="56" customFormat="false" ht="12.75" hidden="false" customHeight="false" outlineLevel="0" collapsed="false">
      <c r="A56" s="17" t="str">
        <f aca="false">IF(OR(C56="CLRA00751L",C56="CLRA00850B",C56="CLRH00350C",C56="CLRH00950B",C56="CLRI00650B",C56="CLRI0075007",C56="CLRI010503",C56="CLTD00352L",C56="CLTD00750T",C56="CLTD01651N",C56="CLTD09050E",C56="CLTF01251L",C56="CLTF02050E",C56="CLTL00651D",C56="ENRA00251T",C56="ENRA00252V",C56="ENRC00250Q",C56="ENRF00650R",C56="ENRF017518",C56="ENRH00450L",C56="ENTD02151D"),C56,B56)</f>
        <v>CLIS00300X</v>
      </c>
      <c r="B56" s="41" t="str">
        <f aca="false">'[1]Tabella E Superiori'!A56</f>
        <v>CLIS00300X</v>
      </c>
      <c r="C56" s="41" t="str">
        <f aca="false">'[1]Tabella E Superiori'!B56</f>
        <v>CLRH003014</v>
      </c>
      <c r="D56" s="41" t="str">
        <f aca="false">'[1]Tabella E Superiori'!C56</f>
        <v>IP17</v>
      </c>
      <c r="E56" s="41" t="str">
        <f aca="false">'[1]Tabella E Superiori'!D56</f>
        <v>CL</v>
      </c>
      <c r="F56" s="41" t="str">
        <f aca="false">'[1]Tabella E Superiori'!E56</f>
        <v>GELA</v>
      </c>
      <c r="G56" s="41" t="str">
        <f aca="false">'[1]Tabella E Superiori'!F56</f>
        <v>SS</v>
      </c>
      <c r="H56" s="41" t="str">
        <f aca="false">'[1]Tabella E Superiori'!G56</f>
        <v>IIS "L. STURZO"</v>
      </c>
      <c r="I56" s="41" t="str">
        <f aca="false">'[1]Tabella E Superiori'!H56</f>
        <v>CLIS00300X/SS/CA</v>
      </c>
      <c r="J56" s="41" t="str">
        <f aca="false">'[1]Tabella E Superiori'!I56</f>
        <v>F</v>
      </c>
      <c r="K56" s="42" t="n">
        <f aca="false">'[1]Tabella E Superiori'!J56</f>
        <v>38343</v>
      </c>
      <c r="L56" s="41" t="str">
        <f aca="false">'[1]Tabella E Superiori'!K56</f>
        <v>IT</v>
      </c>
      <c r="M56" s="41" t="n">
        <f aca="false">'[1]Tabella E Superiori'!L56</f>
        <v>2</v>
      </c>
      <c r="N56" s="41" t="str">
        <f aca="false">'[1]Tabella E Superiori'!M56</f>
        <v>F71</v>
      </c>
      <c r="O56" s="41" t="n">
        <f aca="false">'[1]Tabella E Superiori'!N56</f>
        <v>0</v>
      </c>
      <c r="P56" s="41" t="n">
        <f aca="false">'[1]Tabella E Superiori'!O56</f>
        <v>0</v>
      </c>
      <c r="Q56" s="41" t="str">
        <f aca="false">'[1]Tabella E Superiori'!P56</f>
        <v>Ritardo cognitivo medio </v>
      </c>
      <c r="R56" s="41" t="str">
        <f aca="false">'[1]Tabella E Superiori'!Q56</f>
        <v>EH</v>
      </c>
      <c r="S56" s="41" t="str">
        <f aca="false">'[1]Tabella E Superiori'!R56</f>
        <v>NO</v>
      </c>
      <c r="T56" s="41" t="str">
        <f aca="false">'[1]Tabella E Superiori'!S56</f>
        <v>NO</v>
      </c>
      <c r="U56" s="41" t="str">
        <f aca="false">'[1]Tabella E Superiori'!T56</f>
        <v>NO</v>
      </c>
      <c r="V56" s="41" t="str">
        <f aca="false">'[1]Tabella E Superiori'!U56</f>
        <v>NO</v>
      </c>
      <c r="W56" s="41" t="str">
        <f aca="false">'[1]Tabella E Superiori'!V56</f>
        <v>AD04</v>
      </c>
      <c r="X56" s="41" t="n">
        <f aca="false">'[1]Tabella E Superiori'!W56</f>
        <v>0</v>
      </c>
      <c r="Y56" s="41" t="n">
        <f aca="false">'[1]Tabella E Superiori'!X56</f>
        <v>0</v>
      </c>
      <c r="Z56" s="41" t="n">
        <f aca="false">'[1]Tabella E Superiori'!Y56</f>
        <v>0</v>
      </c>
      <c r="AA56" s="41" t="n">
        <f aca="false">'[1]Tabella E Superiori'!Z56</f>
        <v>0</v>
      </c>
      <c r="AB56" s="17" t="n">
        <f aca="false">IF(OR(X56&lt;&gt;"",Y56&lt;&gt;""),1,2)</f>
        <v>1</v>
      </c>
      <c r="AC56" s="43"/>
      <c r="AD56" s="43"/>
      <c r="AE56" s="44"/>
      <c r="AF56" s="44"/>
      <c r="AG56" s="44"/>
      <c r="AH56" s="44"/>
      <c r="AI56" s="44"/>
      <c r="AJ56" s="45"/>
      <c r="AK56" s="43"/>
      <c r="AL56" s="43"/>
      <c r="AM56" s="44"/>
      <c r="AN56" s="44"/>
      <c r="AO56" s="44"/>
      <c r="AP56" s="44"/>
      <c r="AQ56" s="44"/>
    </row>
    <row r="57" customFormat="false" ht="12.75" hidden="false" customHeight="false" outlineLevel="0" collapsed="false">
      <c r="A57" s="17" t="str">
        <f aca="false">IF(OR(C57="CLRA00751L",C57="CLRA00850B",C57="CLRH00350C",C57="CLRH00950B",C57="CLRI00650B",C57="CLRI0075007",C57="CLRI010503",C57="CLTD00352L",C57="CLTD00750T",C57="CLTD01651N",C57="CLTD09050E",C57="CLTF01251L",C57="CLTF02050E",C57="CLTL00651D",C57="ENRA00251T",C57="ENRA00252V",C57="ENRC00250Q",C57="ENRF00650R",C57="ENRF017518",C57="ENRH00450L",C57="ENTD02151D"),C57,B57)</f>
        <v>CLIS00300X</v>
      </c>
      <c r="B57" s="41" t="str">
        <f aca="false">'[1]Tabella E Superiori'!A57</f>
        <v>CLIS00300X</v>
      </c>
      <c r="C57" s="41" t="str">
        <f aca="false">'[1]Tabella E Superiori'!B57</f>
        <v>CLRH003014</v>
      </c>
      <c r="D57" s="41" t="str">
        <f aca="false">'[1]Tabella E Superiori'!C57</f>
        <v>IP17</v>
      </c>
      <c r="E57" s="41" t="str">
        <f aca="false">'[1]Tabella E Superiori'!D57</f>
        <v>CL</v>
      </c>
      <c r="F57" s="41" t="str">
        <f aca="false">'[1]Tabella E Superiori'!E57</f>
        <v>GELA</v>
      </c>
      <c r="G57" s="41" t="str">
        <f aca="false">'[1]Tabella E Superiori'!F57</f>
        <v>SS</v>
      </c>
      <c r="H57" s="41" t="str">
        <f aca="false">'[1]Tabella E Superiori'!G57</f>
        <v>IIS "L. STURZO"</v>
      </c>
      <c r="I57" s="41" t="str">
        <f aca="false">'[1]Tabella E Superiori'!H57</f>
        <v>CLIS00300X/SS/CG</v>
      </c>
      <c r="J57" s="41" t="str">
        <f aca="false">'[1]Tabella E Superiori'!I57</f>
        <v>M</v>
      </c>
      <c r="K57" s="42" t="n">
        <f aca="false">'[1]Tabella E Superiori'!J57</f>
        <v>37875</v>
      </c>
      <c r="L57" s="41" t="str">
        <f aca="false">'[1]Tabella E Superiori'!K57</f>
        <v>IT</v>
      </c>
      <c r="M57" s="41" t="n">
        <f aca="false">'[1]Tabella E Superiori'!L57</f>
        <v>2</v>
      </c>
      <c r="N57" s="41" t="str">
        <f aca="false">'[1]Tabella E Superiori'!M57</f>
        <v>F70</v>
      </c>
      <c r="O57" s="41" t="str">
        <f aca="false">'[1]Tabella E Superiori'!N57</f>
        <v>F90.0</v>
      </c>
      <c r="P57" s="41" t="n">
        <f aca="false">'[1]Tabella E Superiori'!O57</f>
        <v>0</v>
      </c>
      <c r="Q57" s="41" t="str">
        <f aca="false">'[1]Tabella E Superiori'!P57</f>
        <v>Ritardo Psicomotorio-Iperattività-Disturbo linguaggio</v>
      </c>
      <c r="R57" s="41" t="str">
        <f aca="false">'[1]Tabella E Superiori'!Q57</f>
        <v>EHG</v>
      </c>
      <c r="S57" s="41" t="str">
        <f aca="false">'[1]Tabella E Superiori'!R57</f>
        <v>SI</v>
      </c>
      <c r="T57" s="41" t="str">
        <f aca="false">'[1]Tabella E Superiori'!S57</f>
        <v>NO</v>
      </c>
      <c r="U57" s="41" t="str">
        <f aca="false">'[1]Tabella E Superiori'!T57</f>
        <v>NO</v>
      </c>
      <c r="V57" s="41" t="str">
        <f aca="false">'[1]Tabella E Superiori'!U57</f>
        <v>NO</v>
      </c>
      <c r="W57" s="41" t="str">
        <f aca="false">'[1]Tabella E Superiori'!V57</f>
        <v>AD01</v>
      </c>
      <c r="X57" s="41" t="n">
        <f aca="false">'[1]Tabella E Superiori'!W57</f>
        <v>0</v>
      </c>
      <c r="Y57" s="41" t="n">
        <f aca="false">'[1]Tabella E Superiori'!X57</f>
        <v>0</v>
      </c>
      <c r="Z57" s="41" t="n">
        <f aca="false">'[1]Tabella E Superiori'!Y57</f>
        <v>0</v>
      </c>
      <c r="AA57" s="41" t="n">
        <f aca="false">'[1]Tabella E Superiori'!Z57</f>
        <v>0</v>
      </c>
      <c r="AB57" s="17" t="n">
        <f aca="false">IF(OR(X57&lt;&gt;"",Y57&lt;&gt;""),1,2)</f>
        <v>1</v>
      </c>
      <c r="AC57" s="43"/>
      <c r="AD57" s="43"/>
      <c r="AE57" s="44"/>
      <c r="AF57" s="44"/>
      <c r="AG57" s="44"/>
      <c r="AH57" s="44"/>
      <c r="AI57" s="44"/>
      <c r="AJ57" s="45"/>
      <c r="AK57" s="43"/>
      <c r="AL57" s="43"/>
      <c r="AM57" s="44"/>
      <c r="AN57" s="44"/>
      <c r="AO57" s="44"/>
      <c r="AP57" s="44"/>
      <c r="AQ57" s="44"/>
    </row>
    <row r="58" customFormat="false" ht="12.75" hidden="false" customHeight="false" outlineLevel="0" collapsed="false">
      <c r="A58" s="17" t="str">
        <f aca="false">IF(OR(C58="CLRA00751L",C58="CLRA00850B",C58="CLRH00350C",C58="CLRH00950B",C58="CLRI00650B",C58="CLRI0075007",C58="CLRI010503",C58="CLTD00352L",C58="CLTD00750T",C58="CLTD01651N",C58="CLTD09050E",C58="CLTF01251L",C58="CLTF02050E",C58="CLTL00651D",C58="ENRA00251T",C58="ENRA00252V",C58="ENRC00250Q",C58="ENRF00650R",C58="ENRF017518",C58="ENRH00450L",C58="ENTD02151D"),C58,B58)</f>
        <v>CLIS00300X</v>
      </c>
      <c r="B58" s="41" t="str">
        <f aca="false">'[1]Tabella E Superiori'!A58</f>
        <v>CLIS00300X</v>
      </c>
      <c r="C58" s="41" t="str">
        <f aca="false">'[1]Tabella E Superiori'!B58</f>
        <v>CLRH003014</v>
      </c>
      <c r="D58" s="41" t="str">
        <f aca="false">'[1]Tabella E Superiori'!C58</f>
        <v>IP17</v>
      </c>
      <c r="E58" s="41" t="str">
        <f aca="false">'[1]Tabella E Superiori'!D58</f>
        <v>CL</v>
      </c>
      <c r="F58" s="41" t="str">
        <f aca="false">'[1]Tabella E Superiori'!E58</f>
        <v>GELA</v>
      </c>
      <c r="G58" s="41" t="str">
        <f aca="false">'[1]Tabella E Superiori'!F58</f>
        <v>SS</v>
      </c>
      <c r="H58" s="41" t="str">
        <f aca="false">'[1]Tabella E Superiori'!G58</f>
        <v>IIS "L. STURZO"</v>
      </c>
      <c r="I58" s="41" t="str">
        <f aca="false">'[1]Tabella E Superiori'!H58</f>
        <v>CLIS00300X/SS/CM</v>
      </c>
      <c r="J58" s="41" t="str">
        <f aca="false">'[1]Tabella E Superiori'!I58</f>
        <v>F</v>
      </c>
      <c r="K58" s="42" t="n">
        <f aca="false">'[1]Tabella E Superiori'!J58</f>
        <v>37818</v>
      </c>
      <c r="L58" s="41" t="str">
        <f aca="false">'[1]Tabella E Superiori'!K58</f>
        <v>IT</v>
      </c>
      <c r="M58" s="41" t="n">
        <f aca="false">'[1]Tabella E Superiori'!L58</f>
        <v>2</v>
      </c>
      <c r="N58" s="41" t="str">
        <f aca="false">'[1]Tabella E Superiori'!M58</f>
        <v>F93.9</v>
      </c>
      <c r="O58" s="41" t="n">
        <f aca="false">'[1]Tabella E Superiori'!N58</f>
        <v>0</v>
      </c>
      <c r="P58" s="41" t="n">
        <f aca="false">'[1]Tabella E Superiori'!O58</f>
        <v>0</v>
      </c>
      <c r="Q58" s="41" t="str">
        <f aca="false">'[1]Tabella E Superiori'!P58</f>
        <v>Disturbo emozionale dell’infanzia</v>
      </c>
      <c r="R58" s="41" t="str">
        <f aca="false">'[1]Tabella E Superiori'!Q58</f>
        <v>EH</v>
      </c>
      <c r="S58" s="41" t="str">
        <f aca="false">'[1]Tabella E Superiori'!R58</f>
        <v>NO</v>
      </c>
      <c r="T58" s="41" t="str">
        <f aca="false">'[1]Tabella E Superiori'!S58</f>
        <v>NO</v>
      </c>
      <c r="U58" s="41" t="str">
        <f aca="false">'[1]Tabella E Superiori'!T58</f>
        <v>NO</v>
      </c>
      <c r="V58" s="41" t="str">
        <f aca="false">'[1]Tabella E Superiori'!U58</f>
        <v>NO</v>
      </c>
      <c r="W58" s="41" t="str">
        <f aca="false">'[1]Tabella E Superiori'!V58</f>
        <v>AD02</v>
      </c>
      <c r="X58" s="41" t="str">
        <f aca="false">'[1]Tabella E Superiori'!W58</f>
        <v>Ordinanza 1104/14 DEL 19/12/2014</v>
      </c>
      <c r="Y58" s="41" t="n">
        <f aca="false">'[1]Tabella E Superiori'!X58</f>
        <v>0</v>
      </c>
      <c r="Z58" s="41" t="n">
        <f aca="false">'[1]Tabella E Superiori'!Y58</f>
        <v>0</v>
      </c>
      <c r="AA58" s="41" t="n">
        <f aca="false">'[1]Tabella E Superiori'!Z58</f>
        <v>0</v>
      </c>
      <c r="AB58" s="17" t="n">
        <f aca="false">IF(OR(X58&lt;&gt;"",Y58&lt;&gt;""),1,2)</f>
        <v>1</v>
      </c>
      <c r="AC58" s="43"/>
      <c r="AD58" s="43"/>
      <c r="AE58" s="44"/>
      <c r="AF58" s="44"/>
      <c r="AG58" s="44"/>
      <c r="AH58" s="44"/>
      <c r="AI58" s="44"/>
      <c r="AJ58" s="45"/>
      <c r="AK58" s="43"/>
      <c r="AL58" s="43"/>
      <c r="AM58" s="44"/>
      <c r="AN58" s="44"/>
      <c r="AO58" s="44"/>
      <c r="AP58" s="44"/>
      <c r="AQ58" s="44"/>
    </row>
    <row r="59" customFormat="false" ht="12.75" hidden="false" customHeight="false" outlineLevel="0" collapsed="false">
      <c r="A59" s="17" t="str">
        <f aca="false">IF(OR(C59="CLRA00751L",C59="CLRA00850B",C59="CLRH00350C",C59="CLRH00950B",C59="CLRI00650B",C59="CLRI0075007",C59="CLRI010503",C59="CLTD00352L",C59="CLTD00750T",C59="CLTD01651N",C59="CLTD09050E",C59="CLTF01251L",C59="CLTF02050E",C59="CLTL00651D",C59="ENRA00251T",C59="ENRA00252V",C59="ENRC00250Q",C59="ENRF00650R",C59="ENRF017518",C59="ENRH00450L",C59="ENTD02151D"),C59,B59)</f>
        <v>CLIS00300X</v>
      </c>
      <c r="B59" s="41" t="str">
        <f aca="false">'[1]Tabella E Superiori'!A59</f>
        <v>CLIS00300X</v>
      </c>
      <c r="C59" s="41" t="str">
        <f aca="false">'[1]Tabella E Superiori'!B59</f>
        <v>CLRH003014</v>
      </c>
      <c r="D59" s="41" t="str">
        <f aca="false">'[1]Tabella E Superiori'!C59</f>
        <v>IP17</v>
      </c>
      <c r="E59" s="41" t="str">
        <f aca="false">'[1]Tabella E Superiori'!D59</f>
        <v>CL</v>
      </c>
      <c r="F59" s="41" t="str">
        <f aca="false">'[1]Tabella E Superiori'!E59</f>
        <v>GELA</v>
      </c>
      <c r="G59" s="41" t="str">
        <f aca="false">'[1]Tabella E Superiori'!F59</f>
        <v>SS</v>
      </c>
      <c r="H59" s="41" t="str">
        <f aca="false">'[1]Tabella E Superiori'!G59</f>
        <v>IIS "L. STURZO"</v>
      </c>
      <c r="I59" s="41" t="str">
        <f aca="false">'[1]Tabella E Superiori'!H59</f>
        <v>CLIS00300X/SS/DDA</v>
      </c>
      <c r="J59" s="41" t="str">
        <f aca="false">'[1]Tabella E Superiori'!I59</f>
        <v>M</v>
      </c>
      <c r="K59" s="42" t="n">
        <f aca="false">'[1]Tabella E Superiori'!J59</f>
        <v>38303</v>
      </c>
      <c r="L59" s="41" t="str">
        <f aca="false">'[1]Tabella E Superiori'!K59</f>
        <v>IT</v>
      </c>
      <c r="M59" s="41" t="n">
        <f aca="false">'[1]Tabella E Superiori'!L59</f>
        <v>2</v>
      </c>
      <c r="N59" s="41" t="str">
        <f aca="false">'[1]Tabella E Superiori'!M59</f>
        <v>F90</v>
      </c>
      <c r="O59" s="41" t="n">
        <f aca="false">'[1]Tabella E Superiori'!N59</f>
        <v>0</v>
      </c>
      <c r="P59" s="41" t="n">
        <f aca="false">'[1]Tabella E Superiori'!O59</f>
        <v>0</v>
      </c>
      <c r="Q59" s="41" t="str">
        <f aca="false">'[1]Tabella E Superiori'!P59</f>
        <v>Deficit attentivo con iperattività</v>
      </c>
      <c r="R59" s="41" t="str">
        <f aca="false">'[1]Tabella E Superiori'!Q59</f>
        <v>EH</v>
      </c>
      <c r="S59" s="41" t="str">
        <f aca="false">'[1]Tabella E Superiori'!R59</f>
        <v>NO</v>
      </c>
      <c r="T59" s="41" t="str">
        <f aca="false">'[1]Tabella E Superiori'!S59</f>
        <v>NO</v>
      </c>
      <c r="U59" s="41" t="str">
        <f aca="false">'[1]Tabella E Superiori'!T59</f>
        <v>NO</v>
      </c>
      <c r="V59" s="41" t="str">
        <f aca="false">'[1]Tabella E Superiori'!U59</f>
        <v>NO</v>
      </c>
      <c r="W59" s="41" t="str">
        <f aca="false">'[1]Tabella E Superiori'!V59</f>
        <v>AD03</v>
      </c>
      <c r="X59" s="41" t="n">
        <f aca="false">'[1]Tabella E Superiori'!W59</f>
        <v>0</v>
      </c>
      <c r="Y59" s="41" t="n">
        <f aca="false">'[1]Tabella E Superiori'!X59</f>
        <v>0</v>
      </c>
      <c r="Z59" s="41" t="n">
        <f aca="false">'[1]Tabella E Superiori'!Y59</f>
        <v>0</v>
      </c>
      <c r="AA59" s="41" t="n">
        <f aca="false">'[1]Tabella E Superiori'!Z59</f>
        <v>0</v>
      </c>
      <c r="AB59" s="17" t="n">
        <f aca="false">IF(OR(X59&lt;&gt;"",Y59&lt;&gt;""),1,2)</f>
        <v>1</v>
      </c>
      <c r="AC59" s="43"/>
      <c r="AD59" s="43"/>
      <c r="AE59" s="44"/>
      <c r="AF59" s="44"/>
      <c r="AG59" s="44"/>
      <c r="AH59" s="44"/>
      <c r="AI59" s="44"/>
      <c r="AJ59" s="45"/>
      <c r="AK59" s="43"/>
      <c r="AL59" s="43"/>
      <c r="AM59" s="44"/>
      <c r="AN59" s="44"/>
      <c r="AO59" s="44"/>
      <c r="AP59" s="44"/>
      <c r="AQ59" s="44"/>
    </row>
    <row r="60" customFormat="false" ht="12.75" hidden="false" customHeight="false" outlineLevel="0" collapsed="false">
      <c r="A60" s="17" t="str">
        <f aca="false">IF(OR(C60="CLRA00751L",C60="CLRA00850B",C60="CLRH00350C",C60="CLRH00950B",C60="CLRI00650B",C60="CLRI0075007",C60="CLRI010503",C60="CLTD00352L",C60="CLTD00750T",C60="CLTD01651N",C60="CLTD09050E",C60="CLTF01251L",C60="CLTF02050E",C60="CLTL00651D",C60="ENRA00251T",C60="ENRA00252V",C60="ENRC00250Q",C60="ENRF00650R",C60="ENRF017518",C60="ENRH00450L",C60="ENTD02151D"),C60,B60)</f>
        <v>CLIS00300X</v>
      </c>
      <c r="B60" s="41" t="str">
        <f aca="false">'[1]Tabella E Superiori'!A60</f>
        <v>CLIS00300X</v>
      </c>
      <c r="C60" s="41" t="str">
        <f aca="false">'[1]Tabella E Superiori'!B60</f>
        <v>CLRH003014</v>
      </c>
      <c r="D60" s="41" t="str">
        <f aca="false">'[1]Tabella E Superiori'!C60</f>
        <v>IP17</v>
      </c>
      <c r="E60" s="41" t="str">
        <f aca="false">'[1]Tabella E Superiori'!D60</f>
        <v>CL</v>
      </c>
      <c r="F60" s="41" t="str">
        <f aca="false">'[1]Tabella E Superiori'!E60</f>
        <v>GELA</v>
      </c>
      <c r="G60" s="41" t="str">
        <f aca="false">'[1]Tabella E Superiori'!F60</f>
        <v>SS</v>
      </c>
      <c r="H60" s="41" t="str">
        <f aca="false">'[1]Tabella E Superiori'!G60</f>
        <v>IIS "L. STURZO"</v>
      </c>
      <c r="I60" s="41" t="str">
        <f aca="false">'[1]Tabella E Superiori'!H60</f>
        <v>CLIS00300X/SS/FG</v>
      </c>
      <c r="J60" s="41" t="str">
        <f aca="false">'[1]Tabella E Superiori'!I60</f>
        <v>M</v>
      </c>
      <c r="K60" s="42" t="n">
        <f aca="false">'[1]Tabella E Superiori'!J60</f>
        <v>37600</v>
      </c>
      <c r="L60" s="41" t="str">
        <f aca="false">'[1]Tabella E Superiori'!K60</f>
        <v>IT</v>
      </c>
      <c r="M60" s="41" t="n">
        <f aca="false">'[1]Tabella E Superiori'!L60</f>
        <v>2</v>
      </c>
      <c r="N60" s="41" t="str">
        <f aca="false">'[1]Tabella E Superiori'!M60</f>
        <v>F84.0</v>
      </c>
      <c r="O60" s="41" t="n">
        <f aca="false">'[1]Tabella E Superiori'!N60</f>
        <v>0</v>
      </c>
      <c r="P60" s="41" t="n">
        <f aca="false">'[1]Tabella E Superiori'!O60</f>
        <v>0</v>
      </c>
      <c r="Q60" s="41" t="str">
        <f aca="false">'[1]Tabella E Superiori'!P60</f>
        <v>Autismo infantile</v>
      </c>
      <c r="R60" s="41" t="str">
        <f aca="false">'[1]Tabella E Superiori'!Q60</f>
        <v>EHG</v>
      </c>
      <c r="S60" s="41" t="str">
        <f aca="false">'[1]Tabella E Superiori'!R60</f>
        <v>NO</v>
      </c>
      <c r="T60" s="41" t="str">
        <f aca="false">'[1]Tabella E Superiori'!S60</f>
        <v>NO</v>
      </c>
      <c r="U60" s="41" t="str">
        <f aca="false">'[1]Tabella E Superiori'!T60</f>
        <v>SI</v>
      </c>
      <c r="V60" s="41" t="str">
        <f aca="false">'[1]Tabella E Superiori'!U60</f>
        <v>SI</v>
      </c>
      <c r="W60" s="41" t="str">
        <f aca="false">'[1]Tabella E Superiori'!V60</f>
        <v>AD02</v>
      </c>
      <c r="X60" s="41" t="n">
        <f aca="false">'[1]Tabella E Superiori'!W60</f>
        <v>0</v>
      </c>
      <c r="Y60" s="41" t="n">
        <f aca="false">'[1]Tabella E Superiori'!X60</f>
        <v>0</v>
      </c>
      <c r="Z60" s="41" t="n">
        <f aca="false">'[1]Tabella E Superiori'!Y60</f>
        <v>0</v>
      </c>
      <c r="AA60" s="41" t="n">
        <f aca="false">'[1]Tabella E Superiori'!Z60</f>
        <v>0</v>
      </c>
      <c r="AB60" s="17" t="n">
        <f aca="false">IF(OR(X60&lt;&gt;"",Y60&lt;&gt;""),1,2)</f>
        <v>1</v>
      </c>
      <c r="AC60" s="43"/>
      <c r="AD60" s="43"/>
      <c r="AE60" s="44"/>
      <c r="AF60" s="44"/>
      <c r="AG60" s="44"/>
      <c r="AH60" s="44"/>
      <c r="AI60" s="44"/>
      <c r="AJ60" s="45"/>
      <c r="AK60" s="43"/>
      <c r="AL60" s="43"/>
      <c r="AM60" s="44"/>
      <c r="AN60" s="44"/>
      <c r="AO60" s="44"/>
      <c r="AP60" s="44"/>
      <c r="AQ60" s="44"/>
    </row>
    <row r="61" customFormat="false" ht="12.75" hidden="false" customHeight="false" outlineLevel="0" collapsed="false">
      <c r="A61" s="17" t="str">
        <f aca="false">IF(OR(C61="CLRA00751L",C61="CLRA00850B",C61="CLRH00350C",C61="CLRH00950B",C61="CLRI00650B",C61="CLRI0075007",C61="CLRI010503",C61="CLTD00352L",C61="CLTD00750T",C61="CLTD01651N",C61="CLTD09050E",C61="CLTF01251L",C61="CLTF02050E",C61="CLTL00651D",C61="ENRA00251T",C61="ENRA00252V",C61="ENRC00250Q",C61="ENRF00650R",C61="ENRF017518",C61="ENRH00450L",C61="ENTD02151D"),C61,B61)</f>
        <v>CLIS00300X</v>
      </c>
      <c r="B61" s="41" t="str">
        <f aca="false">'[1]Tabella E Superiori'!A61</f>
        <v>CLIS00300X</v>
      </c>
      <c r="C61" s="41" t="str">
        <f aca="false">'[1]Tabella E Superiori'!B61</f>
        <v>CLRH003014</v>
      </c>
      <c r="D61" s="41" t="str">
        <f aca="false">'[1]Tabella E Superiori'!C61</f>
        <v>IP17</v>
      </c>
      <c r="E61" s="41" t="str">
        <f aca="false">'[1]Tabella E Superiori'!D61</f>
        <v>CL</v>
      </c>
      <c r="F61" s="41" t="str">
        <f aca="false">'[1]Tabella E Superiori'!E61</f>
        <v>GELA</v>
      </c>
      <c r="G61" s="41" t="str">
        <f aca="false">'[1]Tabella E Superiori'!F61</f>
        <v>SS</v>
      </c>
      <c r="H61" s="41" t="str">
        <f aca="false">'[1]Tabella E Superiori'!G61</f>
        <v>IIS "L. STURZO"</v>
      </c>
      <c r="I61" s="41" t="str">
        <f aca="false">'[1]Tabella E Superiori'!H61</f>
        <v>CLIS00300X/SS/GM</v>
      </c>
      <c r="J61" s="41" t="str">
        <f aca="false">'[1]Tabella E Superiori'!I61</f>
        <v>F</v>
      </c>
      <c r="K61" s="42" t="n">
        <f aca="false">'[1]Tabella E Superiori'!J61</f>
        <v>37665</v>
      </c>
      <c r="L61" s="41" t="str">
        <f aca="false">'[1]Tabella E Superiori'!K61</f>
        <v>IT</v>
      </c>
      <c r="M61" s="41" t="n">
        <f aca="false">'[1]Tabella E Superiori'!L61</f>
        <v>2</v>
      </c>
      <c r="N61" s="41" t="str">
        <f aca="false">'[1]Tabella E Superiori'!M61</f>
        <v>F71</v>
      </c>
      <c r="O61" s="41" t="n">
        <f aca="false">'[1]Tabella E Superiori'!N61</f>
        <v>0</v>
      </c>
      <c r="P61" s="41" t="n">
        <f aca="false">'[1]Tabella E Superiori'!O61</f>
        <v>0</v>
      </c>
      <c r="Q61" s="41" t="str">
        <f aca="false">'[1]Tabella E Superiori'!P61</f>
        <v>Ritardo cognitivo medio </v>
      </c>
      <c r="R61" s="41" t="str">
        <f aca="false">'[1]Tabella E Superiori'!Q61</f>
        <v>EH</v>
      </c>
      <c r="S61" s="41" t="str">
        <f aca="false">'[1]Tabella E Superiori'!R61</f>
        <v>NO</v>
      </c>
      <c r="T61" s="41" t="str">
        <f aca="false">'[1]Tabella E Superiori'!S61</f>
        <v>NO</v>
      </c>
      <c r="U61" s="41" t="str">
        <f aca="false">'[1]Tabella E Superiori'!T61</f>
        <v>NO</v>
      </c>
      <c r="V61" s="41" t="str">
        <f aca="false">'[1]Tabella E Superiori'!U61</f>
        <v>NO</v>
      </c>
      <c r="W61" s="41" t="str">
        <f aca="false">'[1]Tabella E Superiori'!V61</f>
        <v>AD03</v>
      </c>
      <c r="X61" s="41" t="n">
        <f aca="false">'[1]Tabella E Superiori'!W61</f>
        <v>0</v>
      </c>
      <c r="Y61" s="41" t="n">
        <f aca="false">'[1]Tabella E Superiori'!X61</f>
        <v>0</v>
      </c>
      <c r="Z61" s="41" t="n">
        <f aca="false">'[1]Tabella E Superiori'!Y61</f>
        <v>0</v>
      </c>
      <c r="AA61" s="41" t="n">
        <f aca="false">'[1]Tabella E Superiori'!Z61</f>
        <v>0</v>
      </c>
      <c r="AB61" s="17" t="n">
        <f aca="false">IF(OR(X61&lt;&gt;"",Y61&lt;&gt;""),1,2)</f>
        <v>1</v>
      </c>
      <c r="AC61" s="43"/>
      <c r="AD61" s="43"/>
      <c r="AE61" s="44"/>
      <c r="AF61" s="44"/>
      <c r="AG61" s="44"/>
      <c r="AH61" s="44"/>
      <c r="AI61" s="44"/>
      <c r="AJ61" s="45"/>
      <c r="AK61" s="43"/>
      <c r="AL61" s="43"/>
      <c r="AM61" s="44"/>
      <c r="AN61" s="44"/>
      <c r="AO61" s="44"/>
      <c r="AP61" s="44"/>
      <c r="AQ61" s="44"/>
    </row>
    <row r="62" customFormat="false" ht="12.75" hidden="false" customHeight="false" outlineLevel="0" collapsed="false">
      <c r="A62" s="17" t="str">
        <f aca="false">IF(OR(C62="CLRA00751L",C62="CLRA00850B",C62="CLRH00350C",C62="CLRH00950B",C62="CLRI00650B",C62="CLRI0075007",C62="CLRI010503",C62="CLTD00352L",C62="CLTD00750T",C62="CLTD01651N",C62="CLTD09050E",C62="CLTF01251L",C62="CLTF02050E",C62="CLTL00651D",C62="ENRA00251T",C62="ENRA00252V",C62="ENRC00250Q",C62="ENRF00650R",C62="ENRF017518",C62="ENRH00450L",C62="ENTD02151D"),C62,B62)</f>
        <v>CLIS00300X</v>
      </c>
      <c r="B62" s="41" t="str">
        <f aca="false">'[1]Tabella E Superiori'!A62</f>
        <v>CLIS00300X</v>
      </c>
      <c r="C62" s="41" t="str">
        <f aca="false">'[1]Tabella E Superiori'!B62</f>
        <v>CLRH003014</v>
      </c>
      <c r="D62" s="41" t="str">
        <f aca="false">'[1]Tabella E Superiori'!C62</f>
        <v>IP17</v>
      </c>
      <c r="E62" s="41" t="str">
        <f aca="false">'[1]Tabella E Superiori'!D62</f>
        <v>CL</v>
      </c>
      <c r="F62" s="41" t="str">
        <f aca="false">'[1]Tabella E Superiori'!E62</f>
        <v>GELA</v>
      </c>
      <c r="G62" s="41" t="str">
        <f aca="false">'[1]Tabella E Superiori'!F62</f>
        <v>SS</v>
      </c>
      <c r="H62" s="41" t="str">
        <f aca="false">'[1]Tabella E Superiori'!G62</f>
        <v>IIS "L. STURZO"</v>
      </c>
      <c r="I62" s="41" t="str">
        <f aca="false">'[1]Tabella E Superiori'!H62</f>
        <v>CLIS00300X/SS/MF</v>
      </c>
      <c r="J62" s="41" t="str">
        <f aca="false">'[1]Tabella E Superiori'!I62</f>
        <v>F</v>
      </c>
      <c r="K62" s="42" t="n">
        <f aca="false">'[1]Tabella E Superiori'!J62</f>
        <v>37509</v>
      </c>
      <c r="L62" s="41" t="str">
        <f aca="false">'[1]Tabella E Superiori'!K62</f>
        <v>IT</v>
      </c>
      <c r="M62" s="41" t="n">
        <f aca="false">'[1]Tabella E Superiori'!L62</f>
        <v>2</v>
      </c>
      <c r="N62" s="41" t="str">
        <f aca="false">'[1]Tabella E Superiori'!M62</f>
        <v>F70</v>
      </c>
      <c r="O62" s="41" t="n">
        <f aca="false">'[1]Tabella E Superiori'!N62</f>
        <v>0</v>
      </c>
      <c r="P62" s="41" t="n">
        <f aca="false">'[1]Tabella E Superiori'!O62</f>
        <v>0</v>
      </c>
      <c r="Q62" s="41" t="str">
        <f aca="false">'[1]Tabella E Superiori'!P62</f>
        <v>Ritardo cognitivo lieve</v>
      </c>
      <c r="R62" s="41" t="str">
        <f aca="false">'[1]Tabella E Superiori'!Q62</f>
        <v>EH</v>
      </c>
      <c r="S62" s="41" t="str">
        <f aca="false">'[1]Tabella E Superiori'!R62</f>
        <v>NO</v>
      </c>
      <c r="T62" s="41" t="str">
        <f aca="false">'[1]Tabella E Superiori'!S62</f>
        <v>NO</v>
      </c>
      <c r="U62" s="41" t="str">
        <f aca="false">'[1]Tabella E Superiori'!T62</f>
        <v>SI</v>
      </c>
      <c r="V62" s="41" t="str">
        <f aca="false">'[1]Tabella E Superiori'!U62</f>
        <v>NO</v>
      </c>
      <c r="W62" s="41" t="str">
        <f aca="false">'[1]Tabella E Superiori'!V62</f>
        <v>AD03</v>
      </c>
      <c r="X62" s="41" t="n">
        <f aca="false">'[1]Tabella E Superiori'!W62</f>
        <v>0</v>
      </c>
      <c r="Y62" s="41" t="n">
        <f aca="false">'[1]Tabella E Superiori'!X62</f>
        <v>0</v>
      </c>
      <c r="Z62" s="41" t="n">
        <f aca="false">'[1]Tabella E Superiori'!Y62</f>
        <v>0</v>
      </c>
      <c r="AA62" s="41" t="n">
        <f aca="false">'[1]Tabella E Superiori'!Z62</f>
        <v>0</v>
      </c>
      <c r="AB62" s="17" t="n">
        <f aca="false">IF(OR(X62&lt;&gt;"",Y62&lt;&gt;""),1,2)</f>
        <v>1</v>
      </c>
      <c r="AC62" s="43"/>
      <c r="AD62" s="43"/>
      <c r="AE62" s="44"/>
      <c r="AF62" s="44"/>
      <c r="AG62" s="44"/>
      <c r="AH62" s="44"/>
      <c r="AI62" s="44"/>
      <c r="AJ62" s="45"/>
      <c r="AK62" s="43"/>
      <c r="AL62" s="43"/>
      <c r="AM62" s="44"/>
      <c r="AN62" s="44"/>
      <c r="AO62" s="44"/>
      <c r="AP62" s="44"/>
      <c r="AQ62" s="44"/>
    </row>
    <row r="63" customFormat="false" ht="12.75" hidden="false" customHeight="false" outlineLevel="0" collapsed="false">
      <c r="A63" s="17" t="str">
        <f aca="false">IF(OR(C63="CLRA00751L",C63="CLRA00850B",C63="CLRH00350C",C63="CLRH00950B",C63="CLRI00650B",C63="CLRI0075007",C63="CLRI010503",C63="CLTD00352L",C63="CLTD00750T",C63="CLTD01651N",C63="CLTD09050E",C63="CLTF01251L",C63="CLTF02050E",C63="CLTL00651D",C63="ENRA00251T",C63="ENRA00252V",C63="ENRC00250Q",C63="ENRF00650R",C63="ENRF017518",C63="ENRH00450L",C63="ENTD02151D"),C63,B63)</f>
        <v>CLIS00300X</v>
      </c>
      <c r="B63" s="41" t="str">
        <f aca="false">'[1]Tabella E Superiori'!A63</f>
        <v>CLIS00300X</v>
      </c>
      <c r="C63" s="41" t="str">
        <f aca="false">'[1]Tabella E Superiori'!B63</f>
        <v>CLRH003014</v>
      </c>
      <c r="D63" s="41" t="str">
        <f aca="false">'[1]Tabella E Superiori'!C63</f>
        <v>IP17</v>
      </c>
      <c r="E63" s="41" t="str">
        <f aca="false">'[1]Tabella E Superiori'!D63</f>
        <v>CL</v>
      </c>
      <c r="F63" s="41" t="str">
        <f aca="false">'[1]Tabella E Superiori'!E63</f>
        <v>GELA</v>
      </c>
      <c r="G63" s="41" t="str">
        <f aca="false">'[1]Tabella E Superiori'!F63</f>
        <v>SS</v>
      </c>
      <c r="H63" s="41" t="str">
        <f aca="false">'[1]Tabella E Superiori'!G63</f>
        <v>IIS "L. STURZO"</v>
      </c>
      <c r="I63" s="41" t="str">
        <f aca="false">'[1]Tabella E Superiori'!H63</f>
        <v>CLIS00300X/SS/RG</v>
      </c>
      <c r="J63" s="41" t="str">
        <f aca="false">'[1]Tabella E Superiori'!I63</f>
        <v>M</v>
      </c>
      <c r="K63" s="42" t="n">
        <f aca="false">'[1]Tabella E Superiori'!J63</f>
        <v>38326</v>
      </c>
      <c r="L63" s="41" t="str">
        <f aca="false">'[1]Tabella E Superiori'!K63</f>
        <v>IT</v>
      </c>
      <c r="M63" s="41" t="n">
        <f aca="false">'[1]Tabella E Superiori'!L63</f>
        <v>2</v>
      </c>
      <c r="N63" s="41" t="str">
        <f aca="false">'[1]Tabella E Superiori'!M63</f>
        <v>F90.0</v>
      </c>
      <c r="O63" s="41" t="n">
        <f aca="false">'[1]Tabella E Superiori'!N63</f>
        <v>0</v>
      </c>
      <c r="P63" s="41" t="n">
        <f aca="false">'[1]Tabella E Superiori'!O63</f>
        <v>0</v>
      </c>
      <c r="Q63" s="41" t="str">
        <f aca="false">'[1]Tabella E Superiori'!P63</f>
        <v>Disturbo attività e attenzione</v>
      </c>
      <c r="R63" s="41" t="str">
        <f aca="false">'[1]Tabella E Superiori'!Q63</f>
        <v>EH</v>
      </c>
      <c r="S63" s="41" t="str">
        <f aca="false">'[1]Tabella E Superiori'!R63</f>
        <v>NO</v>
      </c>
      <c r="T63" s="41" t="str">
        <f aca="false">'[1]Tabella E Superiori'!S63</f>
        <v>NO</v>
      </c>
      <c r="U63" s="41" t="str">
        <f aca="false">'[1]Tabella E Superiori'!T63</f>
        <v>NO</v>
      </c>
      <c r="V63" s="41" t="str">
        <f aca="false">'[1]Tabella E Superiori'!U63</f>
        <v>NO</v>
      </c>
      <c r="W63" s="41" t="str">
        <f aca="false">'[1]Tabella E Superiori'!V63</f>
        <v>AD01</v>
      </c>
      <c r="X63" s="41" t="n">
        <f aca="false">'[1]Tabella E Superiori'!W63</f>
        <v>0</v>
      </c>
      <c r="Y63" s="41" t="n">
        <f aca="false">'[1]Tabella E Superiori'!X63</f>
        <v>0</v>
      </c>
      <c r="Z63" s="41" t="n">
        <f aca="false">'[1]Tabella E Superiori'!Y63</f>
        <v>0</v>
      </c>
      <c r="AA63" s="41" t="n">
        <f aca="false">'[1]Tabella E Superiori'!Z63</f>
        <v>0</v>
      </c>
      <c r="AB63" s="17" t="n">
        <f aca="false">IF(OR(X63&lt;&gt;"",Y63&lt;&gt;""),1,2)</f>
        <v>1</v>
      </c>
      <c r="AC63" s="43"/>
      <c r="AD63" s="43"/>
      <c r="AE63" s="44"/>
      <c r="AF63" s="44"/>
      <c r="AG63" s="44"/>
      <c r="AH63" s="44"/>
      <c r="AI63" s="44"/>
      <c r="AJ63" s="45"/>
      <c r="AK63" s="43"/>
      <c r="AL63" s="43"/>
      <c r="AM63" s="44"/>
      <c r="AN63" s="44"/>
      <c r="AO63" s="44"/>
      <c r="AP63" s="44"/>
      <c r="AQ63" s="44"/>
    </row>
    <row r="64" customFormat="false" ht="12.75" hidden="false" customHeight="false" outlineLevel="0" collapsed="false">
      <c r="A64" s="17" t="str">
        <f aca="false">IF(OR(C64="CLRA00751L",C64="CLRA00850B",C64="CLRH00350C",C64="CLRH00950B",C64="CLRI00650B",C64="CLRI0075007",C64="CLRI010503",C64="CLTD00352L",C64="CLTD00750T",C64="CLTD01651N",C64="CLTD09050E",C64="CLTF01251L",C64="CLTF02050E",C64="CLTL00651D",C64="ENRA00251T",C64="ENRA00252V",C64="ENRC00250Q",C64="ENRF00650R",C64="ENRF017518",C64="ENRH00450L",C64="ENTD02151D"),C64,B64)</f>
        <v>CLIS00300X</v>
      </c>
      <c r="B64" s="41" t="str">
        <f aca="false">'[1]Tabella E Superiori'!A64</f>
        <v>CLIS00300X</v>
      </c>
      <c r="C64" s="41" t="str">
        <f aca="false">'[1]Tabella E Superiori'!B64</f>
        <v>CLRH003014</v>
      </c>
      <c r="D64" s="41" t="str">
        <f aca="false">'[1]Tabella E Superiori'!C64</f>
        <v>IP17</v>
      </c>
      <c r="E64" s="41" t="str">
        <f aca="false">'[1]Tabella E Superiori'!D64</f>
        <v>CL</v>
      </c>
      <c r="F64" s="41" t="str">
        <f aca="false">'[1]Tabella E Superiori'!E64</f>
        <v>GELA</v>
      </c>
      <c r="G64" s="41" t="str">
        <f aca="false">'[1]Tabella E Superiori'!F64</f>
        <v>SS</v>
      </c>
      <c r="H64" s="41" t="str">
        <f aca="false">'[1]Tabella E Superiori'!G64</f>
        <v>IIS "L. STURZO"</v>
      </c>
      <c r="I64" s="41" t="str">
        <f aca="false">'[1]Tabella E Superiori'!H64</f>
        <v>CLIS00300X/SS/SR</v>
      </c>
      <c r="J64" s="41" t="str">
        <f aca="false">'[1]Tabella E Superiori'!I64</f>
        <v>M</v>
      </c>
      <c r="K64" s="42" t="n">
        <f aca="false">'[1]Tabella E Superiori'!J64</f>
        <v>38232</v>
      </c>
      <c r="L64" s="41" t="str">
        <f aca="false">'[1]Tabella E Superiori'!K64</f>
        <v>IT</v>
      </c>
      <c r="M64" s="41" t="n">
        <f aca="false">'[1]Tabella E Superiori'!L64</f>
        <v>2</v>
      </c>
      <c r="N64" s="41" t="str">
        <f aca="false">'[1]Tabella E Superiori'!M64</f>
        <v>F70</v>
      </c>
      <c r="O64" s="41" t="n">
        <f aca="false">'[1]Tabella E Superiori'!N64</f>
        <v>0</v>
      </c>
      <c r="P64" s="41" t="n">
        <f aca="false">'[1]Tabella E Superiori'!O64</f>
        <v>0</v>
      </c>
      <c r="Q64" s="41" t="str">
        <f aca="false">'[1]Tabella E Superiori'!P64</f>
        <v>Ritardo psicomotorio e disturbo del linguaggio</v>
      </c>
      <c r="R64" s="41" t="str">
        <f aca="false">'[1]Tabella E Superiori'!Q64</f>
        <v>EHG</v>
      </c>
      <c r="S64" s="41" t="str">
        <f aca="false">'[1]Tabella E Superiori'!R64</f>
        <v>NO</v>
      </c>
      <c r="T64" s="41" t="str">
        <f aca="false">'[1]Tabella E Superiori'!S64</f>
        <v>NO</v>
      </c>
      <c r="U64" s="41" t="str">
        <f aca="false">'[1]Tabella E Superiori'!T64</f>
        <v>NO</v>
      </c>
      <c r="V64" s="41" t="str">
        <f aca="false">'[1]Tabella E Superiori'!U64</f>
        <v>NO</v>
      </c>
      <c r="W64" s="41" t="str">
        <f aca="false">'[1]Tabella E Superiori'!V64</f>
        <v>AD02</v>
      </c>
      <c r="X64" s="41" t="n">
        <f aca="false">'[1]Tabella E Superiori'!W64</f>
        <v>0</v>
      </c>
      <c r="Y64" s="41" t="n">
        <f aca="false">'[1]Tabella E Superiori'!X64</f>
        <v>0</v>
      </c>
      <c r="Z64" s="41" t="n">
        <f aca="false">'[1]Tabella E Superiori'!Y64</f>
        <v>0</v>
      </c>
      <c r="AA64" s="41" t="n">
        <f aca="false">'[1]Tabella E Superiori'!Z64</f>
        <v>0</v>
      </c>
      <c r="AB64" s="17" t="n">
        <f aca="false">IF(OR(X64&lt;&gt;"",Y64&lt;&gt;""),1,2)</f>
        <v>1</v>
      </c>
      <c r="AC64" s="43"/>
      <c r="AD64" s="43"/>
      <c r="AE64" s="44"/>
      <c r="AF64" s="44"/>
      <c r="AG64" s="44"/>
      <c r="AH64" s="44"/>
      <c r="AI64" s="44"/>
      <c r="AJ64" s="45"/>
      <c r="AK64" s="43"/>
      <c r="AL64" s="43"/>
      <c r="AM64" s="44"/>
      <c r="AN64" s="44"/>
      <c r="AO64" s="44"/>
      <c r="AP64" s="44"/>
      <c r="AQ64" s="44"/>
    </row>
    <row r="65" customFormat="false" ht="12.75" hidden="false" customHeight="false" outlineLevel="0" collapsed="false">
      <c r="A65" s="17" t="str">
        <f aca="false">IF(OR(C65="CLRA00751L",C65="CLRA00850B",C65="CLRH00350C",C65="CLRH00950B",C65="CLRI00650B",C65="CLRI0075007",C65="CLRI010503",C65="CLTD00352L",C65="CLTD00750T",C65="CLTD01651N",C65="CLTD09050E",C65="CLTF01251L",C65="CLTF02050E",C65="CLTL00651D",C65="ENRA00251T",C65="ENRA00252V",C65="ENRC00250Q",C65="ENRF00650R",C65="ENRF017518",C65="ENRH00450L",C65="ENTD02151D"),C65,B65)</f>
        <v>CLIS00300X</v>
      </c>
      <c r="B65" s="41" t="str">
        <f aca="false">'[1]Tabella E Superiori'!A65</f>
        <v>CLIS00300X</v>
      </c>
      <c r="C65" s="41" t="str">
        <f aca="false">'[1]Tabella E Superiori'!B65</f>
        <v>CLRH003014</v>
      </c>
      <c r="D65" s="41" t="str">
        <f aca="false">'[1]Tabella E Superiori'!C65</f>
        <v>IP17</v>
      </c>
      <c r="E65" s="41" t="str">
        <f aca="false">'[1]Tabella E Superiori'!D65</f>
        <v>CL</v>
      </c>
      <c r="F65" s="41" t="str">
        <f aca="false">'[1]Tabella E Superiori'!E65</f>
        <v>GELA</v>
      </c>
      <c r="G65" s="41" t="str">
        <f aca="false">'[1]Tabella E Superiori'!F65</f>
        <v>SS</v>
      </c>
      <c r="H65" s="41" t="str">
        <f aca="false">'[1]Tabella E Superiori'!G65</f>
        <v>IIS "L. STURZO"</v>
      </c>
      <c r="I65" s="41" t="str">
        <f aca="false">'[1]Tabella E Superiori'!H65</f>
        <v>CLIS00300X/SS/TF</v>
      </c>
      <c r="J65" s="41" t="str">
        <f aca="false">'[1]Tabella E Superiori'!I65</f>
        <v>M</v>
      </c>
      <c r="K65" s="42" t="n">
        <f aca="false">'[1]Tabella E Superiori'!J65</f>
        <v>38314</v>
      </c>
      <c r="L65" s="41" t="str">
        <f aca="false">'[1]Tabella E Superiori'!K65</f>
        <v>IT</v>
      </c>
      <c r="M65" s="41" t="n">
        <f aca="false">'[1]Tabella E Superiori'!L65</f>
        <v>2</v>
      </c>
      <c r="N65" s="41" t="str">
        <f aca="false">'[1]Tabella E Superiori'!M65</f>
        <v>F70</v>
      </c>
      <c r="O65" s="41" t="str">
        <f aca="false">'[1]Tabella E Superiori'!N65</f>
        <v>F90.0</v>
      </c>
      <c r="P65" s="41" t="n">
        <f aca="false">'[1]Tabella E Superiori'!O65</f>
        <v>0</v>
      </c>
      <c r="Q65" s="41" t="str">
        <f aca="false">'[1]Tabella E Superiori'!P65</f>
        <v>Ritardo cognitivo ed iperattività</v>
      </c>
      <c r="R65" s="41" t="str">
        <f aca="false">'[1]Tabella E Superiori'!Q65</f>
        <v>EHG</v>
      </c>
      <c r="S65" s="41" t="str">
        <f aca="false">'[1]Tabella E Superiori'!R65</f>
        <v>SI</v>
      </c>
      <c r="T65" s="41" t="str">
        <f aca="false">'[1]Tabella E Superiori'!S65</f>
        <v>NO</v>
      </c>
      <c r="U65" s="41" t="str">
        <f aca="false">'[1]Tabella E Superiori'!T65</f>
        <v>SI</v>
      </c>
      <c r="V65" s="41" t="str">
        <f aca="false">'[1]Tabella E Superiori'!U65</f>
        <v>SI</v>
      </c>
      <c r="W65" s="41" t="str">
        <f aca="false">'[1]Tabella E Superiori'!V65</f>
        <v>AD03</v>
      </c>
      <c r="X65" s="41" t="n">
        <f aca="false">'[1]Tabella E Superiori'!W65</f>
        <v>0</v>
      </c>
      <c r="Y65" s="41" t="str">
        <f aca="false">'[1]Tabella E Superiori'!X65</f>
        <v>Sentenza 821/17 del 23/03/2017</v>
      </c>
      <c r="Z65" s="41" t="n">
        <f aca="false">'[1]Tabella E Superiori'!Y65</f>
        <v>0</v>
      </c>
      <c r="AA65" s="41" t="n">
        <f aca="false">'[1]Tabella E Superiori'!Z65</f>
        <v>0</v>
      </c>
      <c r="AB65" s="17" t="n">
        <f aca="false">IF(OR(X65&lt;&gt;"",Y65&lt;&gt;""),1,2)</f>
        <v>1</v>
      </c>
      <c r="AC65" s="43"/>
      <c r="AD65" s="43"/>
      <c r="AE65" s="44"/>
      <c r="AF65" s="44"/>
      <c r="AG65" s="44"/>
      <c r="AH65" s="44"/>
      <c r="AI65" s="44"/>
      <c r="AJ65" s="45"/>
      <c r="AK65" s="43"/>
      <c r="AL65" s="43"/>
      <c r="AM65" s="44"/>
      <c r="AN65" s="44"/>
      <c r="AO65" s="44"/>
      <c r="AP65" s="44"/>
      <c r="AQ65" s="44"/>
    </row>
    <row r="66" customFormat="false" ht="12.75" hidden="false" customHeight="false" outlineLevel="0" collapsed="false">
      <c r="A66" s="17" t="str">
        <f aca="false">IF(OR(C66="CLRA00751L",C66="CLRA00850B",C66="CLRH00350C",C66="CLRH00950B",C66="CLRI00650B",C66="CLRI0075007",C66="CLRI010503",C66="CLTD00352L",C66="CLTD00750T",C66="CLTD01651N",C66="CLTD09050E",C66="CLTF01251L",C66="CLTF02050E",C66="CLTL00651D",C66="ENRA00251T",C66="ENRA00252V",C66="ENRC00250Q",C66="ENRF00650R",C66="ENRF017518",C66="ENRH00450L",C66="ENTD02151D"),C66,B66)</f>
        <v>CLIS00300X</v>
      </c>
      <c r="B66" s="41" t="str">
        <f aca="false">'[1]Tabella E Superiori'!A66</f>
        <v>CLIS00300X</v>
      </c>
      <c r="C66" s="41" t="str">
        <f aca="false">'[1]Tabella E Superiori'!B66</f>
        <v>CLRH003014</v>
      </c>
      <c r="D66" s="41" t="str">
        <f aca="false">'[1]Tabella E Superiori'!C66</f>
        <v>IP17</v>
      </c>
      <c r="E66" s="41" t="str">
        <f aca="false">'[1]Tabella E Superiori'!D66</f>
        <v>CL</v>
      </c>
      <c r="F66" s="41" t="str">
        <f aca="false">'[1]Tabella E Superiori'!E66</f>
        <v>GELA</v>
      </c>
      <c r="G66" s="41" t="str">
        <f aca="false">'[1]Tabella E Superiori'!F66</f>
        <v>SS</v>
      </c>
      <c r="H66" s="41" t="str">
        <f aca="false">'[1]Tabella E Superiori'!G66</f>
        <v>IIS "L. STURZO"</v>
      </c>
      <c r="I66" s="41" t="str">
        <f aca="false">'[1]Tabella E Superiori'!H66</f>
        <v>CLIS00300X/SS/VB</v>
      </c>
      <c r="J66" s="41" t="str">
        <f aca="false">'[1]Tabella E Superiori'!I66</f>
        <v>F</v>
      </c>
      <c r="K66" s="42" t="n">
        <f aca="false">'[1]Tabella E Superiori'!J66</f>
        <v>38023</v>
      </c>
      <c r="L66" s="41" t="str">
        <f aca="false">'[1]Tabella E Superiori'!K66</f>
        <v>IT</v>
      </c>
      <c r="M66" s="41" t="n">
        <f aca="false">'[1]Tabella E Superiori'!L66</f>
        <v>2</v>
      </c>
      <c r="N66" s="41" t="str">
        <f aca="false">'[1]Tabella E Superiori'!M66</f>
        <v>F70</v>
      </c>
      <c r="O66" s="41" t="n">
        <f aca="false">'[1]Tabella E Superiori'!N66</f>
        <v>0</v>
      </c>
      <c r="P66" s="41" t="n">
        <f aca="false">'[1]Tabella E Superiori'!O66</f>
        <v>0</v>
      </c>
      <c r="Q66" s="41" t="str">
        <f aca="false">'[1]Tabella E Superiori'!P66</f>
        <v>Ritardo cognitivo e del linguaggio</v>
      </c>
      <c r="R66" s="41" t="str">
        <f aca="false">'[1]Tabella E Superiori'!Q66</f>
        <v>EHG</v>
      </c>
      <c r="S66" s="41" t="str">
        <f aca="false">'[1]Tabella E Superiori'!R66</f>
        <v>NO</v>
      </c>
      <c r="T66" s="41" t="str">
        <f aca="false">'[1]Tabella E Superiori'!S66</f>
        <v>NO</v>
      </c>
      <c r="U66" s="41" t="str">
        <f aca="false">'[1]Tabella E Superiori'!T66</f>
        <v>NO</v>
      </c>
      <c r="V66" s="41" t="str">
        <f aca="false">'[1]Tabella E Superiori'!U66</f>
        <v>NO</v>
      </c>
      <c r="W66" s="41" t="str">
        <f aca="false">'[1]Tabella E Superiori'!V66</f>
        <v>AD01</v>
      </c>
      <c r="X66" s="41" t="n">
        <f aca="false">'[1]Tabella E Superiori'!W66</f>
        <v>0</v>
      </c>
      <c r="Y66" s="41" t="n">
        <f aca="false">'[1]Tabella E Superiori'!X66</f>
        <v>0</v>
      </c>
      <c r="Z66" s="41" t="n">
        <f aca="false">'[1]Tabella E Superiori'!Y66</f>
        <v>0</v>
      </c>
      <c r="AA66" s="41" t="n">
        <f aca="false">'[1]Tabella E Superiori'!Z66</f>
        <v>0</v>
      </c>
      <c r="AB66" s="17" t="n">
        <f aca="false">IF(OR(X66&lt;&gt;"",Y66&lt;&gt;""),1,2)</f>
        <v>1</v>
      </c>
      <c r="AC66" s="43"/>
      <c r="AD66" s="43"/>
      <c r="AE66" s="44"/>
      <c r="AF66" s="44"/>
      <c r="AG66" s="44"/>
      <c r="AH66" s="44"/>
      <c r="AI66" s="44"/>
      <c r="AJ66" s="45"/>
      <c r="AK66" s="43"/>
      <c r="AL66" s="43"/>
      <c r="AM66" s="44"/>
      <c r="AN66" s="44"/>
      <c r="AO66" s="44"/>
      <c r="AP66" s="44"/>
      <c r="AQ66" s="44"/>
    </row>
    <row r="67" customFormat="false" ht="12.75" hidden="false" customHeight="false" outlineLevel="0" collapsed="false">
      <c r="A67" s="17" t="str">
        <f aca="false">IF(OR(C67="CLRA00751L",C67="CLRA00850B",C67="CLRH00350C",C67="CLRH00950B",C67="CLRI00650B",C67="CLRI0075007",C67="CLRI010503",C67="CLTD00352L",C67="CLTD00750T",C67="CLTD01651N",C67="CLTD09050E",C67="CLTF01251L",C67="CLTF02050E",C67="CLTL00651D",C67="ENRA00251T",C67="ENRA00252V",C67="ENRC00250Q",C67="ENRF00650R",C67="ENRF017518",C67="ENRH00450L",C67="ENTD02151D"),C67,B67)</f>
        <v>CLIS00300X</v>
      </c>
      <c r="B67" s="41" t="str">
        <f aca="false">'[1]Tabella E Superiori'!A67</f>
        <v>CLIS00300X</v>
      </c>
      <c r="C67" s="41" t="str">
        <f aca="false">'[1]Tabella E Superiori'!B67</f>
        <v>CLRH003014</v>
      </c>
      <c r="D67" s="41" t="str">
        <f aca="false">'[1]Tabella E Superiori'!C67</f>
        <v>IP17</v>
      </c>
      <c r="E67" s="41" t="str">
        <f aca="false">'[1]Tabella E Superiori'!D67</f>
        <v>CL</v>
      </c>
      <c r="F67" s="41" t="str">
        <f aca="false">'[1]Tabella E Superiori'!E67</f>
        <v>GELA</v>
      </c>
      <c r="G67" s="41" t="str">
        <f aca="false">'[1]Tabella E Superiori'!F67</f>
        <v>SS</v>
      </c>
      <c r="H67" s="41" t="str">
        <f aca="false">'[1]Tabella E Superiori'!G67</f>
        <v>IIS "L. STURZO"</v>
      </c>
      <c r="I67" s="41" t="str">
        <f aca="false">'[1]Tabella E Superiori'!H67</f>
        <v>CLIS00300X/SS/VM</v>
      </c>
      <c r="J67" s="41" t="str">
        <f aca="false">'[1]Tabella E Superiori'!I67</f>
        <v>M</v>
      </c>
      <c r="K67" s="42" t="n">
        <f aca="false">'[1]Tabella E Superiori'!J67</f>
        <v>37935</v>
      </c>
      <c r="L67" s="41" t="str">
        <f aca="false">'[1]Tabella E Superiori'!K67</f>
        <v>IT</v>
      </c>
      <c r="M67" s="41" t="n">
        <f aca="false">'[1]Tabella E Superiori'!L67</f>
        <v>2</v>
      </c>
      <c r="N67" s="41" t="str">
        <f aca="false">'[1]Tabella E Superiori'!M67</f>
        <v>F71</v>
      </c>
      <c r="O67" s="41" t="str">
        <f aca="false">'[1]Tabella E Superiori'!N67</f>
        <v>F80</v>
      </c>
      <c r="P67" s="41" t="n">
        <f aca="false">'[1]Tabella E Superiori'!O67</f>
        <v>0</v>
      </c>
      <c r="Q67" s="41" t="str">
        <f aca="false">'[1]Tabella E Superiori'!P67</f>
        <v>Ritardo cognitivo e del linguaggio</v>
      </c>
      <c r="R67" s="41" t="str">
        <f aca="false">'[1]Tabella E Superiori'!Q67</f>
        <v>EH</v>
      </c>
      <c r="S67" s="41" t="str">
        <f aca="false">'[1]Tabella E Superiori'!R67</f>
        <v>SI</v>
      </c>
      <c r="T67" s="41" t="str">
        <f aca="false">'[1]Tabella E Superiori'!S67</f>
        <v>NO</v>
      </c>
      <c r="U67" s="41" t="str">
        <f aca="false">'[1]Tabella E Superiori'!T67</f>
        <v>NO</v>
      </c>
      <c r="V67" s="41" t="str">
        <f aca="false">'[1]Tabella E Superiori'!U67</f>
        <v>NO</v>
      </c>
      <c r="W67" s="41" t="str">
        <f aca="false">'[1]Tabella E Superiori'!V67</f>
        <v>AD04</v>
      </c>
      <c r="X67" s="41" t="n">
        <f aca="false">'[1]Tabella E Superiori'!W67</f>
        <v>0</v>
      </c>
      <c r="Y67" s="41" t="n">
        <f aca="false">'[1]Tabella E Superiori'!X67</f>
        <v>0</v>
      </c>
      <c r="Z67" s="41" t="n">
        <f aca="false">'[1]Tabella E Superiori'!Y67</f>
        <v>0</v>
      </c>
      <c r="AA67" s="41" t="n">
        <f aca="false">'[1]Tabella E Superiori'!Z67</f>
        <v>0</v>
      </c>
      <c r="AB67" s="17" t="n">
        <f aca="false">IF(OR(X67&lt;&gt;"",Y67&lt;&gt;""),1,2)</f>
        <v>1</v>
      </c>
      <c r="AC67" s="43"/>
      <c r="AD67" s="43"/>
      <c r="AE67" s="44"/>
      <c r="AF67" s="44"/>
      <c r="AG67" s="44"/>
      <c r="AH67" s="44"/>
      <c r="AI67" s="44"/>
      <c r="AJ67" s="45"/>
      <c r="AK67" s="43"/>
      <c r="AL67" s="43"/>
      <c r="AM67" s="44"/>
      <c r="AN67" s="44"/>
      <c r="AO67" s="44"/>
      <c r="AP67" s="44"/>
      <c r="AQ67" s="44"/>
    </row>
    <row r="68" customFormat="false" ht="12.75" hidden="false" customHeight="false" outlineLevel="0" collapsed="false">
      <c r="A68" s="17" t="str">
        <f aca="false">IF(OR(C68="CLRA00751L",C68="CLRA00850B",C68="CLRH00350C",C68="CLRH00950B",C68="CLRI00650B",C68="CLRI0075007",C68="CLRI010503",C68="CLTD00352L",C68="CLTD00750T",C68="CLTD01651N",C68="CLTD09050E",C68="CLTF01251L",C68="CLTF02050E",C68="CLTL00651D",C68="ENRA00251T",C68="ENRA00252V",C68="ENRC00250Q",C68="ENRF00650R",C68="ENRF017518",C68="ENRH00450L",C68="ENTD02151D"),C68,B68)</f>
        <v>CLIS00300X</v>
      </c>
      <c r="B68" s="41" t="str">
        <f aca="false">'[1]Tabella E Superiori'!A68</f>
        <v>CLIS00300X</v>
      </c>
      <c r="C68" s="41" t="str">
        <f aca="false">'[1]Tabella E Superiori'!B68</f>
        <v>CLRH003014</v>
      </c>
      <c r="D68" s="41" t="str">
        <f aca="false">'[1]Tabella E Superiori'!C68</f>
        <v>IPEN</v>
      </c>
      <c r="E68" s="41" t="str">
        <f aca="false">'[1]Tabella E Superiori'!D68</f>
        <v>CL</v>
      </c>
      <c r="F68" s="41" t="str">
        <f aca="false">'[1]Tabella E Superiori'!E68</f>
        <v>GELA</v>
      </c>
      <c r="G68" s="41" t="str">
        <f aca="false">'[1]Tabella E Superiori'!F68</f>
        <v>SS</v>
      </c>
      <c r="H68" s="41" t="str">
        <f aca="false">'[1]Tabella E Superiori'!G68</f>
        <v>IIS "L. STURZO"</v>
      </c>
      <c r="I68" s="41" t="str">
        <f aca="false">'[1]Tabella E Superiori'!H68</f>
        <v>CLIS00300X/SS/CC</v>
      </c>
      <c r="J68" s="41" t="str">
        <f aca="false">'[1]Tabella E Superiori'!I68</f>
        <v>M</v>
      </c>
      <c r="K68" s="42" t="n">
        <f aca="false">'[1]Tabella E Superiori'!J68</f>
        <v>37934</v>
      </c>
      <c r="L68" s="41" t="str">
        <f aca="false">'[1]Tabella E Superiori'!K68</f>
        <v>IT</v>
      </c>
      <c r="M68" s="41" t="n">
        <f aca="false">'[1]Tabella E Superiori'!L68</f>
        <v>3</v>
      </c>
      <c r="N68" s="41" t="str">
        <f aca="false">'[1]Tabella E Superiori'!M68</f>
        <v>F72</v>
      </c>
      <c r="O68" s="41" t="n">
        <f aca="false">'[1]Tabella E Superiori'!N68</f>
        <v>0</v>
      </c>
      <c r="P68" s="41" t="n">
        <f aca="false">'[1]Tabella E Superiori'!O68</f>
        <v>0</v>
      </c>
      <c r="Q68" s="41" t="str">
        <f aca="false">'[1]Tabella E Superiori'!P68</f>
        <v>Ritardo psicomotorio grave</v>
      </c>
      <c r="R68" s="41" t="str">
        <f aca="false">'[1]Tabella E Superiori'!Q68</f>
        <v>EHG</v>
      </c>
      <c r="S68" s="41" t="str">
        <f aca="false">'[1]Tabella E Superiori'!R68</f>
        <v>NO</v>
      </c>
      <c r="T68" s="41" t="str">
        <f aca="false">'[1]Tabella E Superiori'!S68</f>
        <v>NO</v>
      </c>
      <c r="U68" s="41" t="str">
        <f aca="false">'[1]Tabella E Superiori'!T68</f>
        <v>SI</v>
      </c>
      <c r="V68" s="41" t="str">
        <f aca="false">'[1]Tabella E Superiori'!U68</f>
        <v>NO</v>
      </c>
      <c r="W68" s="41" t="str">
        <f aca="false">'[1]Tabella E Superiori'!V68</f>
        <v>AD01</v>
      </c>
      <c r="X68" s="41" t="n">
        <f aca="false">'[1]Tabella E Superiori'!W68</f>
        <v>0</v>
      </c>
      <c r="Y68" s="41" t="n">
        <f aca="false">'[1]Tabella E Superiori'!X68</f>
        <v>0</v>
      </c>
      <c r="Z68" s="41" t="n">
        <f aca="false">'[1]Tabella E Superiori'!Y68</f>
        <v>0</v>
      </c>
      <c r="AA68" s="41" t="n">
        <f aca="false">'[1]Tabella E Superiori'!Z68</f>
        <v>0</v>
      </c>
      <c r="AB68" s="17" t="n">
        <f aca="false">IF(OR(X68&lt;&gt;"",Y68&lt;&gt;""),1,2)</f>
        <v>1</v>
      </c>
      <c r="AC68" s="43"/>
      <c r="AD68" s="43"/>
      <c r="AE68" s="44"/>
      <c r="AF68" s="44"/>
      <c r="AG68" s="44"/>
      <c r="AH68" s="44"/>
      <c r="AI68" s="44"/>
      <c r="AJ68" s="45"/>
      <c r="AK68" s="43"/>
      <c r="AL68" s="43"/>
      <c r="AM68" s="44"/>
      <c r="AN68" s="44"/>
      <c r="AO68" s="44"/>
      <c r="AP68" s="44"/>
      <c r="AQ68" s="44"/>
    </row>
    <row r="69" customFormat="false" ht="12.75" hidden="false" customHeight="false" outlineLevel="0" collapsed="false">
      <c r="A69" s="17" t="str">
        <f aca="false">IF(OR(C69="CLRA00751L",C69="CLRA00850B",C69="CLRH00350C",C69="CLRH00950B",C69="CLRI00650B",C69="CLRI0075007",C69="CLRI010503",C69="CLTD00352L",C69="CLTD00750T",C69="CLTD01651N",C69="CLTD09050E",C69="CLTF01251L",C69="CLTF02050E",C69="CLTL00651D",C69="ENRA00251T",C69="ENRA00252V",C69="ENRC00250Q",C69="ENRF00650R",C69="ENRF017518",C69="ENRH00450L",C69="ENTD02151D"),C69,B69)</f>
        <v>CLIS00300X</v>
      </c>
      <c r="B69" s="41" t="str">
        <f aca="false">'[1]Tabella E Superiori'!A69</f>
        <v>CLIS00300X</v>
      </c>
      <c r="C69" s="41" t="str">
        <f aca="false">'[1]Tabella E Superiori'!B69</f>
        <v>CLRH003014</v>
      </c>
      <c r="D69" s="41" t="str">
        <f aca="false">'[1]Tabella E Superiori'!C69</f>
        <v>IPEN</v>
      </c>
      <c r="E69" s="41" t="str">
        <f aca="false">'[1]Tabella E Superiori'!D69</f>
        <v>CL</v>
      </c>
      <c r="F69" s="41" t="str">
        <f aca="false">'[1]Tabella E Superiori'!E69</f>
        <v>GELA</v>
      </c>
      <c r="G69" s="41" t="str">
        <f aca="false">'[1]Tabella E Superiori'!F69</f>
        <v>SS</v>
      </c>
      <c r="H69" s="41" t="str">
        <f aca="false">'[1]Tabella E Superiori'!G69</f>
        <v>IIS "L. STURZO"</v>
      </c>
      <c r="I69" s="41" t="str">
        <f aca="false">'[1]Tabella E Superiori'!H69</f>
        <v>CLIS00300X/SS/CS</v>
      </c>
      <c r="J69" s="41" t="str">
        <f aca="false">'[1]Tabella E Superiori'!I69</f>
        <v>M</v>
      </c>
      <c r="K69" s="42" t="n">
        <f aca="false">'[1]Tabella E Superiori'!J69</f>
        <v>37384</v>
      </c>
      <c r="L69" s="41" t="str">
        <f aca="false">'[1]Tabella E Superiori'!K69</f>
        <v>IT</v>
      </c>
      <c r="M69" s="41" t="n">
        <f aca="false">'[1]Tabella E Superiori'!L69</f>
        <v>3</v>
      </c>
      <c r="N69" s="41" t="str">
        <f aca="false">'[1]Tabella E Superiori'!M69</f>
        <v>F70</v>
      </c>
      <c r="O69" s="41" t="str">
        <f aca="false">'[1]Tabella E Superiori'!N69</f>
        <v>F43.25</v>
      </c>
      <c r="P69" s="41" t="n">
        <f aca="false">'[1]Tabella E Superiori'!O69</f>
        <v>0</v>
      </c>
      <c r="Q69" s="41" t="str">
        <f aca="false">'[1]Tabella E Superiori'!P69</f>
        <v>Disabilità intellettiva lieve</v>
      </c>
      <c r="R69" s="41" t="str">
        <f aca="false">'[1]Tabella E Superiori'!Q69</f>
        <v>EH</v>
      </c>
      <c r="S69" s="41" t="str">
        <f aca="false">'[1]Tabella E Superiori'!R69</f>
        <v>SI</v>
      </c>
      <c r="T69" s="41" t="str">
        <f aca="false">'[1]Tabella E Superiori'!S69</f>
        <v>NO</v>
      </c>
      <c r="U69" s="41" t="str">
        <f aca="false">'[1]Tabella E Superiori'!T69</f>
        <v>NO</v>
      </c>
      <c r="V69" s="41" t="str">
        <f aca="false">'[1]Tabella E Superiori'!U69</f>
        <v>NO</v>
      </c>
      <c r="W69" s="41" t="str">
        <f aca="false">'[1]Tabella E Superiori'!V69</f>
        <v>AD03</v>
      </c>
      <c r="X69" s="41" t="n">
        <f aca="false">'[1]Tabella E Superiori'!W69</f>
        <v>0</v>
      </c>
      <c r="Y69" s="41" t="n">
        <f aca="false">'[1]Tabella E Superiori'!X69</f>
        <v>0</v>
      </c>
      <c r="Z69" s="41" t="n">
        <f aca="false">'[1]Tabella E Superiori'!Y69</f>
        <v>0</v>
      </c>
      <c r="AA69" s="41" t="n">
        <f aca="false">'[1]Tabella E Superiori'!Z69</f>
        <v>0</v>
      </c>
      <c r="AB69" s="17" t="n">
        <f aca="false">IF(OR(X69&lt;&gt;"",Y69&lt;&gt;""),1,2)</f>
        <v>1</v>
      </c>
      <c r="AC69" s="43"/>
      <c r="AD69" s="43"/>
      <c r="AE69" s="44"/>
      <c r="AF69" s="44"/>
      <c r="AG69" s="44"/>
      <c r="AH69" s="44"/>
      <c r="AI69" s="44"/>
      <c r="AJ69" s="45"/>
      <c r="AK69" s="43"/>
      <c r="AL69" s="43"/>
      <c r="AM69" s="44"/>
      <c r="AN69" s="44"/>
      <c r="AO69" s="44"/>
      <c r="AP69" s="44"/>
      <c r="AQ69" s="44"/>
    </row>
    <row r="70" customFormat="false" ht="12.75" hidden="false" customHeight="false" outlineLevel="0" collapsed="false">
      <c r="A70" s="17" t="str">
        <f aca="false">IF(OR(C70="CLRA00751L",C70="CLRA00850B",C70="CLRH00350C",C70="CLRH00950B",C70="CLRI00650B",C70="CLRI0075007",C70="CLRI010503",C70="CLTD00352L",C70="CLTD00750T",C70="CLTD01651N",C70="CLTD09050E",C70="CLTF01251L",C70="CLTF02050E",C70="CLTL00651D",C70="ENRA00251T",C70="ENRA00252V",C70="ENRC00250Q",C70="ENRF00650R",C70="ENRF017518",C70="ENRH00450L",C70="ENTD02151D"),C70,B70)</f>
        <v>CLIS00300X</v>
      </c>
      <c r="B70" s="41" t="str">
        <f aca="false">'[1]Tabella E Superiori'!A70</f>
        <v>CLIS00300X</v>
      </c>
      <c r="C70" s="41" t="str">
        <f aca="false">'[1]Tabella E Superiori'!B70</f>
        <v>CLRH003014</v>
      </c>
      <c r="D70" s="41" t="str">
        <f aca="false">'[1]Tabella E Superiori'!C70</f>
        <v>IPEN</v>
      </c>
      <c r="E70" s="41" t="str">
        <f aca="false">'[1]Tabella E Superiori'!D70</f>
        <v>CL</v>
      </c>
      <c r="F70" s="41" t="str">
        <f aca="false">'[1]Tabella E Superiori'!E70</f>
        <v>GELA</v>
      </c>
      <c r="G70" s="41" t="str">
        <f aca="false">'[1]Tabella E Superiori'!F70</f>
        <v>SS</v>
      </c>
      <c r="H70" s="41" t="str">
        <f aca="false">'[1]Tabella E Superiori'!G70</f>
        <v>IIS "L. STURZO"</v>
      </c>
      <c r="I70" s="41" t="str">
        <f aca="false">'[1]Tabella E Superiori'!H70</f>
        <v>CLIS00300X/SS/GF</v>
      </c>
      <c r="J70" s="41" t="str">
        <f aca="false">'[1]Tabella E Superiori'!I70</f>
        <v>M</v>
      </c>
      <c r="K70" s="42" t="n">
        <f aca="false">'[1]Tabella E Superiori'!J70</f>
        <v>37462</v>
      </c>
      <c r="L70" s="41" t="str">
        <f aca="false">'[1]Tabella E Superiori'!K70</f>
        <v>IT</v>
      </c>
      <c r="M70" s="41" t="n">
        <f aca="false">'[1]Tabella E Superiori'!L70</f>
        <v>3</v>
      </c>
      <c r="N70" s="41" t="str">
        <f aca="false">'[1]Tabella E Superiori'!M70</f>
        <v>F72</v>
      </c>
      <c r="O70" s="41" t="str">
        <f aca="false">'[1]Tabella E Superiori'!N70</f>
        <v>G81</v>
      </c>
      <c r="P70" s="41" t="n">
        <f aca="false">'[1]Tabella E Superiori'!O70</f>
        <v>0</v>
      </c>
      <c r="Q70" s="41" t="str">
        <f aca="false">'[1]Tabella E Superiori'!P70</f>
        <v>Ritardo psicomotorio grave-emiparesidx</v>
      </c>
      <c r="R70" s="41" t="str">
        <f aca="false">'[1]Tabella E Superiori'!Q70</f>
        <v>EH</v>
      </c>
      <c r="S70" s="41" t="str">
        <f aca="false">'[1]Tabella E Superiori'!R70</f>
        <v>SI</v>
      </c>
      <c r="T70" s="41" t="str">
        <f aca="false">'[1]Tabella E Superiori'!S70</f>
        <v>NO</v>
      </c>
      <c r="U70" s="41" t="str">
        <f aca="false">'[1]Tabella E Superiori'!T70</f>
        <v>NO</v>
      </c>
      <c r="V70" s="41" t="str">
        <f aca="false">'[1]Tabella E Superiori'!U70</f>
        <v>NO</v>
      </c>
      <c r="W70" s="41" t="str">
        <f aca="false">'[1]Tabella E Superiori'!V70</f>
        <v>AD04</v>
      </c>
      <c r="X70" s="41" t="n">
        <f aca="false">'[1]Tabella E Superiori'!W70</f>
        <v>0</v>
      </c>
      <c r="Y70" s="41" t="n">
        <f aca="false">'[1]Tabella E Superiori'!X70</f>
        <v>0</v>
      </c>
      <c r="Z70" s="41" t="n">
        <f aca="false">'[1]Tabella E Superiori'!Y70</f>
        <v>0</v>
      </c>
      <c r="AA70" s="41" t="n">
        <f aca="false">'[1]Tabella E Superiori'!Z70</f>
        <v>0</v>
      </c>
      <c r="AB70" s="17" t="n">
        <f aca="false">IF(OR(X70&lt;&gt;"",Y70&lt;&gt;""),1,2)</f>
        <v>1</v>
      </c>
      <c r="AC70" s="43"/>
      <c r="AD70" s="43"/>
      <c r="AE70" s="44"/>
      <c r="AF70" s="44"/>
      <c r="AG70" s="44"/>
      <c r="AH70" s="44"/>
      <c r="AI70" s="44"/>
      <c r="AJ70" s="45"/>
      <c r="AK70" s="43"/>
      <c r="AL70" s="43"/>
      <c r="AM70" s="44"/>
      <c r="AN70" s="44"/>
      <c r="AO70" s="44"/>
      <c r="AP70" s="44"/>
      <c r="AQ70" s="44"/>
    </row>
    <row r="71" customFormat="false" ht="12.75" hidden="false" customHeight="false" outlineLevel="0" collapsed="false">
      <c r="A71" s="17" t="str">
        <f aca="false">IF(OR(C71="CLRA00751L",C71="CLRA00850B",C71="CLRH00350C",C71="CLRH00950B",C71="CLRI00650B",C71="CLRI0075007",C71="CLRI010503",C71="CLTD00352L",C71="CLTD00750T",C71="CLTD01651N",C71="CLTD09050E",C71="CLTF01251L",C71="CLTF02050E",C71="CLTL00651D",C71="ENRA00251T",C71="ENRA00252V",C71="ENRC00250Q",C71="ENRF00650R",C71="ENRF017518",C71="ENRH00450L",C71="ENTD02151D"),C71,B71)</f>
        <v>CLIS00300X</v>
      </c>
      <c r="B71" s="41" t="str">
        <f aca="false">'[1]Tabella E Superiori'!A71</f>
        <v>CLIS00300X</v>
      </c>
      <c r="C71" s="41" t="str">
        <f aca="false">'[1]Tabella E Superiori'!B71</f>
        <v>CLRH003014</v>
      </c>
      <c r="D71" s="41" t="str">
        <f aca="false">'[1]Tabella E Superiori'!C71</f>
        <v>IPEN</v>
      </c>
      <c r="E71" s="41" t="str">
        <f aca="false">'[1]Tabella E Superiori'!D71</f>
        <v>CL</v>
      </c>
      <c r="F71" s="41" t="str">
        <f aca="false">'[1]Tabella E Superiori'!E71</f>
        <v>GELA</v>
      </c>
      <c r="G71" s="41" t="str">
        <f aca="false">'[1]Tabella E Superiori'!F71</f>
        <v>SS</v>
      </c>
      <c r="H71" s="41" t="str">
        <f aca="false">'[1]Tabella E Superiori'!G71</f>
        <v>IIS "L. STURZO"</v>
      </c>
      <c r="I71" s="41" t="str">
        <f aca="false">'[1]Tabella E Superiori'!H71</f>
        <v>CLIS00300X/SS/TAG</v>
      </c>
      <c r="J71" s="41" t="str">
        <f aca="false">'[1]Tabella E Superiori'!I71</f>
        <v>F</v>
      </c>
      <c r="K71" s="42" t="n">
        <f aca="false">'[1]Tabella E Superiori'!J71</f>
        <v>37956</v>
      </c>
      <c r="L71" s="41" t="str">
        <f aca="false">'[1]Tabella E Superiori'!K71</f>
        <v>IT</v>
      </c>
      <c r="M71" s="41" t="n">
        <f aca="false">'[1]Tabella E Superiori'!L71</f>
        <v>3</v>
      </c>
      <c r="N71" s="41" t="str">
        <f aca="false">'[1]Tabella E Superiori'!M71</f>
        <v>F71</v>
      </c>
      <c r="O71" s="41" t="n">
        <f aca="false">'[1]Tabella E Superiori'!N71</f>
        <v>0</v>
      </c>
      <c r="P71" s="41" t="n">
        <f aca="false">'[1]Tabella E Superiori'!O71</f>
        <v>0</v>
      </c>
      <c r="Q71" s="41" t="str">
        <f aca="false">'[1]Tabella E Superiori'!P71</f>
        <v>Ritardo cognitivo medio</v>
      </c>
      <c r="R71" s="41" t="str">
        <f aca="false">'[1]Tabella E Superiori'!Q71</f>
        <v>EH</v>
      </c>
      <c r="S71" s="41" t="str">
        <f aca="false">'[1]Tabella E Superiori'!R71</f>
        <v>NO</v>
      </c>
      <c r="T71" s="41" t="str">
        <f aca="false">'[1]Tabella E Superiori'!S71</f>
        <v>NO</v>
      </c>
      <c r="U71" s="41" t="str">
        <f aca="false">'[1]Tabella E Superiori'!T71</f>
        <v>NO</v>
      </c>
      <c r="V71" s="41" t="str">
        <f aca="false">'[1]Tabella E Superiori'!U71</f>
        <v>NO</v>
      </c>
      <c r="W71" s="41" t="str">
        <f aca="false">'[1]Tabella E Superiori'!V71</f>
        <v>AD03</v>
      </c>
      <c r="X71" s="41" t="n">
        <f aca="false">'[1]Tabella E Superiori'!W71</f>
        <v>0</v>
      </c>
      <c r="Y71" s="41" t="n">
        <f aca="false">'[1]Tabella E Superiori'!X71</f>
        <v>0</v>
      </c>
      <c r="Z71" s="41" t="n">
        <f aca="false">'[1]Tabella E Superiori'!Y71</f>
        <v>0</v>
      </c>
      <c r="AA71" s="41" t="n">
        <f aca="false">'[1]Tabella E Superiori'!Z71</f>
        <v>0</v>
      </c>
      <c r="AB71" s="17" t="n">
        <f aca="false">IF(OR(X71&lt;&gt;"",Y71&lt;&gt;""),1,2)</f>
        <v>1</v>
      </c>
      <c r="AC71" s="43"/>
      <c r="AD71" s="43"/>
      <c r="AE71" s="44"/>
      <c r="AF71" s="44"/>
      <c r="AG71" s="44"/>
      <c r="AH71" s="44"/>
      <c r="AI71" s="44"/>
      <c r="AJ71" s="45"/>
      <c r="AK71" s="43"/>
      <c r="AL71" s="43"/>
      <c r="AM71" s="44"/>
      <c r="AN71" s="44"/>
      <c r="AO71" s="44"/>
      <c r="AP71" s="44"/>
      <c r="AQ71" s="44"/>
    </row>
    <row r="72" customFormat="false" ht="12.75" hidden="false" customHeight="false" outlineLevel="0" collapsed="false">
      <c r="A72" s="17" t="str">
        <f aca="false">IF(OR(C72="CLRA00751L",C72="CLRA00850B",C72="CLRH00350C",C72="CLRH00950B",C72="CLRI00650B",C72="CLRI0075007",C72="CLRI010503",C72="CLTD00352L",C72="CLTD00750T",C72="CLTD01651N",C72="CLTD09050E",C72="CLTF01251L",C72="CLTF02050E",C72="CLTL00651D",C72="ENRA00251T",C72="ENRA00252V",C72="ENRC00250Q",C72="ENRF00650R",C72="ENRF017518",C72="ENRH00450L",C72="ENTD02151D"),C72,B72)</f>
        <v>CLIS00300X</v>
      </c>
      <c r="B72" s="41" t="str">
        <f aca="false">'[1]Tabella E Superiori'!A72</f>
        <v>CLIS00300X</v>
      </c>
      <c r="C72" s="41" t="str">
        <f aca="false">'[1]Tabella E Superiori'!B72</f>
        <v>CLRH003014</v>
      </c>
      <c r="D72" s="41" t="str">
        <f aca="false">'[1]Tabella E Superiori'!C72</f>
        <v>IPEN</v>
      </c>
      <c r="E72" s="41" t="str">
        <f aca="false">'[1]Tabella E Superiori'!D72</f>
        <v>CL</v>
      </c>
      <c r="F72" s="41" t="str">
        <f aca="false">'[1]Tabella E Superiori'!E72</f>
        <v>GELA</v>
      </c>
      <c r="G72" s="41" t="str">
        <f aca="false">'[1]Tabella E Superiori'!F72</f>
        <v>SS</v>
      </c>
      <c r="H72" s="41" t="str">
        <f aca="false">'[1]Tabella E Superiori'!G72</f>
        <v>IIS "L. STURZO"</v>
      </c>
      <c r="I72" s="41" t="str">
        <f aca="false">'[1]Tabella E Superiori'!H72</f>
        <v>CLIS00300X/SS/VE</v>
      </c>
      <c r="J72" s="41" t="str">
        <f aca="false">'[1]Tabella E Superiori'!I72</f>
        <v>F</v>
      </c>
      <c r="K72" s="42" t="n">
        <f aca="false">'[1]Tabella E Superiori'!J72</f>
        <v>37535</v>
      </c>
      <c r="L72" s="41" t="str">
        <f aca="false">'[1]Tabella E Superiori'!K72</f>
        <v>IT</v>
      </c>
      <c r="M72" s="41" t="n">
        <f aca="false">'[1]Tabella E Superiori'!L72</f>
        <v>3</v>
      </c>
      <c r="N72" s="41" t="str">
        <f aca="false">'[1]Tabella E Superiori'!M72</f>
        <v>F70</v>
      </c>
      <c r="O72" s="41" t="n">
        <f aca="false">'[1]Tabella E Superiori'!N72</f>
        <v>0</v>
      </c>
      <c r="P72" s="41" t="n">
        <f aca="false">'[1]Tabella E Superiori'!O72</f>
        <v>0</v>
      </c>
      <c r="Q72" s="41" t="str">
        <f aca="false">'[1]Tabella E Superiori'!P72</f>
        <v>Ritardo cognitivo</v>
      </c>
      <c r="R72" s="41" t="str">
        <f aca="false">'[1]Tabella E Superiori'!Q72</f>
        <v>EHG</v>
      </c>
      <c r="S72" s="41" t="str">
        <f aca="false">'[1]Tabella E Superiori'!R72</f>
        <v>NO</v>
      </c>
      <c r="T72" s="41" t="str">
        <f aca="false">'[1]Tabella E Superiori'!S72</f>
        <v>NO</v>
      </c>
      <c r="U72" s="41" t="str">
        <f aca="false">'[1]Tabella E Superiori'!T72</f>
        <v>NO</v>
      </c>
      <c r="V72" s="41" t="str">
        <f aca="false">'[1]Tabella E Superiori'!U72</f>
        <v>NO</v>
      </c>
      <c r="W72" s="41" t="str">
        <f aca="false">'[1]Tabella E Superiori'!V72</f>
        <v>AD04</v>
      </c>
      <c r="X72" s="41" t="str">
        <f aca="false">'[1]Tabella E Superiori'!W72</f>
        <v>Ordinanza 2233/15 del 15/09/2015</v>
      </c>
      <c r="Y72" s="41" t="n">
        <f aca="false">'[1]Tabella E Superiori'!X72</f>
        <v>0</v>
      </c>
      <c r="Z72" s="41" t="n">
        <f aca="false">'[1]Tabella E Superiori'!Y72</f>
        <v>0</v>
      </c>
      <c r="AA72" s="41" t="n">
        <f aca="false">'[1]Tabella E Superiori'!Z72</f>
        <v>0</v>
      </c>
      <c r="AB72" s="17" t="n">
        <f aca="false">IF(OR(X72&lt;&gt;"",Y72&lt;&gt;""),1,2)</f>
        <v>1</v>
      </c>
      <c r="AC72" s="43"/>
      <c r="AD72" s="43"/>
      <c r="AE72" s="44"/>
      <c r="AF72" s="44"/>
      <c r="AG72" s="44"/>
      <c r="AH72" s="44"/>
      <c r="AI72" s="44"/>
      <c r="AJ72" s="45"/>
      <c r="AK72" s="43"/>
      <c r="AL72" s="43"/>
      <c r="AM72" s="44"/>
      <c r="AN72" s="44"/>
      <c r="AO72" s="44"/>
      <c r="AP72" s="44"/>
      <c r="AQ72" s="44"/>
    </row>
    <row r="73" customFormat="false" ht="12.75" hidden="false" customHeight="false" outlineLevel="0" collapsed="false">
      <c r="A73" s="17" t="str">
        <f aca="false">IF(OR(C73="CLRA00751L",C73="CLRA00850B",C73="CLRH00350C",C73="CLRH00950B",C73="CLRI00650B",C73="CLRI0075007",C73="CLRI010503",C73="CLTD00352L",C73="CLTD00750T",C73="CLTD01651N",C73="CLTD09050E",C73="CLTF01251L",C73="CLTF02050E",C73="CLTL00651D",C73="ENRA00251T",C73="ENRA00252V",C73="ENRC00250Q",C73="ENRF00650R",C73="ENRF017518",C73="ENRH00450L",C73="ENTD02151D"),C73,B73)</f>
        <v>CLIS00300X</v>
      </c>
      <c r="B73" s="41" t="str">
        <f aca="false">'[1]Tabella E Superiori'!A73</f>
        <v>CLIS00300X</v>
      </c>
      <c r="C73" s="41" t="str">
        <f aca="false">'[1]Tabella E Superiori'!B73</f>
        <v>CLRH003014</v>
      </c>
      <c r="D73" s="41" t="str">
        <f aca="false">'[1]Tabella E Superiori'!C73</f>
        <v>IPEN</v>
      </c>
      <c r="E73" s="41" t="str">
        <f aca="false">'[1]Tabella E Superiori'!D73</f>
        <v>CL</v>
      </c>
      <c r="F73" s="41" t="str">
        <f aca="false">'[1]Tabella E Superiori'!E73</f>
        <v>GELA</v>
      </c>
      <c r="G73" s="41" t="str">
        <f aca="false">'[1]Tabella E Superiori'!F73</f>
        <v>SS</v>
      </c>
      <c r="H73" s="41" t="str">
        <f aca="false">'[1]Tabella E Superiori'!G73</f>
        <v>IIS "L. STURZO"</v>
      </c>
      <c r="I73" s="41" t="str">
        <f aca="false">'[1]Tabella E Superiori'!H73</f>
        <v>CLIS00300X/SS/GSG</v>
      </c>
      <c r="J73" s="41" t="str">
        <f aca="false">'[1]Tabella E Superiori'!I73</f>
        <v>F</v>
      </c>
      <c r="K73" s="42" t="n">
        <f aca="false">'[1]Tabella E Superiori'!J73</f>
        <v>37443</v>
      </c>
      <c r="L73" s="41" t="str">
        <f aca="false">'[1]Tabella E Superiori'!K73</f>
        <v>IT</v>
      </c>
      <c r="M73" s="41" t="n">
        <f aca="false">'[1]Tabella E Superiori'!L73</f>
        <v>4</v>
      </c>
      <c r="N73" s="41" t="str">
        <f aca="false">'[1]Tabella E Superiori'!M73</f>
        <v>F72</v>
      </c>
      <c r="O73" s="41" t="n">
        <f aca="false">'[1]Tabella E Superiori'!N73</f>
        <v>0</v>
      </c>
      <c r="P73" s="41" t="n">
        <f aca="false">'[1]Tabella E Superiori'!O73</f>
        <v>0</v>
      </c>
      <c r="Q73" s="41" t="str">
        <f aca="false">'[1]Tabella E Superiori'!P73</f>
        <v>Sindrome di Down – Ritardo cognitivo</v>
      </c>
      <c r="R73" s="41" t="str">
        <f aca="false">'[1]Tabella E Superiori'!Q73</f>
        <v>EHG</v>
      </c>
      <c r="S73" s="41" t="str">
        <f aca="false">'[1]Tabella E Superiori'!R73</f>
        <v>NO</v>
      </c>
      <c r="T73" s="41" t="str">
        <f aca="false">'[1]Tabella E Superiori'!S73</f>
        <v>NO</v>
      </c>
      <c r="U73" s="41" t="str">
        <f aca="false">'[1]Tabella E Superiori'!T73</f>
        <v>NO</v>
      </c>
      <c r="V73" s="41" t="str">
        <f aca="false">'[1]Tabella E Superiori'!U73</f>
        <v>SI</v>
      </c>
      <c r="W73" s="41" t="str">
        <f aca="false">'[1]Tabella E Superiori'!V73</f>
        <v>AD03</v>
      </c>
      <c r="X73" s="41" t="n">
        <f aca="false">'[1]Tabella E Superiori'!W73</f>
        <v>0</v>
      </c>
      <c r="Y73" s="41" t="n">
        <f aca="false">'[1]Tabella E Superiori'!X73</f>
        <v>0</v>
      </c>
      <c r="Z73" s="41" t="n">
        <f aca="false">'[1]Tabella E Superiori'!Y73</f>
        <v>0</v>
      </c>
      <c r="AA73" s="41" t="n">
        <f aca="false">'[1]Tabella E Superiori'!Z73</f>
        <v>0</v>
      </c>
      <c r="AB73" s="17" t="n">
        <f aca="false">IF(OR(X73&lt;&gt;"",Y73&lt;&gt;""),1,2)</f>
        <v>1</v>
      </c>
      <c r="AC73" s="43"/>
      <c r="AD73" s="43"/>
      <c r="AE73" s="44"/>
      <c r="AF73" s="44"/>
      <c r="AG73" s="44"/>
      <c r="AH73" s="44"/>
      <c r="AI73" s="44"/>
      <c r="AJ73" s="45"/>
      <c r="AK73" s="43"/>
      <c r="AL73" s="43"/>
      <c r="AM73" s="44"/>
      <c r="AN73" s="44"/>
      <c r="AO73" s="44"/>
      <c r="AP73" s="44"/>
      <c r="AQ73" s="44"/>
    </row>
    <row r="74" customFormat="false" ht="12.75" hidden="false" customHeight="false" outlineLevel="0" collapsed="false">
      <c r="A74" s="17" t="str">
        <f aca="false">IF(OR(C74="CLRA00751L",C74="CLRA00850B",C74="CLRH00350C",C74="CLRH00950B",C74="CLRI00650B",C74="CLRI0075007",C74="CLRI010503",C74="CLTD00352L",C74="CLTD00750T",C74="CLTD01651N",C74="CLTD09050E",C74="CLTF01251L",C74="CLTF02050E",C74="CLTL00651D",C74="ENRA00251T",C74="ENRA00252V",C74="ENRC00250Q",C74="ENRF00650R",C74="ENRF017518",C74="ENRH00450L",C74="ENTD02151D"),C74,B74)</f>
        <v>CLIS00300X</v>
      </c>
      <c r="B74" s="41" t="str">
        <f aca="false">'[1]Tabella E Superiori'!A74</f>
        <v>CLIS00300X</v>
      </c>
      <c r="C74" s="41" t="str">
        <f aca="false">'[1]Tabella E Superiori'!B74</f>
        <v>CLRH003014</v>
      </c>
      <c r="D74" s="41" t="str">
        <f aca="false">'[1]Tabella E Superiori'!C74</f>
        <v>IPEN</v>
      </c>
      <c r="E74" s="41" t="str">
        <f aca="false">'[1]Tabella E Superiori'!D74</f>
        <v>CL</v>
      </c>
      <c r="F74" s="41" t="str">
        <f aca="false">'[1]Tabella E Superiori'!E74</f>
        <v>GELA</v>
      </c>
      <c r="G74" s="41" t="str">
        <f aca="false">'[1]Tabella E Superiori'!F74</f>
        <v>SS</v>
      </c>
      <c r="H74" s="41" t="str">
        <f aca="false">'[1]Tabella E Superiori'!G74</f>
        <v>IIS "L. STURZO"</v>
      </c>
      <c r="I74" s="41" t="str">
        <f aca="false">'[1]Tabella E Superiori'!H74</f>
        <v>CLIS00300X/SS/SE</v>
      </c>
      <c r="J74" s="41" t="str">
        <f aca="false">'[1]Tabella E Superiori'!I74</f>
        <v>F</v>
      </c>
      <c r="K74" s="42" t="n">
        <f aca="false">'[1]Tabella E Superiori'!J74</f>
        <v>37306</v>
      </c>
      <c r="L74" s="41" t="str">
        <f aca="false">'[1]Tabella E Superiori'!K74</f>
        <v>IT</v>
      </c>
      <c r="M74" s="41" t="n">
        <f aca="false">'[1]Tabella E Superiori'!L74</f>
        <v>4</v>
      </c>
      <c r="N74" s="41" t="str">
        <f aca="false">'[1]Tabella E Superiori'!M74</f>
        <v>F71</v>
      </c>
      <c r="O74" s="41" t="n">
        <f aca="false">'[1]Tabella E Superiori'!N74</f>
        <v>0</v>
      </c>
      <c r="P74" s="41" t="n">
        <f aca="false">'[1]Tabella E Superiori'!O74</f>
        <v>0</v>
      </c>
      <c r="Q74" s="41" t="str">
        <f aca="false">'[1]Tabella E Superiori'!P74</f>
        <v>Ritardo cognitivo medio </v>
      </c>
      <c r="R74" s="41" t="str">
        <f aca="false">'[1]Tabella E Superiori'!Q74</f>
        <v>EH</v>
      </c>
      <c r="S74" s="41" t="str">
        <f aca="false">'[1]Tabella E Superiori'!R74</f>
        <v>NO</v>
      </c>
      <c r="T74" s="41" t="str">
        <f aca="false">'[1]Tabella E Superiori'!S74</f>
        <v>NO</v>
      </c>
      <c r="U74" s="41" t="str">
        <f aca="false">'[1]Tabella E Superiori'!T74</f>
        <v>NO</v>
      </c>
      <c r="V74" s="41" t="str">
        <f aca="false">'[1]Tabella E Superiori'!U74</f>
        <v>NO</v>
      </c>
      <c r="W74" s="41" t="str">
        <f aca="false">'[1]Tabella E Superiori'!V74</f>
        <v>AD02</v>
      </c>
      <c r="X74" s="41" t="str">
        <f aca="false">'[1]Tabella E Superiori'!W74</f>
        <v>Ordinanza 1108/14 del 19/12/2014</v>
      </c>
      <c r="Y74" s="41" t="n">
        <f aca="false">'[1]Tabella E Superiori'!X74</f>
        <v>0</v>
      </c>
      <c r="Z74" s="41" t="n">
        <f aca="false">'[1]Tabella E Superiori'!Y74</f>
        <v>0</v>
      </c>
      <c r="AA74" s="41" t="n">
        <f aca="false">'[1]Tabella E Superiori'!Z74</f>
        <v>0</v>
      </c>
      <c r="AB74" s="17" t="n">
        <f aca="false">IF(OR(X74&lt;&gt;"",Y74&lt;&gt;""),1,2)</f>
        <v>1</v>
      </c>
      <c r="AC74" s="43"/>
      <c r="AD74" s="43"/>
      <c r="AE74" s="44"/>
      <c r="AF74" s="44"/>
      <c r="AG74" s="44"/>
      <c r="AH74" s="44"/>
      <c r="AI74" s="44"/>
      <c r="AJ74" s="45"/>
      <c r="AK74" s="43"/>
      <c r="AL74" s="43"/>
      <c r="AM74" s="44"/>
      <c r="AN74" s="44"/>
      <c r="AO74" s="44"/>
      <c r="AP74" s="44"/>
      <c r="AQ74" s="44"/>
    </row>
    <row r="75" customFormat="false" ht="12.75" hidden="false" customHeight="false" outlineLevel="0" collapsed="false">
      <c r="A75" s="17" t="str">
        <f aca="false">IF(OR(C75="CLRA00751L",C75="CLRA00850B",C75="CLRH00350C",C75="CLRH00950B",C75="CLRI00650B",C75="CLRI0075007",C75="CLRI010503",C75="CLTD00352L",C75="CLTD00750T",C75="CLTD01651N",C75="CLTD09050E",C75="CLTF01251L",C75="CLTF02050E",C75="CLTL00651D",C75="ENRA00251T",C75="ENRA00252V",C75="ENRC00250Q",C75="ENRF00650R",C75="ENRF017518",C75="ENRH00450L",C75="ENTD02151D"),C75,B75)</f>
        <v>CLIS00300X</v>
      </c>
      <c r="B75" s="41" t="str">
        <f aca="false">'[1]Tabella E Superiori'!A75</f>
        <v>CLIS00300X</v>
      </c>
      <c r="C75" s="41" t="str">
        <f aca="false">'[1]Tabella E Superiori'!B75</f>
        <v>CLRH003014</v>
      </c>
      <c r="D75" s="41" t="str">
        <f aca="false">'[1]Tabella E Superiori'!C75</f>
        <v>IPEN</v>
      </c>
      <c r="E75" s="41" t="str">
        <f aca="false">'[1]Tabella E Superiori'!D75</f>
        <v>CL</v>
      </c>
      <c r="F75" s="41" t="str">
        <f aca="false">'[1]Tabella E Superiori'!E75</f>
        <v>GELA</v>
      </c>
      <c r="G75" s="41" t="str">
        <f aca="false">'[1]Tabella E Superiori'!F75</f>
        <v>SS</v>
      </c>
      <c r="H75" s="41" t="str">
        <f aca="false">'[1]Tabella E Superiori'!G75</f>
        <v>IIS "L. STURZO"</v>
      </c>
      <c r="I75" s="41" t="str">
        <f aca="false">'[1]Tabella E Superiori'!H75</f>
        <v>CLIS00300X/SS/VA</v>
      </c>
      <c r="J75" s="41" t="str">
        <f aca="false">'[1]Tabella E Superiori'!I75</f>
        <v>M</v>
      </c>
      <c r="K75" s="42" t="n">
        <f aca="false">'[1]Tabella E Superiori'!J75</f>
        <v>37528</v>
      </c>
      <c r="L75" s="41" t="str">
        <f aca="false">'[1]Tabella E Superiori'!K75</f>
        <v>IT</v>
      </c>
      <c r="M75" s="41" t="n">
        <f aca="false">'[1]Tabella E Superiori'!L75</f>
        <v>4</v>
      </c>
      <c r="N75" s="41" t="str">
        <f aca="false">'[1]Tabella E Superiori'!M75</f>
        <v>F70</v>
      </c>
      <c r="O75" s="41" t="str">
        <f aca="false">'[1]Tabella E Superiori'!N75</f>
        <v>H26</v>
      </c>
      <c r="P75" s="41" t="str">
        <f aca="false">'[1]Tabella E Superiori'!O75</f>
        <v>H54-H55</v>
      </c>
      <c r="Q75" s="41" t="str">
        <f aca="false">'[1]Tabella E Superiori'!P75</f>
        <v>Ritardo psicomotorio-cataratta congenita-Ipovisione – Nistagmo</v>
      </c>
      <c r="R75" s="41" t="str">
        <f aca="false">'[1]Tabella E Superiori'!Q75</f>
        <v>CHG</v>
      </c>
      <c r="S75" s="41" t="str">
        <f aca="false">'[1]Tabella E Superiori'!R75</f>
        <v>SI</v>
      </c>
      <c r="T75" s="41" t="str">
        <f aca="false">'[1]Tabella E Superiori'!S75</f>
        <v>NO</v>
      </c>
      <c r="U75" s="41" t="str">
        <f aca="false">'[1]Tabella E Superiori'!T75</f>
        <v>NO</v>
      </c>
      <c r="V75" s="41" t="str">
        <f aca="false">'[1]Tabella E Superiori'!U75</f>
        <v>SI</v>
      </c>
      <c r="W75" s="41" t="str">
        <f aca="false">'[1]Tabella E Superiori'!V75</f>
        <v>AD03</v>
      </c>
      <c r="X75" s="41" t="n">
        <f aca="false">'[1]Tabella E Superiori'!W75</f>
        <v>0</v>
      </c>
      <c r="Y75" s="41" t="n">
        <f aca="false">'[1]Tabella E Superiori'!X75</f>
        <v>0</v>
      </c>
      <c r="Z75" s="41" t="n">
        <f aca="false">'[1]Tabella E Superiori'!Y75</f>
        <v>0</v>
      </c>
      <c r="AA75" s="41" t="n">
        <f aca="false">'[1]Tabella E Superiori'!Z75</f>
        <v>0</v>
      </c>
      <c r="AB75" s="17" t="n">
        <f aca="false">IF(OR(X75&lt;&gt;"",Y75&lt;&gt;""),1,2)</f>
        <v>1</v>
      </c>
      <c r="AC75" s="43"/>
      <c r="AD75" s="43"/>
      <c r="AE75" s="44"/>
      <c r="AF75" s="44"/>
      <c r="AG75" s="44"/>
      <c r="AH75" s="44"/>
      <c r="AI75" s="44"/>
      <c r="AJ75" s="45"/>
      <c r="AK75" s="43"/>
      <c r="AL75" s="43"/>
      <c r="AM75" s="44"/>
      <c r="AN75" s="44"/>
      <c r="AO75" s="44"/>
      <c r="AP75" s="44"/>
      <c r="AQ75" s="44"/>
    </row>
    <row r="76" customFormat="false" ht="12.75" hidden="false" customHeight="false" outlineLevel="0" collapsed="false">
      <c r="A76" s="17" t="str">
        <f aca="false">IF(OR(C76="CLRA00751L",C76="CLRA00850B",C76="CLRH00350C",C76="CLRH00950B",C76="CLRI00650B",C76="CLRI0075007",C76="CLRI010503",C76="CLTD00352L",C76="CLTD00750T",C76="CLTD01651N",C76="CLTD09050E",C76="CLTF01251L",C76="CLTF02050E",C76="CLTL00651D",C76="ENRA00251T",C76="ENRA00252V",C76="ENRC00250Q",C76="ENRF00650R",C76="ENRF017518",C76="ENRH00450L",C76="ENTD02151D"),C76,B76)</f>
        <v>CLIS00300X</v>
      </c>
      <c r="B76" s="41" t="str">
        <f aca="false">'[1]Tabella E Superiori'!A76</f>
        <v>CLIS00300X</v>
      </c>
      <c r="C76" s="41" t="str">
        <f aca="false">'[1]Tabella E Superiori'!B76</f>
        <v>CLRH003014</v>
      </c>
      <c r="D76" s="41" t="str">
        <f aca="false">'[1]Tabella E Superiori'!C76</f>
        <v>IPEN</v>
      </c>
      <c r="E76" s="41" t="str">
        <f aca="false">'[1]Tabella E Superiori'!D76</f>
        <v>CL</v>
      </c>
      <c r="F76" s="41" t="str">
        <f aca="false">'[1]Tabella E Superiori'!E76</f>
        <v>GELA</v>
      </c>
      <c r="G76" s="41" t="str">
        <f aca="false">'[1]Tabella E Superiori'!F76</f>
        <v>SS</v>
      </c>
      <c r="H76" s="41" t="str">
        <f aca="false">'[1]Tabella E Superiori'!G76</f>
        <v>IIS "L. STURZO"</v>
      </c>
      <c r="I76" s="41" t="str">
        <f aca="false">'[1]Tabella E Superiori'!H76</f>
        <v>CLIS00300X/SS/CGML</v>
      </c>
      <c r="J76" s="41" t="str">
        <f aca="false">'[1]Tabella E Superiori'!I76</f>
        <v>F</v>
      </c>
      <c r="K76" s="42" t="n">
        <f aca="false">'[1]Tabella E Superiori'!J76</f>
        <v>37237</v>
      </c>
      <c r="L76" s="41" t="str">
        <f aca="false">'[1]Tabella E Superiori'!K76</f>
        <v>IT</v>
      </c>
      <c r="M76" s="41" t="n">
        <f aca="false">'[1]Tabella E Superiori'!L76</f>
        <v>5</v>
      </c>
      <c r="N76" s="41" t="str">
        <f aca="false">'[1]Tabella E Superiori'!M76</f>
        <v>F93.9</v>
      </c>
      <c r="O76" s="41" t="n">
        <f aca="false">'[1]Tabella E Superiori'!N76</f>
        <v>0</v>
      </c>
      <c r="P76" s="41" t="n">
        <f aca="false">'[1]Tabella E Superiori'!O76</f>
        <v>0</v>
      </c>
      <c r="Q76" s="41" t="str">
        <f aca="false">'[1]Tabella E Superiori'!P76</f>
        <v>Disturbo emozionale dell’infanzia</v>
      </c>
      <c r="R76" s="41" t="str">
        <f aca="false">'[1]Tabella E Superiori'!Q76</f>
        <v>EH</v>
      </c>
      <c r="S76" s="41" t="str">
        <f aca="false">'[1]Tabella E Superiori'!R76</f>
        <v>NO</v>
      </c>
      <c r="T76" s="41" t="str">
        <f aca="false">'[1]Tabella E Superiori'!S76</f>
        <v>NO</v>
      </c>
      <c r="U76" s="41" t="str">
        <f aca="false">'[1]Tabella E Superiori'!T76</f>
        <v>NO</v>
      </c>
      <c r="V76" s="41" t="str">
        <f aca="false">'[1]Tabella E Superiori'!U76</f>
        <v>NO</v>
      </c>
      <c r="W76" s="41" t="str">
        <f aca="false">'[1]Tabella E Superiori'!V76</f>
        <v>AD03</v>
      </c>
      <c r="X76" s="41" t="n">
        <f aca="false">'[1]Tabella E Superiori'!W76</f>
        <v>0</v>
      </c>
      <c r="Y76" s="41" t="n">
        <f aca="false">'[1]Tabella E Superiori'!X76</f>
        <v>0</v>
      </c>
      <c r="Z76" s="41" t="n">
        <f aca="false">'[1]Tabella E Superiori'!Y76</f>
        <v>0</v>
      </c>
      <c r="AA76" s="41" t="n">
        <f aca="false">'[1]Tabella E Superiori'!Z76</f>
        <v>0</v>
      </c>
      <c r="AB76" s="17" t="n">
        <f aca="false">IF(OR(X76&lt;&gt;"",Y76&lt;&gt;""),1,2)</f>
        <v>1</v>
      </c>
      <c r="AC76" s="43"/>
      <c r="AD76" s="43"/>
      <c r="AE76" s="44"/>
      <c r="AF76" s="44"/>
      <c r="AG76" s="44"/>
      <c r="AH76" s="44"/>
      <c r="AI76" s="44"/>
      <c r="AJ76" s="45"/>
      <c r="AK76" s="43"/>
      <c r="AL76" s="43"/>
      <c r="AM76" s="44"/>
      <c r="AN76" s="44"/>
      <c r="AO76" s="44"/>
      <c r="AP76" s="44"/>
      <c r="AQ76" s="44"/>
    </row>
    <row r="77" customFormat="false" ht="12.75" hidden="false" customHeight="false" outlineLevel="0" collapsed="false">
      <c r="A77" s="17" t="str">
        <f aca="false">IF(OR(C77="CLRA00751L",C77="CLRA00850B",C77="CLRH00350C",C77="CLRH00950B",C77="CLRI00650B",C77="CLRI0075007",C77="CLRI010503",C77="CLTD00352L",C77="CLTD00750T",C77="CLTD01651N",C77="CLTD09050E",C77="CLTF01251L",C77="CLTF02050E",C77="CLTL00651D",C77="ENRA00251T",C77="ENRA00252V",C77="ENRC00250Q",C77="ENRF00650R",C77="ENRF017518",C77="ENRH00450L",C77="ENTD02151D"),C77,B77)</f>
        <v>CLIS00300X</v>
      </c>
      <c r="B77" s="41" t="str">
        <f aca="false">'[1]Tabella E Superiori'!A77</f>
        <v>CLIS00300X</v>
      </c>
      <c r="C77" s="41" t="str">
        <f aca="false">'[1]Tabella E Superiori'!B77</f>
        <v>CLRH003014</v>
      </c>
      <c r="D77" s="41" t="str">
        <f aca="false">'[1]Tabella E Superiori'!C77</f>
        <v>IPEN</v>
      </c>
      <c r="E77" s="41" t="str">
        <f aca="false">'[1]Tabella E Superiori'!D77</f>
        <v>CL</v>
      </c>
      <c r="F77" s="41" t="str">
        <f aca="false">'[1]Tabella E Superiori'!E77</f>
        <v>GELA</v>
      </c>
      <c r="G77" s="41" t="str">
        <f aca="false">'[1]Tabella E Superiori'!F77</f>
        <v>SS</v>
      </c>
      <c r="H77" s="41" t="str">
        <f aca="false">'[1]Tabella E Superiori'!G77</f>
        <v>IIS "L. STURZO"</v>
      </c>
      <c r="I77" s="41" t="str">
        <f aca="false">'[1]Tabella E Superiori'!H77</f>
        <v>CLIS00300X/SS/LIBA</v>
      </c>
      <c r="J77" s="41" t="str">
        <f aca="false">'[1]Tabella E Superiori'!I77</f>
        <v>M</v>
      </c>
      <c r="K77" s="42" t="n">
        <f aca="false">'[1]Tabella E Superiori'!J77</f>
        <v>37053</v>
      </c>
      <c r="L77" s="41" t="str">
        <f aca="false">'[1]Tabella E Superiori'!K77</f>
        <v>IT</v>
      </c>
      <c r="M77" s="41" t="n">
        <f aca="false">'[1]Tabella E Superiori'!L77</f>
        <v>5</v>
      </c>
      <c r="N77" s="41" t="str">
        <f aca="false">'[1]Tabella E Superiori'!M77</f>
        <v>F80.1</v>
      </c>
      <c r="O77" s="41" t="str">
        <f aca="false">'[1]Tabella E Superiori'!N77</f>
        <v>F81.8</v>
      </c>
      <c r="P77" s="41" t="n">
        <f aca="false">'[1]Tabella E Superiori'!O77</f>
        <v>0</v>
      </c>
      <c r="Q77" s="41" t="str">
        <f aca="false">'[1]Tabella E Superiori'!P77</f>
        <v>Disturbo del linguaggio e dell’apprendimento</v>
      </c>
      <c r="R77" s="41" t="str">
        <f aca="false">'[1]Tabella E Superiori'!Q77</f>
        <v>EH</v>
      </c>
      <c r="S77" s="41" t="str">
        <f aca="false">'[1]Tabella E Superiori'!R77</f>
        <v>SI</v>
      </c>
      <c r="T77" s="41" t="str">
        <f aca="false">'[1]Tabella E Superiori'!S77</f>
        <v>NO</v>
      </c>
      <c r="U77" s="41" t="str">
        <f aca="false">'[1]Tabella E Superiori'!T77</f>
        <v>NO</v>
      </c>
      <c r="V77" s="41" t="str">
        <f aca="false">'[1]Tabella E Superiori'!U77</f>
        <v>NO</v>
      </c>
      <c r="W77" s="41" t="str">
        <f aca="false">'[1]Tabella E Superiori'!V77</f>
        <v>AD03</v>
      </c>
      <c r="X77" s="41" t="n">
        <f aca="false">'[1]Tabella E Superiori'!W77</f>
        <v>0</v>
      </c>
      <c r="Y77" s="41" t="n">
        <f aca="false">'[1]Tabella E Superiori'!X77</f>
        <v>0</v>
      </c>
      <c r="Z77" s="41" t="n">
        <f aca="false">'[1]Tabella E Superiori'!Y77</f>
        <v>0</v>
      </c>
      <c r="AA77" s="41" t="n">
        <f aca="false">'[1]Tabella E Superiori'!Z77</f>
        <v>0</v>
      </c>
      <c r="AB77" s="17" t="n">
        <f aca="false">IF(OR(X77&lt;&gt;"",Y77&lt;&gt;""),1,2)</f>
        <v>1</v>
      </c>
      <c r="AC77" s="43"/>
      <c r="AD77" s="43"/>
      <c r="AE77" s="44"/>
      <c r="AF77" s="44"/>
      <c r="AG77" s="44"/>
      <c r="AH77" s="44"/>
      <c r="AI77" s="44"/>
      <c r="AJ77" s="45"/>
      <c r="AK77" s="43"/>
      <c r="AL77" s="43"/>
      <c r="AM77" s="44"/>
      <c r="AN77" s="44"/>
      <c r="AO77" s="44"/>
      <c r="AP77" s="44"/>
      <c r="AQ77" s="44"/>
    </row>
    <row r="78" customFormat="false" ht="12.75" hidden="false" customHeight="false" outlineLevel="0" collapsed="false">
      <c r="A78" s="17" t="str">
        <f aca="false">IF(OR(C78="CLRA00751L",C78="CLRA00850B",C78="CLRH00350C",C78="CLRH00950B",C78="CLRI00650B",C78="CLRI0075007",C78="CLRI010503",C78="CLTD00352L",C78="CLTD00750T",C78="CLTD01651N",C78="CLTD09050E",C78="CLTF01251L",C78="CLTF02050E",C78="CLTL00651D",C78="ENRA00251T",C78="ENRA00252V",C78="ENRC00250Q",C78="ENRF00650R",C78="ENRF017518",C78="ENRH00450L",C78="ENTD02151D"),C78,B78)</f>
        <v>CLIS00300X</v>
      </c>
      <c r="B78" s="41" t="str">
        <f aca="false">'[1]Tabella E Superiori'!A78</f>
        <v>CLIS00300X</v>
      </c>
      <c r="C78" s="41" t="str">
        <f aca="false">'[1]Tabella E Superiori'!B78</f>
        <v>CLRH003014</v>
      </c>
      <c r="D78" s="41" t="str">
        <f aca="false">'[1]Tabella E Superiori'!C78</f>
        <v>IPPD</v>
      </c>
      <c r="E78" s="41" t="str">
        <f aca="false">'[1]Tabella E Superiori'!D78</f>
        <v>CL</v>
      </c>
      <c r="F78" s="41" t="str">
        <f aca="false">'[1]Tabella E Superiori'!E78</f>
        <v>GELA</v>
      </c>
      <c r="G78" s="41" t="str">
        <f aca="false">'[1]Tabella E Superiori'!F78</f>
        <v>SS</v>
      </c>
      <c r="H78" s="41" t="str">
        <f aca="false">'[1]Tabella E Superiori'!G78</f>
        <v>IIS "L. STURZO"</v>
      </c>
      <c r="I78" s="41" t="str">
        <f aca="false">'[1]Tabella E Superiori'!H78</f>
        <v>CLIS00300X/SS/SG</v>
      </c>
      <c r="J78" s="41" t="str">
        <f aca="false">'[1]Tabella E Superiori'!I78</f>
        <v>M</v>
      </c>
      <c r="K78" s="42" t="n">
        <f aca="false">'[1]Tabella E Superiori'!J78</f>
        <v>37820</v>
      </c>
      <c r="L78" s="41" t="str">
        <f aca="false">'[1]Tabella E Superiori'!K78</f>
        <v>IT</v>
      </c>
      <c r="M78" s="41" t="n">
        <f aca="false">'[1]Tabella E Superiori'!L78</f>
        <v>3</v>
      </c>
      <c r="N78" s="41" t="str">
        <f aca="false">'[1]Tabella E Superiori'!M78</f>
        <v>F80.8</v>
      </c>
      <c r="O78" s="41" t="str">
        <f aca="false">'[1]Tabella E Superiori'!N78</f>
        <v>F91.8</v>
      </c>
      <c r="P78" s="41" t="n">
        <f aca="false">'[1]Tabella E Superiori'!O78</f>
        <v>0</v>
      </c>
      <c r="Q78" s="41" t="str">
        <f aca="false">'[1]Tabella E Superiori'!P78</f>
        <v>Ritardo grave del linguaggio-Disturbo del comportamento</v>
      </c>
      <c r="R78" s="41" t="str">
        <f aca="false">'[1]Tabella E Superiori'!Q78</f>
        <v>EHG</v>
      </c>
      <c r="S78" s="41" t="str">
        <f aca="false">'[1]Tabella E Superiori'!R78</f>
        <v>SI</v>
      </c>
      <c r="T78" s="41" t="str">
        <f aca="false">'[1]Tabella E Superiori'!S78</f>
        <v>NO</v>
      </c>
      <c r="U78" s="41" t="str">
        <f aca="false">'[1]Tabella E Superiori'!T78</f>
        <v>NO</v>
      </c>
      <c r="V78" s="41" t="str">
        <f aca="false">'[1]Tabella E Superiori'!U78</f>
        <v>SI</v>
      </c>
      <c r="W78" s="41" t="str">
        <f aca="false">'[1]Tabella E Superiori'!V78</f>
        <v>AD02</v>
      </c>
      <c r="X78" s="41" t="n">
        <f aca="false">'[1]Tabella E Superiori'!W78</f>
        <v>0</v>
      </c>
      <c r="Y78" s="41" t="n">
        <f aca="false">'[1]Tabella E Superiori'!X78</f>
        <v>0</v>
      </c>
      <c r="Z78" s="41" t="n">
        <f aca="false">'[1]Tabella E Superiori'!Y78</f>
        <v>0</v>
      </c>
      <c r="AA78" s="41" t="n">
        <f aca="false">'[1]Tabella E Superiori'!Z78</f>
        <v>0</v>
      </c>
      <c r="AB78" s="17" t="n">
        <f aca="false">IF(OR(X78&lt;&gt;"",Y78&lt;&gt;""),1,2)</f>
        <v>1</v>
      </c>
      <c r="AC78" s="43"/>
      <c r="AD78" s="43"/>
      <c r="AE78" s="44"/>
      <c r="AF78" s="44"/>
      <c r="AG78" s="44"/>
      <c r="AH78" s="44"/>
      <c r="AI78" s="44"/>
      <c r="AJ78" s="45"/>
      <c r="AK78" s="43"/>
      <c r="AL78" s="43"/>
      <c r="AM78" s="44"/>
      <c r="AN78" s="44"/>
      <c r="AO78" s="44"/>
      <c r="AP78" s="44"/>
      <c r="AQ78" s="44"/>
    </row>
    <row r="79" customFormat="false" ht="12.75" hidden="false" customHeight="false" outlineLevel="0" collapsed="false">
      <c r="A79" s="17" t="str">
        <f aca="false">IF(OR(C79="CLRA00751L",C79="CLRA00850B",C79="CLRH00350C",C79="CLRH00950B",C79="CLRI00650B",C79="CLRI0075007",C79="CLRI010503",C79="CLTD00352L",C79="CLTD00750T",C79="CLTD01651N",C79="CLTD09050E",C79="CLTF01251L",C79="CLTF02050E",C79="CLTL00651D",C79="ENRA00251T",C79="ENRA00252V",C79="ENRC00250Q",C79="ENRF00650R",C79="ENRF017518",C79="ENRH00450L",C79="ENTD02151D"),C79,B79)</f>
        <v>CLIS00300X</v>
      </c>
      <c r="B79" s="41" t="str">
        <f aca="false">'[1]Tabella E Superiori'!A79</f>
        <v>CLIS00300X</v>
      </c>
      <c r="C79" s="41" t="str">
        <f aca="false">'[1]Tabella E Superiori'!B79</f>
        <v>CLRH003014</v>
      </c>
      <c r="D79" s="41" t="str">
        <f aca="false">'[1]Tabella E Superiori'!C79</f>
        <v>IPPD</v>
      </c>
      <c r="E79" s="41" t="str">
        <f aca="false">'[1]Tabella E Superiori'!D79</f>
        <v>CL</v>
      </c>
      <c r="F79" s="41" t="str">
        <f aca="false">'[1]Tabella E Superiori'!E79</f>
        <v>GELA</v>
      </c>
      <c r="G79" s="41" t="str">
        <f aca="false">'[1]Tabella E Superiori'!F79</f>
        <v>SS</v>
      </c>
      <c r="H79" s="41" t="str">
        <f aca="false">'[1]Tabella E Superiori'!G79</f>
        <v>IIS "L. STURZO"</v>
      </c>
      <c r="I79" s="41" t="str">
        <f aca="false">'[1]Tabella E Superiori'!H79</f>
        <v>CLIS00300X/SS/SGS</v>
      </c>
      <c r="J79" s="41" t="str">
        <f aca="false">'[1]Tabella E Superiori'!I79</f>
        <v>M</v>
      </c>
      <c r="K79" s="42" t="n">
        <f aca="false">'[1]Tabella E Superiori'!J79</f>
        <v>37408</v>
      </c>
      <c r="L79" s="41" t="str">
        <f aca="false">'[1]Tabella E Superiori'!K79</f>
        <v>IT</v>
      </c>
      <c r="M79" s="41" t="n">
        <f aca="false">'[1]Tabella E Superiori'!L79</f>
        <v>3</v>
      </c>
      <c r="N79" s="41" t="str">
        <f aca="false">'[1]Tabella E Superiori'!M79</f>
        <v>F70</v>
      </c>
      <c r="O79" s="41" t="str">
        <f aca="false">'[1]Tabella E Superiori'!N79</f>
        <v>F92</v>
      </c>
      <c r="P79" s="41" t="n">
        <f aca="false">'[1]Tabella E Superiori'!O79</f>
        <v>0</v>
      </c>
      <c r="Q79" s="41" t="str">
        <f aca="false">'[1]Tabella E Superiori'!P79</f>
        <v>Disturbo bipolare-ritardo cognitivo</v>
      </c>
      <c r="R79" s="41" t="str">
        <f aca="false">'[1]Tabella E Superiori'!Q79</f>
        <v>EHG</v>
      </c>
      <c r="S79" s="41" t="str">
        <f aca="false">'[1]Tabella E Superiori'!R79</f>
        <v>SI</v>
      </c>
      <c r="T79" s="41" t="str">
        <f aca="false">'[1]Tabella E Superiori'!S79</f>
        <v>NO</v>
      </c>
      <c r="U79" s="41" t="str">
        <f aca="false">'[1]Tabella E Superiori'!T79</f>
        <v>NO</v>
      </c>
      <c r="V79" s="41" t="str">
        <f aca="false">'[1]Tabella E Superiori'!U79</f>
        <v>SI</v>
      </c>
      <c r="W79" s="41" t="str">
        <f aca="false">'[1]Tabella E Superiori'!V79</f>
        <v>AD01</v>
      </c>
      <c r="X79" s="41" t="n">
        <f aca="false">'[1]Tabella E Superiori'!W79</f>
        <v>0</v>
      </c>
      <c r="Y79" s="41" t="n">
        <f aca="false">'[1]Tabella E Superiori'!X79</f>
        <v>0</v>
      </c>
      <c r="Z79" s="41" t="n">
        <f aca="false">'[1]Tabella E Superiori'!Y79</f>
        <v>0</v>
      </c>
      <c r="AA79" s="41" t="n">
        <f aca="false">'[1]Tabella E Superiori'!Z79</f>
        <v>0</v>
      </c>
      <c r="AB79" s="17" t="n">
        <f aca="false">IF(OR(X79&lt;&gt;"",Y79&lt;&gt;""),1,2)</f>
        <v>1</v>
      </c>
      <c r="AC79" s="43"/>
      <c r="AD79" s="43"/>
      <c r="AE79" s="44"/>
      <c r="AF79" s="44"/>
      <c r="AG79" s="44"/>
      <c r="AH79" s="44"/>
      <c r="AI79" s="44"/>
      <c r="AJ79" s="45"/>
      <c r="AK79" s="43"/>
      <c r="AL79" s="43"/>
      <c r="AM79" s="44"/>
      <c r="AN79" s="44"/>
      <c r="AO79" s="44"/>
      <c r="AP79" s="44"/>
      <c r="AQ79" s="44"/>
    </row>
    <row r="80" customFormat="false" ht="12.75" hidden="false" customHeight="false" outlineLevel="0" collapsed="false">
      <c r="A80" s="17" t="str">
        <f aca="false">IF(OR(C80="CLRA00751L",C80="CLRA00850B",C80="CLRH00350C",C80="CLRH00950B",C80="CLRI00650B",C80="CLRI0075007",C80="CLRI010503",C80="CLTD00352L",C80="CLTD00750T",C80="CLTD01651N",C80="CLTD09050E",C80="CLTF01251L",C80="CLTF02050E",C80="CLTL00651D",C80="ENRA00251T",C80="ENRA00252V",C80="ENRC00250Q",C80="ENRF00650R",C80="ENRF017518",C80="ENRH00450L",C80="ENTD02151D"),C80,B80)</f>
        <v>CLIS00300X</v>
      </c>
      <c r="B80" s="41" t="str">
        <f aca="false">'[1]Tabella E Superiori'!A80</f>
        <v>CLIS00300X</v>
      </c>
      <c r="C80" s="41" t="str">
        <f aca="false">'[1]Tabella E Superiori'!B80</f>
        <v>CLTD003027</v>
      </c>
      <c r="D80" s="41" t="str">
        <f aca="false">'[1]Tabella E Superiori'!C80</f>
        <v>IT01</v>
      </c>
      <c r="E80" s="41" t="str">
        <f aca="false">'[1]Tabella E Superiori'!D80</f>
        <v>CL</v>
      </c>
      <c r="F80" s="41" t="str">
        <f aca="false">'[1]Tabella E Superiori'!E80</f>
        <v>GELA</v>
      </c>
      <c r="G80" s="41" t="str">
        <f aca="false">'[1]Tabella E Superiori'!F80</f>
        <v>SS</v>
      </c>
      <c r="H80" s="41" t="str">
        <f aca="false">'[1]Tabella E Superiori'!G80</f>
        <v>IIS "L. STURZO"</v>
      </c>
      <c r="I80" s="41" t="str">
        <f aca="false">'[1]Tabella E Superiori'!H80</f>
        <v>CLIS00300X/SS/CG</v>
      </c>
      <c r="J80" s="41" t="str">
        <f aca="false">'[1]Tabella E Superiori'!I80</f>
        <v>M</v>
      </c>
      <c r="K80" s="42" t="n">
        <f aca="false">'[1]Tabella E Superiori'!J80</f>
        <v>38404</v>
      </c>
      <c r="L80" s="41" t="str">
        <f aca="false">'[1]Tabella E Superiori'!K80</f>
        <v>IT</v>
      </c>
      <c r="M80" s="41" t="n">
        <f aca="false">'[1]Tabella E Superiori'!L80</f>
        <v>1</v>
      </c>
      <c r="N80" s="41" t="str">
        <f aca="false">'[1]Tabella E Superiori'!M80</f>
        <v>F80.0</v>
      </c>
      <c r="O80" s="41" t="str">
        <f aca="false">'[1]Tabella E Superiori'!N80</f>
        <v>F70</v>
      </c>
      <c r="P80" s="41" t="n">
        <f aca="false">'[1]Tabella E Superiori'!O80</f>
        <v>0</v>
      </c>
      <c r="Q80" s="41" t="str">
        <f aca="false">'[1]Tabella E Superiori'!P80</f>
        <v>Ritardo del linguaggio-Ritardo cognitivo lieve</v>
      </c>
      <c r="R80" s="41" t="str">
        <f aca="false">'[1]Tabella E Superiori'!Q80</f>
        <v>EH</v>
      </c>
      <c r="S80" s="41" t="str">
        <f aca="false">'[1]Tabella E Superiori'!R80</f>
        <v>SI</v>
      </c>
      <c r="T80" s="41" t="str">
        <f aca="false">'[1]Tabella E Superiori'!S80</f>
        <v>NO</v>
      </c>
      <c r="U80" s="41" t="str">
        <f aca="false">'[1]Tabella E Superiori'!T80</f>
        <v>NO</v>
      </c>
      <c r="V80" s="41" t="str">
        <f aca="false">'[1]Tabella E Superiori'!U80</f>
        <v>NO</v>
      </c>
      <c r="W80" s="41" t="str">
        <f aca="false">'[1]Tabella E Superiori'!V80</f>
        <v>AD01</v>
      </c>
      <c r="X80" s="41" t="n">
        <f aca="false">'[1]Tabella E Superiori'!W80</f>
        <v>0</v>
      </c>
      <c r="Y80" s="41" t="n">
        <f aca="false">'[1]Tabella E Superiori'!X80</f>
        <v>0</v>
      </c>
      <c r="Z80" s="41" t="n">
        <f aca="false">'[1]Tabella E Superiori'!Y80</f>
        <v>0</v>
      </c>
      <c r="AA80" s="41" t="n">
        <f aca="false">'[1]Tabella E Superiori'!Z80</f>
        <v>0</v>
      </c>
      <c r="AB80" s="17" t="n">
        <f aca="false">IF(OR(X80&lt;&gt;"",Y80&lt;&gt;""),1,2)</f>
        <v>1</v>
      </c>
      <c r="AC80" s="43"/>
      <c r="AD80" s="43"/>
      <c r="AE80" s="44"/>
      <c r="AF80" s="44"/>
      <c r="AG80" s="44"/>
      <c r="AH80" s="44"/>
      <c r="AI80" s="44"/>
      <c r="AJ80" s="45"/>
      <c r="AK80" s="43"/>
      <c r="AL80" s="43"/>
      <c r="AM80" s="44"/>
      <c r="AN80" s="44"/>
      <c r="AO80" s="44"/>
      <c r="AP80" s="44"/>
      <c r="AQ80" s="44"/>
    </row>
    <row r="81" customFormat="false" ht="12.75" hidden="false" customHeight="false" outlineLevel="0" collapsed="false">
      <c r="A81" s="17" t="str">
        <f aca="false">IF(OR(C81="CLRA00751L",C81="CLRA00850B",C81="CLRH00350C",C81="CLRH00950B",C81="CLRI00650B",C81="CLRI0075007",C81="CLRI010503",C81="CLTD00352L",C81="CLTD00750T",C81="CLTD01651N",C81="CLTD09050E",C81="CLTF01251L",C81="CLTF02050E",C81="CLTL00651D",C81="ENRA00251T",C81="ENRA00252V",C81="ENRC00250Q",C81="ENRF00650R",C81="ENRF017518",C81="ENRH00450L",C81="ENTD02151D"),C81,B81)</f>
        <v>CLIS00300X</v>
      </c>
      <c r="B81" s="41" t="str">
        <f aca="false">'[1]Tabella E Superiori'!A81</f>
        <v>CLIS00300X</v>
      </c>
      <c r="C81" s="41" t="str">
        <f aca="false">'[1]Tabella E Superiori'!B81</f>
        <v>CLTD003027</v>
      </c>
      <c r="D81" s="41" t="str">
        <f aca="false">'[1]Tabella E Superiori'!C81</f>
        <v>IT04</v>
      </c>
      <c r="E81" s="41" t="str">
        <f aca="false">'[1]Tabella E Superiori'!D81</f>
        <v>CL</v>
      </c>
      <c r="F81" s="41" t="str">
        <f aca="false">'[1]Tabella E Superiori'!E81</f>
        <v>GELA</v>
      </c>
      <c r="G81" s="41" t="str">
        <f aca="false">'[1]Tabella E Superiori'!F81</f>
        <v>SS</v>
      </c>
      <c r="H81" s="41" t="str">
        <f aca="false">'[1]Tabella E Superiori'!G81</f>
        <v>IIS "L. STURZO"</v>
      </c>
      <c r="I81" s="41" t="str">
        <f aca="false">'[1]Tabella E Superiori'!H81</f>
        <v>CLIS00300X/SS/BDD</v>
      </c>
      <c r="J81" s="41" t="str">
        <f aca="false">'[1]Tabella E Superiori'!I81</f>
        <v>M</v>
      </c>
      <c r="K81" s="42" t="n">
        <f aca="false">'[1]Tabella E Superiori'!J81</f>
        <v>37866</v>
      </c>
      <c r="L81" s="41" t="str">
        <f aca="false">'[1]Tabella E Superiori'!K81</f>
        <v>UE</v>
      </c>
      <c r="M81" s="41" t="n">
        <f aca="false">'[1]Tabella E Superiori'!L81</f>
        <v>2</v>
      </c>
      <c r="N81" s="41" t="str">
        <f aca="false">'[1]Tabella E Superiori'!M81</f>
        <v>F84</v>
      </c>
      <c r="O81" s="41" t="str">
        <f aca="false">'[1]Tabella E Superiori'!N81</f>
        <v>F71.1</v>
      </c>
      <c r="P81" s="41" t="n">
        <f aca="false">'[1]Tabella E Superiori'!O81</f>
        <v>0</v>
      </c>
      <c r="Q81" s="41" t="str">
        <f aca="false">'[1]Tabella E Superiori'!P81</f>
        <v>Autismo infantile e disabilita' intell. Media</v>
      </c>
      <c r="R81" s="41" t="str">
        <f aca="false">'[1]Tabella E Superiori'!Q81</f>
        <v>EHG</v>
      </c>
      <c r="S81" s="41" t="str">
        <f aca="false">'[1]Tabella E Superiori'!R81</f>
        <v>SI</v>
      </c>
      <c r="T81" s="41" t="str">
        <f aca="false">'[1]Tabella E Superiori'!S81</f>
        <v>NO</v>
      </c>
      <c r="U81" s="41" t="str">
        <f aca="false">'[1]Tabella E Superiori'!T81</f>
        <v>SI</v>
      </c>
      <c r="V81" s="41" t="str">
        <f aca="false">'[1]Tabella E Superiori'!U81</f>
        <v>SI</v>
      </c>
      <c r="W81" s="41" t="str">
        <f aca="false">'[1]Tabella E Superiori'!V81</f>
        <v>AD01</v>
      </c>
      <c r="X81" s="41" t="n">
        <f aca="false">'[1]Tabella E Superiori'!W81</f>
        <v>0</v>
      </c>
      <c r="Y81" s="41" t="n">
        <f aca="false">'[1]Tabella E Superiori'!X81</f>
        <v>0</v>
      </c>
      <c r="Z81" s="41" t="n">
        <f aca="false">'[1]Tabella E Superiori'!Y81</f>
        <v>0</v>
      </c>
      <c r="AA81" s="41" t="n">
        <f aca="false">'[1]Tabella E Superiori'!Z81</f>
        <v>0</v>
      </c>
      <c r="AB81" s="17" t="n">
        <f aca="false">IF(OR(X81&lt;&gt;"",Y81&lt;&gt;""),1,2)</f>
        <v>1</v>
      </c>
      <c r="AC81" s="43"/>
      <c r="AD81" s="43"/>
      <c r="AE81" s="44"/>
      <c r="AF81" s="44"/>
      <c r="AG81" s="44"/>
      <c r="AH81" s="44"/>
      <c r="AI81" s="44"/>
      <c r="AJ81" s="45"/>
      <c r="AK81" s="43"/>
      <c r="AL81" s="43"/>
      <c r="AM81" s="44"/>
      <c r="AN81" s="44"/>
      <c r="AO81" s="44"/>
      <c r="AP81" s="44"/>
      <c r="AQ81" s="44"/>
    </row>
    <row r="82" customFormat="false" ht="12.75" hidden="false" customHeight="false" outlineLevel="0" collapsed="false">
      <c r="A82" s="17" t="str">
        <f aca="false">IF(OR(C82="CLRA00751L",C82="CLRA00850B",C82="CLRH00350C",C82="CLRH00950B",C82="CLRI00650B",C82="CLRI0075007",C82="CLRI010503",C82="CLTD00352L",C82="CLTD00750T",C82="CLTD01651N",C82="CLTD09050E",C82="CLTF01251L",C82="CLTF02050E",C82="CLTL00651D",C82="ENRA00251T",C82="ENRA00252V",C82="ENRC00250Q",C82="ENRF00650R",C82="ENRF017518",C82="ENRH00450L",C82="ENTD02151D"),C82,B82)</f>
        <v>CLIS00300X</v>
      </c>
      <c r="B82" s="41" t="str">
        <f aca="false">'[1]Tabella E Superiori'!A82</f>
        <v>CLIS00300X</v>
      </c>
      <c r="C82" s="41" t="str">
        <f aca="false">'[1]Tabella E Superiori'!B82</f>
        <v>CLTD003027</v>
      </c>
      <c r="D82" s="41" t="str">
        <f aca="false">'[1]Tabella E Superiori'!C82</f>
        <v>IT04</v>
      </c>
      <c r="E82" s="41" t="str">
        <f aca="false">'[1]Tabella E Superiori'!D82</f>
        <v>CL</v>
      </c>
      <c r="F82" s="41" t="str">
        <f aca="false">'[1]Tabella E Superiori'!E82</f>
        <v>GELA</v>
      </c>
      <c r="G82" s="41" t="str">
        <f aca="false">'[1]Tabella E Superiori'!F82</f>
        <v>SS</v>
      </c>
      <c r="H82" s="41" t="str">
        <f aca="false">'[1]Tabella E Superiori'!G82</f>
        <v>IIS "L. STURZO"</v>
      </c>
      <c r="I82" s="41" t="str">
        <f aca="false">'[1]Tabella E Superiori'!H82</f>
        <v>CLIS00300X/SS/FFD</v>
      </c>
      <c r="J82" s="41" t="str">
        <f aca="false">'[1]Tabella E Superiori'!I82</f>
        <v>F</v>
      </c>
      <c r="K82" s="42" t="n">
        <f aca="false">'[1]Tabella E Superiori'!J82</f>
        <v>37646</v>
      </c>
      <c r="L82" s="41" t="str">
        <f aca="false">'[1]Tabella E Superiori'!K82</f>
        <v>IT</v>
      </c>
      <c r="M82" s="41" t="n">
        <f aca="false">'[1]Tabella E Superiori'!L82</f>
        <v>3</v>
      </c>
      <c r="N82" s="41" t="str">
        <f aca="false">'[1]Tabella E Superiori'!M82</f>
        <v>F70</v>
      </c>
      <c r="O82" s="41" t="n">
        <f aca="false">'[1]Tabella E Superiori'!N82</f>
        <v>0</v>
      </c>
      <c r="P82" s="41" t="n">
        <f aca="false">'[1]Tabella E Superiori'!O82</f>
        <v>0</v>
      </c>
      <c r="Q82" s="41" t="str">
        <f aca="false">'[1]Tabella E Superiori'!P82</f>
        <v>Ritardo cognitivo</v>
      </c>
      <c r="R82" s="41" t="str">
        <f aca="false">'[1]Tabella E Superiori'!Q82</f>
        <v>EH</v>
      </c>
      <c r="S82" s="41" t="str">
        <f aca="false">'[1]Tabella E Superiori'!R82</f>
        <v>NO</v>
      </c>
      <c r="T82" s="41" t="str">
        <f aca="false">'[1]Tabella E Superiori'!S82</f>
        <v>NO</v>
      </c>
      <c r="U82" s="41" t="str">
        <f aca="false">'[1]Tabella E Superiori'!T82</f>
        <v>NO</v>
      </c>
      <c r="V82" s="41" t="str">
        <f aca="false">'[1]Tabella E Superiori'!U82</f>
        <v>NO</v>
      </c>
      <c r="W82" s="41" t="str">
        <f aca="false">'[1]Tabella E Superiori'!V82</f>
        <v>AD03</v>
      </c>
      <c r="X82" s="41" t="n">
        <f aca="false">'[1]Tabella E Superiori'!W82</f>
        <v>0</v>
      </c>
      <c r="Y82" s="41" t="n">
        <f aca="false">'[1]Tabella E Superiori'!X82</f>
        <v>0</v>
      </c>
      <c r="Z82" s="41" t="n">
        <f aca="false">'[1]Tabella E Superiori'!Y82</f>
        <v>0</v>
      </c>
      <c r="AA82" s="41" t="n">
        <f aca="false">'[1]Tabella E Superiori'!Z82</f>
        <v>0</v>
      </c>
      <c r="AB82" s="17" t="n">
        <f aca="false">IF(OR(X82&lt;&gt;"",Y82&lt;&gt;""),1,2)</f>
        <v>1</v>
      </c>
      <c r="AC82" s="43"/>
      <c r="AD82" s="43"/>
      <c r="AE82" s="44"/>
      <c r="AF82" s="44"/>
      <c r="AG82" s="44"/>
      <c r="AH82" s="44"/>
      <c r="AI82" s="44"/>
      <c r="AJ82" s="45"/>
      <c r="AK82" s="43"/>
      <c r="AL82" s="43"/>
      <c r="AM82" s="44"/>
      <c r="AN82" s="44"/>
      <c r="AO82" s="44"/>
      <c r="AP82" s="44"/>
      <c r="AQ82" s="44"/>
    </row>
    <row r="83" customFormat="false" ht="12.75" hidden="false" customHeight="false" outlineLevel="0" collapsed="false">
      <c r="A83" s="17" t="str">
        <f aca="false">IF(OR(C83="CLRA00751L",C83="CLRA00850B",C83="CLRH00350C",C83="CLRH00950B",C83="CLRI00650B",C83="CLRI0075007",C83="CLRI010503",C83="CLTD00352L",C83="CLTD00750T",C83="CLTD01651N",C83="CLTD09050E",C83="CLTF01251L",C83="CLTF02050E",C83="CLTL00651D",C83="ENRA00251T",C83="ENRA00252V",C83="ENRC00250Q",C83="ENRF00650R",C83="ENRF017518",C83="ENRH00450L",C83="ENTD02151D"),C83,B83)</f>
        <v>CLIS00300X</v>
      </c>
      <c r="B83" s="41" t="str">
        <f aca="false">'[1]Tabella E Superiori'!A83</f>
        <v>CLIS00300X</v>
      </c>
      <c r="C83" s="41" t="str">
        <f aca="false">'[1]Tabella E Superiori'!B83</f>
        <v>CLTD003027</v>
      </c>
      <c r="D83" s="41" t="str">
        <f aca="false">'[1]Tabella E Superiori'!C83</f>
        <v>ITAF</v>
      </c>
      <c r="E83" s="41" t="str">
        <f aca="false">'[1]Tabella E Superiori'!D83</f>
        <v>CL</v>
      </c>
      <c r="F83" s="41" t="str">
        <f aca="false">'[1]Tabella E Superiori'!E83</f>
        <v>GELA</v>
      </c>
      <c r="G83" s="41" t="str">
        <f aca="false">'[1]Tabella E Superiori'!F83</f>
        <v>SS</v>
      </c>
      <c r="H83" s="41" t="str">
        <f aca="false">'[1]Tabella E Superiori'!G83</f>
        <v>IIS "L. STURZO"</v>
      </c>
      <c r="I83" s="41" t="str">
        <f aca="false">'[1]Tabella E Superiori'!H83</f>
        <v>CLIS00300X/SS/FE</v>
      </c>
      <c r="J83" s="41" t="str">
        <f aca="false">'[1]Tabella E Superiori'!I83</f>
        <v>M</v>
      </c>
      <c r="K83" s="42" t="n">
        <f aca="false">'[1]Tabella E Superiori'!J83</f>
        <v>36713</v>
      </c>
      <c r="L83" s="41" t="str">
        <f aca="false">'[1]Tabella E Superiori'!K83</f>
        <v>IT</v>
      </c>
      <c r="M83" s="41" t="n">
        <f aca="false">'[1]Tabella E Superiori'!L83</f>
        <v>5</v>
      </c>
      <c r="N83" s="41" t="str">
        <f aca="false">'[1]Tabella E Superiori'!M83</f>
        <v>F72</v>
      </c>
      <c r="O83" s="41" t="str">
        <f aca="false">'[1]Tabella E Superiori'!N83</f>
        <v>F80.0</v>
      </c>
      <c r="P83" s="41" t="n">
        <f aca="false">'[1]Tabella E Superiori'!O83</f>
        <v>0</v>
      </c>
      <c r="Q83" s="41" t="str">
        <f aca="false">'[1]Tabella E Superiori'!P83</f>
        <v>Ritardo del linguaggio – Ritardo cognitivo </v>
      </c>
      <c r="R83" s="41" t="str">
        <f aca="false">'[1]Tabella E Superiori'!Q83</f>
        <v>EH</v>
      </c>
      <c r="S83" s="41" t="str">
        <f aca="false">'[1]Tabella E Superiori'!R83</f>
        <v>SI</v>
      </c>
      <c r="T83" s="41" t="str">
        <f aca="false">'[1]Tabella E Superiori'!S83</f>
        <v>NO</v>
      </c>
      <c r="U83" s="41" t="str">
        <f aca="false">'[1]Tabella E Superiori'!T83</f>
        <v>NO</v>
      </c>
      <c r="V83" s="41" t="str">
        <f aca="false">'[1]Tabella E Superiori'!U83</f>
        <v>NO</v>
      </c>
      <c r="W83" s="41" t="str">
        <f aca="false">'[1]Tabella E Superiori'!V83</f>
        <v>AD04</v>
      </c>
      <c r="X83" s="41" t="n">
        <f aca="false">'[1]Tabella E Superiori'!W83</f>
        <v>0</v>
      </c>
      <c r="Y83" s="41" t="n">
        <f aca="false">'[1]Tabella E Superiori'!X83</f>
        <v>0</v>
      </c>
      <c r="Z83" s="41" t="n">
        <f aca="false">'[1]Tabella E Superiori'!Y83</f>
        <v>0</v>
      </c>
      <c r="AA83" s="41" t="n">
        <f aca="false">'[1]Tabella E Superiori'!Z83</f>
        <v>0</v>
      </c>
      <c r="AB83" s="17" t="n">
        <f aca="false">IF(OR(X83&lt;&gt;"",Y83&lt;&gt;""),1,2)</f>
        <v>1</v>
      </c>
      <c r="AC83" s="43"/>
      <c r="AD83" s="43"/>
      <c r="AE83" s="44"/>
      <c r="AF83" s="44"/>
      <c r="AG83" s="44"/>
      <c r="AH83" s="44"/>
      <c r="AI83" s="44"/>
      <c r="AJ83" s="45"/>
      <c r="AK83" s="43"/>
      <c r="AL83" s="43"/>
      <c r="AM83" s="44"/>
      <c r="AN83" s="44"/>
      <c r="AO83" s="44"/>
      <c r="AP83" s="44"/>
      <c r="AQ83" s="44"/>
    </row>
    <row r="84" customFormat="false" ht="12.75" hidden="false" customHeight="false" outlineLevel="0" collapsed="false">
      <c r="A84" s="17" t="str">
        <f aca="false">IF(OR(C84="CLRA00751L",C84="CLRA00850B",C84="CLRH00350C",C84="CLRH00950B",C84="CLRI00650B",C84="CLRI0075007",C84="CLRI010503",C84="CLTD00352L",C84="CLTD00750T",C84="CLTD01651N",C84="CLTD09050E",C84="CLTF01251L",C84="CLTF02050E",C84="CLTL00651D",C84="ENRA00251T",C84="ENRA00252V",C84="ENRC00250Q",C84="ENRF00650R",C84="ENRF017518",C84="ENRH00450L",C84="ENTD02151D"),C84,B84)</f>
        <v>CLIS00600B</v>
      </c>
      <c r="B84" s="41" t="str">
        <f aca="false">'[1]Tabella E Superiori'!A84</f>
        <v>CLIS00600B</v>
      </c>
      <c r="C84" s="41" t="str">
        <f aca="false">'[1]Tabella E Superiori'!B84</f>
        <v>CLRI006013</v>
      </c>
      <c r="D84" s="41" t="str">
        <f aca="false">'[1]Tabella E Superiori'!C84</f>
        <v>IP02</v>
      </c>
      <c r="E84" s="41" t="str">
        <f aca="false">'[1]Tabella E Superiori'!D84</f>
        <v>CL</v>
      </c>
      <c r="F84" s="41" t="str">
        <f aca="false">'[1]Tabella E Superiori'!E84</f>
        <v>GELA</v>
      </c>
      <c r="G84" s="41" t="str">
        <f aca="false">'[1]Tabella E Superiori'!F84</f>
        <v>SS</v>
      </c>
      <c r="H84" s="41" t="str">
        <f aca="false">'[1]Tabella E Superiori'!G84</f>
        <v>CLIS00600B</v>
      </c>
      <c r="I84" s="41" t="str">
        <f aca="false">'[1]Tabella E Superiori'!H84</f>
        <v>CLIS00600B - SS - I.M.G.</v>
      </c>
      <c r="J84" s="41" t="str">
        <f aca="false">'[1]Tabella E Superiori'!I84</f>
        <v>F</v>
      </c>
      <c r="K84" s="42" t="n">
        <f aca="false">'[1]Tabella E Superiori'!J84</f>
        <v>37155</v>
      </c>
      <c r="L84" s="41" t="str">
        <f aca="false">'[1]Tabella E Superiori'!K84</f>
        <v>IT</v>
      </c>
      <c r="M84" s="41" t="n">
        <f aca="false">'[1]Tabella E Superiori'!L84</f>
        <v>3</v>
      </c>
      <c r="N84" s="41" t="str">
        <f aca="false">'[1]Tabella E Superiori'!M84</f>
        <v>F93.2</v>
      </c>
      <c r="O84" s="41" t="n">
        <f aca="false">'[1]Tabella E Superiori'!N84</f>
        <v>0</v>
      </c>
      <c r="P84" s="41" t="n">
        <f aca="false">'[1]Tabella E Superiori'!O84</f>
        <v>0</v>
      </c>
      <c r="Q84" s="41" t="str">
        <f aca="false">'[1]Tabella E Superiori'!P84</f>
        <v>DIS.ANS</v>
      </c>
      <c r="R84" s="41" t="str">
        <f aca="false">'[1]Tabella E Superiori'!Q84</f>
        <v>EH</v>
      </c>
      <c r="S84" s="41" t="n">
        <f aca="false">'[1]Tabella E Superiori'!R84</f>
        <v>0</v>
      </c>
      <c r="T84" s="41" t="str">
        <f aca="false">'[1]Tabella E Superiori'!S84</f>
        <v>NO</v>
      </c>
      <c r="U84" s="41" t="str">
        <f aca="false">'[1]Tabella E Superiori'!T84</f>
        <v>NO</v>
      </c>
      <c r="V84" s="41" t="str">
        <f aca="false">'[1]Tabella E Superiori'!U84</f>
        <v>NO</v>
      </c>
      <c r="W84" s="41" t="str">
        <f aca="false">'[1]Tabella E Superiori'!V84</f>
        <v>AD04</v>
      </c>
      <c r="X84" s="41" t="n">
        <f aca="false">'[1]Tabella E Superiori'!W84</f>
        <v>0</v>
      </c>
      <c r="Y84" s="41" t="n">
        <f aca="false">'[1]Tabella E Superiori'!X84</f>
        <v>0</v>
      </c>
      <c r="Z84" s="41" t="n">
        <f aca="false">'[1]Tabella E Superiori'!Y84</f>
        <v>0</v>
      </c>
      <c r="AA84" s="41" t="n">
        <f aca="false">'[1]Tabella E Superiori'!Z84</f>
        <v>0</v>
      </c>
      <c r="AB84" s="17" t="n">
        <f aca="false">IF(OR(X84&lt;&gt;"",Y84&lt;&gt;""),1,2)</f>
        <v>1</v>
      </c>
      <c r="AC84" s="43"/>
      <c r="AD84" s="43"/>
      <c r="AE84" s="44"/>
      <c r="AF84" s="44"/>
      <c r="AG84" s="44"/>
      <c r="AH84" s="44"/>
      <c r="AI84" s="44"/>
      <c r="AJ84" s="45"/>
      <c r="AK84" s="43"/>
      <c r="AL84" s="43"/>
      <c r="AM84" s="44"/>
      <c r="AN84" s="44"/>
      <c r="AO84" s="44"/>
      <c r="AP84" s="44"/>
      <c r="AQ84" s="44"/>
    </row>
    <row r="85" customFormat="false" ht="12.75" hidden="false" customHeight="false" outlineLevel="0" collapsed="false">
      <c r="A85" s="17" t="str">
        <f aca="false">IF(OR(C85="CLRA00751L",C85="CLRA00850B",C85="CLRH00350C",C85="CLRH00950B",C85="CLRI00650B",C85="CLRI0075007",C85="CLRI010503",C85="CLTD00352L",C85="CLTD00750T",C85="CLTD01651N",C85="CLTD09050E",C85="CLTF01251L",C85="CLTF02050E",C85="CLTL00651D",C85="ENRA00251T",C85="ENRA00252V",C85="ENRC00250Q",C85="ENRF00650R",C85="ENRF017518",C85="ENRH00450L",C85="ENTD02151D"),C85,B85)</f>
        <v>CLIS00600B</v>
      </c>
      <c r="B85" s="41" t="str">
        <f aca="false">'[1]Tabella E Superiori'!A85</f>
        <v>CLIS00600B</v>
      </c>
      <c r="C85" s="41" t="str">
        <f aca="false">'[1]Tabella E Superiori'!B85</f>
        <v>CLRI006013</v>
      </c>
      <c r="D85" s="41" t="str">
        <f aca="false">'[1]Tabella E Superiori'!C85</f>
        <v>IP02</v>
      </c>
      <c r="E85" s="41" t="str">
        <f aca="false">'[1]Tabella E Superiori'!D85</f>
        <v>CL</v>
      </c>
      <c r="F85" s="41" t="str">
        <f aca="false">'[1]Tabella E Superiori'!E85</f>
        <v>GELA</v>
      </c>
      <c r="G85" s="41" t="str">
        <f aca="false">'[1]Tabella E Superiori'!F85</f>
        <v>SS</v>
      </c>
      <c r="H85" s="41" t="str">
        <f aca="false">'[1]Tabella E Superiori'!G85</f>
        <v>CLIS00600B</v>
      </c>
      <c r="I85" s="41" t="str">
        <f aca="false">'[1]Tabella E Superiori'!H85</f>
        <v>CLIS00600B - SS - T.S.</v>
      </c>
      <c r="J85" s="41" t="str">
        <f aca="false">'[1]Tabella E Superiori'!I85</f>
        <v>F</v>
      </c>
      <c r="K85" s="42" t="n">
        <f aca="false">'[1]Tabella E Superiori'!J85</f>
        <v>37405</v>
      </c>
      <c r="L85" s="41" t="str">
        <f aca="false">'[1]Tabella E Superiori'!K85</f>
        <v>IT</v>
      </c>
      <c r="M85" s="41" t="n">
        <f aca="false">'[1]Tabella E Superiori'!L85</f>
        <v>3</v>
      </c>
      <c r="N85" s="41" t="str">
        <f aca="false">'[1]Tabella E Superiori'!M85</f>
        <v>F70</v>
      </c>
      <c r="O85" s="41" t="n">
        <f aca="false">'[1]Tabella E Superiori'!N85</f>
        <v>0</v>
      </c>
      <c r="P85" s="41" t="n">
        <f aca="false">'[1]Tabella E Superiori'!O85</f>
        <v>0</v>
      </c>
      <c r="Q85" s="41" t="str">
        <f aca="false">'[1]Tabella E Superiori'!P85</f>
        <v>RIT CO.L</v>
      </c>
      <c r="R85" s="41" t="str">
        <f aca="false">'[1]Tabella E Superiori'!Q85</f>
        <v>EH</v>
      </c>
      <c r="S85" s="41" t="n">
        <f aca="false">'[1]Tabella E Superiori'!R85</f>
        <v>0</v>
      </c>
      <c r="T85" s="41" t="str">
        <f aca="false">'[1]Tabella E Superiori'!S85</f>
        <v>NO</v>
      </c>
      <c r="U85" s="41" t="str">
        <f aca="false">'[1]Tabella E Superiori'!T85</f>
        <v>NO</v>
      </c>
      <c r="V85" s="41" t="str">
        <f aca="false">'[1]Tabella E Superiori'!U85</f>
        <v>SI</v>
      </c>
      <c r="W85" s="41" t="str">
        <f aca="false">'[1]Tabella E Superiori'!V85</f>
        <v>AD02</v>
      </c>
      <c r="X85" s="41" t="n">
        <f aca="false">'[1]Tabella E Superiori'!W85</f>
        <v>0</v>
      </c>
      <c r="Y85" s="41" t="n">
        <f aca="false">'[1]Tabella E Superiori'!X85</f>
        <v>0</v>
      </c>
      <c r="Z85" s="41" t="n">
        <f aca="false">'[1]Tabella E Superiori'!Y85</f>
        <v>0</v>
      </c>
      <c r="AA85" s="41" t="n">
        <f aca="false">'[1]Tabella E Superiori'!Z85</f>
        <v>0</v>
      </c>
      <c r="AB85" s="17" t="n">
        <f aca="false">IF(OR(X85&lt;&gt;"",Y85&lt;&gt;""),1,2)</f>
        <v>1</v>
      </c>
      <c r="AC85" s="43"/>
      <c r="AD85" s="43"/>
      <c r="AE85" s="44"/>
      <c r="AF85" s="44"/>
      <c r="AG85" s="44"/>
      <c r="AH85" s="44"/>
      <c r="AI85" s="44"/>
      <c r="AJ85" s="45"/>
      <c r="AK85" s="43"/>
      <c r="AL85" s="43"/>
      <c r="AM85" s="44"/>
      <c r="AN85" s="44"/>
      <c r="AO85" s="44"/>
      <c r="AP85" s="44"/>
      <c r="AQ85" s="44"/>
    </row>
    <row r="86" customFormat="false" ht="12.75" hidden="false" customHeight="false" outlineLevel="0" collapsed="false">
      <c r="A86" s="17" t="str">
        <f aca="false">IF(OR(C86="CLRA00751L",C86="CLRA00850B",C86="CLRH00350C",C86="CLRH00950B",C86="CLRI00650B",C86="CLRI0075007",C86="CLRI010503",C86="CLTD00352L",C86="CLTD00750T",C86="CLTD01651N",C86="CLTD09050E",C86="CLTF01251L",C86="CLTF02050E",C86="CLTL00651D",C86="ENRA00251T",C86="ENRA00252V",C86="ENRC00250Q",C86="ENRF00650R",C86="ENRF017518",C86="ENRH00450L",C86="ENTD02151D"),C86,B86)</f>
        <v>CLIS00600B</v>
      </c>
      <c r="B86" s="41" t="str">
        <f aca="false">'[1]Tabella E Superiori'!A86</f>
        <v>CLIS00600B</v>
      </c>
      <c r="C86" s="41" t="str">
        <f aca="false">'[1]Tabella E Superiori'!B86</f>
        <v>CLRI006013</v>
      </c>
      <c r="D86" s="41" t="str">
        <f aca="false">'[1]Tabella E Superiori'!C86</f>
        <v>IP02</v>
      </c>
      <c r="E86" s="41" t="str">
        <f aca="false">'[1]Tabella E Superiori'!D86</f>
        <v>CL</v>
      </c>
      <c r="F86" s="41" t="str">
        <f aca="false">'[1]Tabella E Superiori'!E86</f>
        <v>GELA</v>
      </c>
      <c r="G86" s="41" t="str">
        <f aca="false">'[1]Tabella E Superiori'!F86</f>
        <v>SS</v>
      </c>
      <c r="H86" s="41" t="str">
        <f aca="false">'[1]Tabella E Superiori'!G86</f>
        <v>CLIS00600B</v>
      </c>
      <c r="I86" s="41" t="str">
        <f aca="false">'[1]Tabella E Superiori'!H86</f>
        <v>CLIS00600B-SS- F.E</v>
      </c>
      <c r="J86" s="41" t="str">
        <f aca="false">'[1]Tabella E Superiori'!I86</f>
        <v>F</v>
      </c>
      <c r="K86" s="42" t="n">
        <f aca="false">'[1]Tabella E Superiori'!J86</f>
        <v>37645</v>
      </c>
      <c r="L86" s="41" t="str">
        <f aca="false">'[1]Tabella E Superiori'!K86</f>
        <v>IT</v>
      </c>
      <c r="M86" s="41" t="n">
        <f aca="false">'[1]Tabella E Superiori'!L86</f>
        <v>3</v>
      </c>
      <c r="N86" s="41" t="str">
        <f aca="false">'[1]Tabella E Superiori'!M86</f>
        <v>F70 </v>
      </c>
      <c r="O86" s="41" t="n">
        <f aca="false">'[1]Tabella E Superiori'!N86</f>
        <v>0</v>
      </c>
      <c r="P86" s="41" t="n">
        <f aca="false">'[1]Tabella E Superiori'!O86</f>
        <v>0</v>
      </c>
      <c r="Q86" s="41" t="str">
        <f aca="false">'[1]Tabella E Superiori'!P86</f>
        <v>RITARD</v>
      </c>
      <c r="R86" s="41" t="str">
        <f aca="false">'[1]Tabella E Superiori'!Q86</f>
        <v>EHG</v>
      </c>
      <c r="S86" s="41" t="n">
        <f aca="false">'[1]Tabella E Superiori'!R86</f>
        <v>0</v>
      </c>
      <c r="T86" s="41" t="str">
        <f aca="false">'[1]Tabella E Superiori'!S86</f>
        <v>NO</v>
      </c>
      <c r="U86" s="41" t="str">
        <f aca="false">'[1]Tabella E Superiori'!T86</f>
        <v>NO</v>
      </c>
      <c r="V86" s="41" t="str">
        <f aca="false">'[1]Tabella E Superiori'!U86</f>
        <v>NO</v>
      </c>
      <c r="W86" s="41" t="str">
        <f aca="false">'[1]Tabella E Superiori'!V86</f>
        <v>AD02</v>
      </c>
      <c r="X86" s="41" t="n">
        <f aca="false">'[1]Tabella E Superiori'!W86</f>
        <v>0</v>
      </c>
      <c r="Y86" s="41" t="str">
        <f aca="false">'[1]Tabella E Superiori'!X86</f>
        <v>134/17</v>
      </c>
      <c r="Z86" s="41" t="n">
        <f aca="false">'[1]Tabella E Superiori'!Y86</f>
        <v>0</v>
      </c>
      <c r="AA86" s="41" t="n">
        <f aca="false">'[1]Tabella E Superiori'!Z86</f>
        <v>0</v>
      </c>
      <c r="AB86" s="17" t="n">
        <f aca="false">IF(OR(X86&lt;&gt;"",Y86&lt;&gt;""),1,2)</f>
        <v>1</v>
      </c>
      <c r="AC86" s="43"/>
      <c r="AD86" s="43"/>
      <c r="AE86" s="44"/>
      <c r="AF86" s="44"/>
      <c r="AG86" s="44"/>
      <c r="AH86" s="44"/>
      <c r="AI86" s="44"/>
      <c r="AJ86" s="45"/>
      <c r="AK86" s="43"/>
      <c r="AL86" s="43"/>
      <c r="AM86" s="44"/>
      <c r="AN86" s="44"/>
      <c r="AO86" s="44"/>
      <c r="AP86" s="44"/>
      <c r="AQ86" s="44"/>
    </row>
    <row r="87" customFormat="false" ht="12.75" hidden="false" customHeight="false" outlineLevel="0" collapsed="false">
      <c r="A87" s="17" t="str">
        <f aca="false">IF(OR(C87="CLRA00751L",C87="CLRA00850B",C87="CLRH00350C",C87="CLRH00950B",C87="CLRI00650B",C87="CLRI0075007",C87="CLRI010503",C87="CLTD00352L",C87="CLTD00750T",C87="CLTD01651N",C87="CLTD09050E",C87="CLTF01251L",C87="CLTF02050E",C87="CLTL00651D",C87="ENRA00251T",C87="ENRA00252V",C87="ENRC00250Q",C87="ENRF00650R",C87="ENRF017518",C87="ENRH00450L",C87="ENTD02151D"),C87,B87)</f>
        <v>CLIS00600B</v>
      </c>
      <c r="B87" s="41" t="str">
        <f aca="false">'[1]Tabella E Superiori'!A87</f>
        <v>CLIS00600B</v>
      </c>
      <c r="C87" s="41" t="str">
        <f aca="false">'[1]Tabella E Superiori'!B87</f>
        <v>CLRI006013</v>
      </c>
      <c r="D87" s="41" t="str">
        <f aca="false">'[1]Tabella E Superiori'!C87</f>
        <v>IP02</v>
      </c>
      <c r="E87" s="41" t="str">
        <f aca="false">'[1]Tabella E Superiori'!D87</f>
        <v>CL</v>
      </c>
      <c r="F87" s="41" t="str">
        <f aca="false">'[1]Tabella E Superiori'!E87</f>
        <v>GELA</v>
      </c>
      <c r="G87" s="41" t="str">
        <f aca="false">'[1]Tabella E Superiori'!F87</f>
        <v>SS</v>
      </c>
      <c r="H87" s="41" t="str">
        <f aca="false">'[1]Tabella E Superiori'!G87</f>
        <v>CLIS00600B</v>
      </c>
      <c r="I87" s="41" t="str">
        <f aca="false">'[1]Tabella E Superiori'!H87</f>
        <v>CLIS00600B -SS- C.C.</v>
      </c>
      <c r="J87" s="41" t="str">
        <f aca="false">'[1]Tabella E Superiori'!I87</f>
        <v>F</v>
      </c>
      <c r="K87" s="42" t="n">
        <f aca="false">'[1]Tabella E Superiori'!J87</f>
        <v>37486</v>
      </c>
      <c r="L87" s="41" t="str">
        <f aca="false">'[1]Tabella E Superiori'!K87</f>
        <v>IT</v>
      </c>
      <c r="M87" s="41" t="n">
        <f aca="false">'[1]Tabella E Superiori'!L87</f>
        <v>4</v>
      </c>
      <c r="N87" s="41" t="str">
        <f aca="false">'[1]Tabella E Superiori'!M87</f>
        <v>F72</v>
      </c>
      <c r="O87" s="41" t="n">
        <f aca="false">'[1]Tabella E Superiori'!N87</f>
        <v>0</v>
      </c>
      <c r="P87" s="41" t="n">
        <f aca="false">'[1]Tabella E Superiori'!O87</f>
        <v>3.33472222222222</v>
      </c>
      <c r="Q87" s="41" t="str">
        <f aca="false">'[1]Tabella E Superiori'!P87</f>
        <v>RC-DL</v>
      </c>
      <c r="R87" s="41" t="str">
        <f aca="false">'[1]Tabella E Superiori'!Q87</f>
        <v>EHG</v>
      </c>
      <c r="S87" s="41" t="str">
        <f aca="false">'[1]Tabella E Superiori'!R87</f>
        <v>SI</v>
      </c>
      <c r="T87" s="41" t="str">
        <f aca="false">'[1]Tabella E Superiori'!S87</f>
        <v>NO</v>
      </c>
      <c r="U87" s="41" t="str">
        <f aca="false">'[1]Tabella E Superiori'!T87</f>
        <v>SI</v>
      </c>
      <c r="V87" s="41" t="str">
        <f aca="false">'[1]Tabella E Superiori'!U87</f>
        <v>SI</v>
      </c>
      <c r="W87" s="41" t="str">
        <f aca="false">'[1]Tabella E Superiori'!V87</f>
        <v>AD04</v>
      </c>
      <c r="X87" s="41" t="n">
        <f aca="false">'[1]Tabella E Superiori'!W87</f>
        <v>0</v>
      </c>
      <c r="Y87" s="41" t="n">
        <f aca="false">'[1]Tabella E Superiori'!X87</f>
        <v>0</v>
      </c>
      <c r="Z87" s="41" t="n">
        <f aca="false">'[1]Tabella E Superiori'!Y87</f>
        <v>0</v>
      </c>
      <c r="AA87" s="41" t="n">
        <f aca="false">'[1]Tabella E Superiori'!Z87</f>
        <v>0</v>
      </c>
      <c r="AB87" s="17" t="n">
        <f aca="false">IF(OR(X87&lt;&gt;"",Y87&lt;&gt;""),1,2)</f>
        <v>1</v>
      </c>
      <c r="AC87" s="43"/>
      <c r="AD87" s="43"/>
      <c r="AE87" s="44"/>
      <c r="AF87" s="44"/>
      <c r="AG87" s="44"/>
      <c r="AH87" s="44"/>
      <c r="AI87" s="44"/>
      <c r="AJ87" s="45"/>
      <c r="AK87" s="43"/>
      <c r="AL87" s="43"/>
      <c r="AM87" s="44"/>
      <c r="AN87" s="44"/>
      <c r="AO87" s="44"/>
      <c r="AP87" s="44"/>
      <c r="AQ87" s="44"/>
    </row>
    <row r="88" customFormat="false" ht="12.75" hidden="false" customHeight="false" outlineLevel="0" collapsed="false">
      <c r="A88" s="17" t="str">
        <f aca="false">IF(OR(C88="CLRA00751L",C88="CLRA00850B",C88="CLRH00350C",C88="CLRH00950B",C88="CLRI00650B",C88="CLRI0075007",C88="CLRI010503",C88="CLTD00352L",C88="CLTD00750T",C88="CLTD01651N",C88="CLTD09050E",C88="CLTF01251L",C88="CLTF02050E",C88="CLTL00651D",C88="ENRA00251T",C88="ENRA00252V",C88="ENRC00250Q",C88="ENRF00650R",C88="ENRF017518",C88="ENRH00450L",C88="ENTD02151D"),C88,B88)</f>
        <v>CLIS00600B</v>
      </c>
      <c r="B88" s="41" t="str">
        <f aca="false">'[1]Tabella E Superiori'!A88</f>
        <v>CLIS00600B</v>
      </c>
      <c r="C88" s="41" t="str">
        <f aca="false">'[1]Tabella E Superiori'!B88</f>
        <v>CLRI006013</v>
      </c>
      <c r="D88" s="41" t="str">
        <f aca="false">'[1]Tabella E Superiori'!C88</f>
        <v>IP02</v>
      </c>
      <c r="E88" s="41" t="str">
        <f aca="false">'[1]Tabella E Superiori'!D88</f>
        <v>CL</v>
      </c>
      <c r="F88" s="41" t="str">
        <f aca="false">'[1]Tabella E Superiori'!E88</f>
        <v>GELA</v>
      </c>
      <c r="G88" s="41" t="str">
        <f aca="false">'[1]Tabella E Superiori'!F88</f>
        <v>SS</v>
      </c>
      <c r="H88" s="41" t="str">
        <f aca="false">'[1]Tabella E Superiori'!G88</f>
        <v>CLIS00600B</v>
      </c>
      <c r="I88" s="41" t="str">
        <f aca="false">'[1]Tabella E Superiori'!H88</f>
        <v>CLIS00600B -SS- G.E..</v>
      </c>
      <c r="J88" s="41" t="str">
        <f aca="false">'[1]Tabella E Superiori'!I88</f>
        <v>F</v>
      </c>
      <c r="K88" s="42" t="n">
        <f aca="false">'[1]Tabella E Superiori'!J88</f>
        <v>37613</v>
      </c>
      <c r="L88" s="41" t="str">
        <f aca="false">'[1]Tabella E Superiori'!K88</f>
        <v>IT</v>
      </c>
      <c r="M88" s="41" t="n">
        <f aca="false">'[1]Tabella E Superiori'!L88</f>
        <v>4</v>
      </c>
      <c r="N88" s="41" t="str">
        <f aca="false">'[1]Tabella E Superiori'!M88</f>
        <v>F71</v>
      </c>
      <c r="O88" s="41" t="n">
        <f aca="false">'[1]Tabella E Superiori'!N88</f>
        <v>0</v>
      </c>
      <c r="P88" s="41" t="n">
        <f aca="false">'[1]Tabella E Superiori'!O88</f>
        <v>0</v>
      </c>
      <c r="Q88" s="41" t="str">
        <f aca="false">'[1]Tabella E Superiori'!P88</f>
        <v>R.COG</v>
      </c>
      <c r="R88" s="41" t="str">
        <f aca="false">'[1]Tabella E Superiori'!Q88</f>
        <v>EHG</v>
      </c>
      <c r="S88" s="41" t="n">
        <f aca="false">'[1]Tabella E Superiori'!R88</f>
        <v>0</v>
      </c>
      <c r="T88" s="41" t="str">
        <f aca="false">'[1]Tabella E Superiori'!S88</f>
        <v>NO</v>
      </c>
      <c r="U88" s="41" t="str">
        <f aca="false">'[1]Tabella E Superiori'!T88</f>
        <v>NO</v>
      </c>
      <c r="V88" s="41" t="str">
        <f aca="false">'[1]Tabella E Superiori'!U88</f>
        <v>SI</v>
      </c>
      <c r="W88" s="41" t="str">
        <f aca="false">'[1]Tabella E Superiori'!V88</f>
        <v>AD03</v>
      </c>
      <c r="X88" s="41" t="n">
        <f aca="false">'[1]Tabella E Superiori'!W88</f>
        <v>0</v>
      </c>
      <c r="Y88" s="41" t="n">
        <f aca="false">'[1]Tabella E Superiori'!X88</f>
        <v>0</v>
      </c>
      <c r="Z88" s="41" t="n">
        <f aca="false">'[1]Tabella E Superiori'!Y88</f>
        <v>0</v>
      </c>
      <c r="AA88" s="41" t="n">
        <f aca="false">'[1]Tabella E Superiori'!Z88</f>
        <v>0</v>
      </c>
      <c r="AB88" s="17" t="n">
        <f aca="false">IF(OR(X88&lt;&gt;"",Y88&lt;&gt;""),1,2)</f>
        <v>1</v>
      </c>
      <c r="AC88" s="43"/>
      <c r="AD88" s="43"/>
      <c r="AE88" s="44"/>
      <c r="AF88" s="44"/>
      <c r="AG88" s="44"/>
      <c r="AH88" s="44"/>
      <c r="AI88" s="44"/>
      <c r="AJ88" s="45"/>
      <c r="AK88" s="43"/>
      <c r="AL88" s="43"/>
      <c r="AM88" s="44"/>
      <c r="AN88" s="44"/>
      <c r="AO88" s="44"/>
      <c r="AP88" s="44"/>
      <c r="AQ88" s="44"/>
    </row>
    <row r="89" customFormat="false" ht="12.75" hidden="false" customHeight="false" outlineLevel="0" collapsed="false">
      <c r="A89" s="17" t="str">
        <f aca="false">IF(OR(C89="CLRA00751L",C89="CLRA00850B",C89="CLRH00350C",C89="CLRH00950B",C89="CLRI00650B",C89="CLRI0075007",C89="CLRI010503",C89="CLTD00352L",C89="CLTD00750T",C89="CLTD01651N",C89="CLTD09050E",C89="CLTF01251L",C89="CLTF02050E",C89="CLTL00651D",C89="ENRA00251T",C89="ENRA00252V",C89="ENRC00250Q",C89="ENRF00650R",C89="ENRF017518",C89="ENRH00450L",C89="ENTD02151D"),C89,B89)</f>
        <v>CLIS00600B</v>
      </c>
      <c r="B89" s="41" t="str">
        <f aca="false">'[1]Tabella E Superiori'!A89</f>
        <v>CLIS00600B</v>
      </c>
      <c r="C89" s="41" t="str">
        <f aca="false">'[1]Tabella E Superiori'!B89</f>
        <v>CLRI006013</v>
      </c>
      <c r="D89" s="41" t="str">
        <f aca="false">'[1]Tabella E Superiori'!C89</f>
        <v>IP02</v>
      </c>
      <c r="E89" s="41" t="str">
        <f aca="false">'[1]Tabella E Superiori'!D89</f>
        <v>CL</v>
      </c>
      <c r="F89" s="41" t="str">
        <f aca="false">'[1]Tabella E Superiori'!E89</f>
        <v>GELA</v>
      </c>
      <c r="G89" s="41" t="str">
        <f aca="false">'[1]Tabella E Superiori'!F89</f>
        <v>SS</v>
      </c>
      <c r="H89" s="41" t="str">
        <f aca="false">'[1]Tabella E Superiori'!G89</f>
        <v>CLIS00600B</v>
      </c>
      <c r="I89" s="41" t="str">
        <f aca="false">'[1]Tabella E Superiori'!H89</f>
        <v>CLIS00600B - SS - B.G.</v>
      </c>
      <c r="J89" s="41" t="str">
        <f aca="false">'[1]Tabella E Superiori'!I89</f>
        <v>F</v>
      </c>
      <c r="K89" s="42" t="n">
        <f aca="false">'[1]Tabella E Superiori'!J89</f>
        <v>36166</v>
      </c>
      <c r="L89" s="41" t="str">
        <f aca="false">'[1]Tabella E Superiori'!K89</f>
        <v>IT</v>
      </c>
      <c r="M89" s="41" t="n">
        <f aca="false">'[1]Tabella E Superiori'!L89</f>
        <v>5</v>
      </c>
      <c r="N89" s="41" t="str">
        <f aca="false">'[1]Tabella E Superiori'!M89</f>
        <v>F71</v>
      </c>
      <c r="O89" s="41" t="n">
        <f aca="false">'[1]Tabella E Superiori'!N89</f>
        <v>0</v>
      </c>
      <c r="P89" s="41" t="n">
        <f aca="false">'[1]Tabella E Superiori'!O89</f>
        <v>0</v>
      </c>
      <c r="Q89" s="41" t="str">
        <f aca="false">'[1]Tabella E Superiori'!P89</f>
        <v>RIT COG</v>
      </c>
      <c r="R89" s="41" t="str">
        <f aca="false">'[1]Tabella E Superiori'!Q89</f>
        <v>EH</v>
      </c>
      <c r="S89" s="41" t="n">
        <f aca="false">'[1]Tabella E Superiori'!R89</f>
        <v>0</v>
      </c>
      <c r="T89" s="41" t="str">
        <f aca="false">'[1]Tabella E Superiori'!S89</f>
        <v>NO</v>
      </c>
      <c r="U89" s="41" t="str">
        <f aca="false">'[1]Tabella E Superiori'!T89</f>
        <v>NO</v>
      </c>
      <c r="V89" s="41" t="str">
        <f aca="false">'[1]Tabella E Superiori'!U89</f>
        <v>NO</v>
      </c>
      <c r="W89" s="41" t="str">
        <f aca="false">'[1]Tabella E Superiori'!V89</f>
        <v>AD03</v>
      </c>
      <c r="X89" s="41" t="n">
        <f aca="false">'[1]Tabella E Superiori'!W89</f>
        <v>0</v>
      </c>
      <c r="Y89" s="41" t="n">
        <f aca="false">'[1]Tabella E Superiori'!X89</f>
        <v>0</v>
      </c>
      <c r="Z89" s="41" t="n">
        <f aca="false">'[1]Tabella E Superiori'!Y89</f>
        <v>0</v>
      </c>
      <c r="AA89" s="41" t="n">
        <f aca="false">'[1]Tabella E Superiori'!Z89</f>
        <v>0</v>
      </c>
      <c r="AB89" s="17" t="n">
        <f aca="false">IF(OR(X89&lt;&gt;"",Y89&lt;&gt;""),1,2)</f>
        <v>1</v>
      </c>
      <c r="AC89" s="43"/>
      <c r="AD89" s="43"/>
      <c r="AE89" s="44"/>
      <c r="AF89" s="44"/>
      <c r="AG89" s="44"/>
      <c r="AH89" s="44"/>
      <c r="AI89" s="44"/>
      <c r="AJ89" s="45"/>
      <c r="AK89" s="43"/>
      <c r="AL89" s="43"/>
      <c r="AM89" s="44"/>
      <c r="AN89" s="44"/>
      <c r="AO89" s="44"/>
      <c r="AP89" s="44"/>
      <c r="AQ89" s="44"/>
    </row>
    <row r="90" customFormat="false" ht="12.75" hidden="false" customHeight="false" outlineLevel="0" collapsed="false">
      <c r="A90" s="17" t="str">
        <f aca="false">IF(OR(C90="CLRA00751L",C90="CLRA00850B",C90="CLRH00350C",C90="CLRH00950B",C90="CLRI00650B",C90="CLRI0075007",C90="CLRI010503",C90="CLTD00352L",C90="CLTD00750T",C90="CLTD01651N",C90="CLTD09050E",C90="CLTF01251L",C90="CLTF02050E",C90="CLTL00651D",C90="ENRA00251T",C90="ENRA00252V",C90="ENRC00250Q",C90="ENRF00650R",C90="ENRF017518",C90="ENRH00450L",C90="ENTD02151D"),C90,B90)</f>
        <v>CLIS00600B</v>
      </c>
      <c r="B90" s="41" t="str">
        <f aca="false">'[1]Tabella E Superiori'!A90</f>
        <v>CLIS00600B</v>
      </c>
      <c r="C90" s="41" t="str">
        <f aca="false">'[1]Tabella E Superiori'!B90</f>
        <v>CLRI006013</v>
      </c>
      <c r="D90" s="41" t="str">
        <f aca="false">'[1]Tabella E Superiori'!C90</f>
        <v>IP02</v>
      </c>
      <c r="E90" s="41" t="str">
        <f aca="false">'[1]Tabella E Superiori'!D90</f>
        <v>CL</v>
      </c>
      <c r="F90" s="41" t="str">
        <f aca="false">'[1]Tabella E Superiori'!E90</f>
        <v>GELA</v>
      </c>
      <c r="G90" s="41" t="str">
        <f aca="false">'[1]Tabella E Superiori'!F90</f>
        <v>SS</v>
      </c>
      <c r="H90" s="41" t="str">
        <f aca="false">'[1]Tabella E Superiori'!G90</f>
        <v>CLIS00600B</v>
      </c>
      <c r="I90" s="41" t="str">
        <f aca="false">'[1]Tabella E Superiori'!H90</f>
        <v>CLIS00600B-SS-D.N.</v>
      </c>
      <c r="J90" s="41" t="str">
        <f aca="false">'[1]Tabella E Superiori'!I90</f>
        <v>F</v>
      </c>
      <c r="K90" s="42" t="n">
        <f aca="false">'[1]Tabella E Superiori'!J90</f>
        <v>36280</v>
      </c>
      <c r="L90" s="41" t="str">
        <f aca="false">'[1]Tabella E Superiori'!K90</f>
        <v>UE</v>
      </c>
      <c r="M90" s="41" t="n">
        <f aca="false">'[1]Tabella E Superiori'!L90</f>
        <v>5</v>
      </c>
      <c r="N90" s="41" t="str">
        <f aca="false">'[1]Tabella E Superiori'!M90</f>
        <v>F70.9</v>
      </c>
      <c r="O90" s="41" t="n">
        <f aca="false">'[1]Tabella E Superiori'!N90</f>
        <v>0</v>
      </c>
      <c r="P90" s="41" t="n">
        <f aca="false">'[1]Tabella E Superiori'!O90</f>
        <v>0</v>
      </c>
      <c r="Q90" s="41" t="str">
        <f aca="false">'[1]Tabella E Superiori'!P90</f>
        <v>DIST.AFF.</v>
      </c>
      <c r="R90" s="41" t="str">
        <f aca="false">'[1]Tabella E Superiori'!Q90</f>
        <v>EHG</v>
      </c>
      <c r="S90" s="41" t="n">
        <f aca="false">'[1]Tabella E Superiori'!R90</f>
        <v>0</v>
      </c>
      <c r="T90" s="41" t="str">
        <f aca="false">'[1]Tabella E Superiori'!S90</f>
        <v>NO</v>
      </c>
      <c r="U90" s="41" t="str">
        <f aca="false">'[1]Tabella E Superiori'!T90</f>
        <v>SI</v>
      </c>
      <c r="V90" s="41" t="str">
        <f aca="false">'[1]Tabella E Superiori'!U90</f>
        <v>SI</v>
      </c>
      <c r="W90" s="41" t="str">
        <f aca="false">'[1]Tabella E Superiori'!V90</f>
        <v>AD03</v>
      </c>
      <c r="X90" s="41" t="n">
        <f aca="false">'[1]Tabella E Superiori'!W90</f>
        <v>0</v>
      </c>
      <c r="Y90" s="41" t="n">
        <f aca="false">'[1]Tabella E Superiori'!X90</f>
        <v>0</v>
      </c>
      <c r="Z90" s="41" t="n">
        <f aca="false">'[1]Tabella E Superiori'!Y90</f>
        <v>0</v>
      </c>
      <c r="AA90" s="41" t="n">
        <f aca="false">'[1]Tabella E Superiori'!Z90</f>
        <v>0</v>
      </c>
      <c r="AB90" s="17" t="n">
        <f aca="false">IF(OR(X90&lt;&gt;"",Y90&lt;&gt;""),1,2)</f>
        <v>1</v>
      </c>
      <c r="AC90" s="43"/>
      <c r="AD90" s="43"/>
      <c r="AE90" s="44"/>
      <c r="AF90" s="44"/>
      <c r="AG90" s="44"/>
      <c r="AH90" s="44"/>
      <c r="AI90" s="44"/>
      <c r="AJ90" s="45"/>
      <c r="AK90" s="43"/>
      <c r="AL90" s="43"/>
      <c r="AM90" s="44"/>
      <c r="AN90" s="44"/>
      <c r="AO90" s="44"/>
      <c r="AP90" s="44"/>
      <c r="AQ90" s="44"/>
    </row>
    <row r="91" customFormat="false" ht="12.75" hidden="false" customHeight="false" outlineLevel="0" collapsed="false">
      <c r="A91" s="17" t="str">
        <f aca="false">IF(OR(C91="CLRA00751L",C91="CLRA00850B",C91="CLRH00350C",C91="CLRH00950B",C91="CLRI00650B",C91="CLRI0075007",C91="CLRI010503",C91="CLTD00352L",C91="CLTD00750T",C91="CLTD01651N",C91="CLTD09050E",C91="CLTF01251L",C91="CLTF02050E",C91="CLTL00651D",C91="ENRA00251T",C91="ENRA00252V",C91="ENRC00250Q",C91="ENRF00650R",C91="ENRF017518",C91="ENRH00450L",C91="ENTD02151D"),C91,B91)</f>
        <v>CLIS00600B</v>
      </c>
      <c r="B91" s="41" t="str">
        <f aca="false">'[1]Tabella E Superiori'!A91</f>
        <v>CLIS00600B</v>
      </c>
      <c r="C91" s="41" t="str">
        <f aca="false">'[1]Tabella E Superiori'!B91</f>
        <v>CLRI006013</v>
      </c>
      <c r="D91" s="41" t="str">
        <f aca="false">'[1]Tabella E Superiori'!C91</f>
        <v>IP09</v>
      </c>
      <c r="E91" s="41" t="str">
        <f aca="false">'[1]Tabella E Superiori'!D91</f>
        <v>CL</v>
      </c>
      <c r="F91" s="41" t="str">
        <f aca="false">'[1]Tabella E Superiori'!E91</f>
        <v>GELA</v>
      </c>
      <c r="G91" s="41" t="str">
        <f aca="false">'[1]Tabella E Superiori'!F91</f>
        <v>SS</v>
      </c>
      <c r="H91" s="41" t="str">
        <f aca="false">'[1]Tabella E Superiori'!G91</f>
        <v>CLIS00600B</v>
      </c>
      <c r="I91" s="41" t="str">
        <f aca="false">'[1]Tabella E Superiori'!H91</f>
        <v>CLIS00600B-SS-G.A</v>
      </c>
      <c r="J91" s="41" t="str">
        <f aca="false">'[1]Tabella E Superiori'!I91</f>
        <v>M</v>
      </c>
      <c r="K91" s="42" t="n">
        <f aca="false">'[1]Tabella E Superiori'!J91</f>
        <v>37695</v>
      </c>
      <c r="L91" s="41" t="str">
        <f aca="false">'[1]Tabella E Superiori'!K91</f>
        <v>IT</v>
      </c>
      <c r="M91" s="41" t="n">
        <f aca="false">'[1]Tabella E Superiori'!L91</f>
        <v>3</v>
      </c>
      <c r="N91" s="41" t="str">
        <f aca="false">'[1]Tabella E Superiori'!M91</f>
        <v>F71</v>
      </c>
      <c r="O91" s="41" t="n">
        <f aca="false">'[1]Tabella E Superiori'!N91</f>
        <v>0</v>
      </c>
      <c r="P91" s="41" t="n">
        <f aca="false">'[1]Tabella E Superiori'!O91</f>
        <v>0</v>
      </c>
      <c r="Q91" s="41" t="str">
        <f aca="false">'[1]Tabella E Superiori'!P91</f>
        <v>RIT COGN. MED.</v>
      </c>
      <c r="R91" s="41" t="str">
        <f aca="false">'[1]Tabella E Superiori'!Q91</f>
        <v>EH</v>
      </c>
      <c r="S91" s="41" t="n">
        <f aca="false">'[1]Tabella E Superiori'!R91</f>
        <v>0</v>
      </c>
      <c r="T91" s="41" t="str">
        <f aca="false">'[1]Tabella E Superiori'!S91</f>
        <v>NO</v>
      </c>
      <c r="U91" s="41" t="str">
        <f aca="false">'[1]Tabella E Superiori'!T91</f>
        <v>NO</v>
      </c>
      <c r="V91" s="41" t="str">
        <f aca="false">'[1]Tabella E Superiori'!U91</f>
        <v>NO</v>
      </c>
      <c r="W91" s="41" t="str">
        <f aca="false">'[1]Tabella E Superiori'!V91</f>
        <v>AD03</v>
      </c>
      <c r="X91" s="41" t="n">
        <f aca="false">'[1]Tabella E Superiori'!W91</f>
        <v>0</v>
      </c>
      <c r="Y91" s="41" t="n">
        <f aca="false">'[1]Tabella E Superiori'!X91</f>
        <v>0</v>
      </c>
      <c r="Z91" s="41" t="n">
        <f aca="false">'[1]Tabella E Superiori'!Y91</f>
        <v>0</v>
      </c>
      <c r="AA91" s="41" t="n">
        <f aca="false">'[1]Tabella E Superiori'!Z91</f>
        <v>0</v>
      </c>
      <c r="AB91" s="17" t="n">
        <f aca="false">IF(OR(X91&lt;&gt;"",Y91&lt;&gt;""),1,2)</f>
        <v>1</v>
      </c>
      <c r="AC91" s="43"/>
      <c r="AD91" s="43"/>
      <c r="AE91" s="44"/>
      <c r="AF91" s="44"/>
      <c r="AG91" s="44"/>
      <c r="AH91" s="44"/>
      <c r="AI91" s="44"/>
      <c r="AJ91" s="45"/>
      <c r="AK91" s="43"/>
      <c r="AL91" s="43"/>
      <c r="AM91" s="44"/>
      <c r="AN91" s="44"/>
      <c r="AO91" s="44"/>
      <c r="AP91" s="44"/>
      <c r="AQ91" s="44"/>
    </row>
    <row r="92" customFormat="false" ht="12.75" hidden="false" customHeight="false" outlineLevel="0" collapsed="false">
      <c r="A92" s="17" t="str">
        <f aca="false">IF(OR(C92="CLRA00751L",C92="CLRA00850B",C92="CLRH00350C",C92="CLRH00950B",C92="CLRI00650B",C92="CLRI0075007",C92="CLRI010503",C92="CLTD00352L",C92="CLTD00750T",C92="CLTD01651N",C92="CLTD09050E",C92="CLTF01251L",C92="CLTF02050E",C92="CLTL00651D",C92="ENRA00251T",C92="ENRA00252V",C92="ENRC00250Q",C92="ENRF00650R",C92="ENRF017518",C92="ENRH00450L",C92="ENTD02151D"),C92,B92)</f>
        <v>CLIS00600B</v>
      </c>
      <c r="B92" s="41" t="str">
        <f aca="false">'[1]Tabella E Superiori'!A92</f>
        <v>CLIS00600B</v>
      </c>
      <c r="C92" s="41" t="str">
        <f aca="false">'[1]Tabella E Superiori'!B92</f>
        <v>CLRI006013</v>
      </c>
      <c r="D92" s="41" t="str">
        <f aca="false">'[1]Tabella E Superiori'!C92</f>
        <v>IP13</v>
      </c>
      <c r="E92" s="41" t="str">
        <f aca="false">'[1]Tabella E Superiori'!D92</f>
        <v>CL</v>
      </c>
      <c r="F92" s="41" t="str">
        <f aca="false">'[1]Tabella E Superiori'!E92</f>
        <v>GELA</v>
      </c>
      <c r="G92" s="41" t="str">
        <f aca="false">'[1]Tabella E Superiori'!F92</f>
        <v>SS</v>
      </c>
      <c r="H92" s="41" t="str">
        <f aca="false">'[1]Tabella E Superiori'!G92</f>
        <v>CLIS00600B</v>
      </c>
      <c r="I92" s="41" t="str">
        <f aca="false">'[1]Tabella E Superiori'!H92</f>
        <v>CLIS00600B -SS- P.C</v>
      </c>
      <c r="J92" s="41" t="str">
        <f aca="false">'[1]Tabella E Superiori'!I92</f>
        <v>M</v>
      </c>
      <c r="K92" s="42" t="n">
        <f aca="false">'[1]Tabella E Superiori'!J92</f>
        <v>38734</v>
      </c>
      <c r="L92" s="41" t="str">
        <f aca="false">'[1]Tabella E Superiori'!K92</f>
        <v>IT</v>
      </c>
      <c r="M92" s="41" t="n">
        <f aca="false">'[1]Tabella E Superiori'!L92</f>
        <v>1</v>
      </c>
      <c r="N92" s="41" t="str">
        <f aca="false">'[1]Tabella E Superiori'!M92</f>
        <v>F72</v>
      </c>
      <c r="O92" s="41" t="n">
        <f aca="false">'[1]Tabella E Superiori'!N92</f>
        <v>0</v>
      </c>
      <c r="P92" s="41" t="n">
        <f aca="false">'[1]Tabella E Superiori'!O92</f>
        <v>0</v>
      </c>
      <c r="Q92" s="41" t="str">
        <f aca="false">'[1]Tabella E Superiori'!P92</f>
        <v>SIND.DOWN</v>
      </c>
      <c r="R92" s="41" t="str">
        <f aca="false">'[1]Tabella E Superiori'!Q92</f>
        <v>EHG</v>
      </c>
      <c r="S92" s="41" t="n">
        <f aca="false">'[1]Tabella E Superiori'!R92</f>
        <v>0</v>
      </c>
      <c r="T92" s="41" t="str">
        <f aca="false">'[1]Tabella E Superiori'!S92</f>
        <v>NO</v>
      </c>
      <c r="U92" s="41" t="str">
        <f aca="false">'[1]Tabella E Superiori'!T92</f>
        <v>SI</v>
      </c>
      <c r="V92" s="41" t="str">
        <f aca="false">'[1]Tabella E Superiori'!U92</f>
        <v>SI</v>
      </c>
      <c r="W92" s="41" t="str">
        <f aca="false">'[1]Tabella E Superiori'!V92</f>
        <v>AD03</v>
      </c>
      <c r="X92" s="41" t="n">
        <f aca="false">'[1]Tabella E Superiori'!W92</f>
        <v>0</v>
      </c>
      <c r="Y92" s="41" t="n">
        <f aca="false">'[1]Tabella E Superiori'!X92</f>
        <v>0</v>
      </c>
      <c r="Z92" s="41" t="n">
        <f aca="false">'[1]Tabella E Superiori'!Y92</f>
        <v>0</v>
      </c>
      <c r="AA92" s="41" t="n">
        <f aca="false">'[1]Tabella E Superiori'!Z92</f>
        <v>0</v>
      </c>
      <c r="AB92" s="17" t="n">
        <f aca="false">IF(OR(X92&lt;&gt;"",Y92&lt;&gt;""),1,2)</f>
        <v>1</v>
      </c>
    </row>
    <row r="93" customFormat="false" ht="12.75" hidden="false" customHeight="false" outlineLevel="0" collapsed="false">
      <c r="A93" s="17" t="str">
        <f aca="false">IF(OR(C93="CLRA00751L",C93="CLRA00850B",C93="CLRH00350C",C93="CLRH00950B",C93="CLRI00650B",C93="CLRI0075007",C93="CLRI010503",C93="CLTD00352L",C93="CLTD00750T",C93="CLTD01651N",C93="CLTD09050E",C93="CLTF01251L",C93="CLTF02050E",C93="CLTL00651D",C93="ENRA00251T",C93="ENRA00252V",C93="ENRC00250Q",C93="ENRF00650R",C93="ENRF017518",C93="ENRH00450L",C93="ENTD02151D"),C93,B93)</f>
        <v>CLIS00600B</v>
      </c>
      <c r="B93" s="41" t="str">
        <f aca="false">'[1]Tabella E Superiori'!A93</f>
        <v>CLIS00600B</v>
      </c>
      <c r="C93" s="41" t="str">
        <f aca="false">'[1]Tabella E Superiori'!B93</f>
        <v>CLRI006013</v>
      </c>
      <c r="D93" s="41" t="str">
        <f aca="false">'[1]Tabella E Superiori'!C93</f>
        <v>IP14</v>
      </c>
      <c r="E93" s="41" t="str">
        <f aca="false">'[1]Tabella E Superiori'!D93</f>
        <v>CL</v>
      </c>
      <c r="F93" s="41" t="str">
        <f aca="false">'[1]Tabella E Superiori'!E93</f>
        <v>GELA</v>
      </c>
      <c r="G93" s="41" t="str">
        <f aca="false">'[1]Tabella E Superiori'!F93</f>
        <v>SS</v>
      </c>
      <c r="H93" s="41" t="str">
        <f aca="false">'[1]Tabella E Superiori'!G93</f>
        <v>CLIS00600B</v>
      </c>
      <c r="I93" s="41" t="str">
        <f aca="false">'[1]Tabella E Superiori'!H93</f>
        <v>CLIS00600B SS- A.C.G</v>
      </c>
      <c r="J93" s="41" t="str">
        <f aca="false">'[1]Tabella E Superiori'!I93</f>
        <v>M</v>
      </c>
      <c r="K93" s="42" t="n">
        <f aca="false">'[1]Tabella E Superiori'!J93</f>
        <v>38531</v>
      </c>
      <c r="L93" s="41" t="str">
        <f aca="false">'[1]Tabella E Superiori'!K93</f>
        <v>IT</v>
      </c>
      <c r="M93" s="41" t="n">
        <f aca="false">'[1]Tabella E Superiori'!L93</f>
        <v>1</v>
      </c>
      <c r="N93" s="41" t="str">
        <f aca="false">'[1]Tabella E Superiori'!M93</f>
        <v>F71</v>
      </c>
      <c r="O93" s="41" t="n">
        <f aca="false">'[1]Tabella E Superiori'!N93</f>
        <v>0</v>
      </c>
      <c r="P93" s="41" t="n">
        <f aca="false">'[1]Tabella E Superiori'!O93</f>
        <v>0</v>
      </c>
      <c r="Q93" s="41" t="str">
        <f aca="false">'[1]Tabella E Superiori'!P93</f>
        <v>RIT.COG.MOD.</v>
      </c>
      <c r="R93" s="41" t="str">
        <f aca="false">'[1]Tabella E Superiori'!Q93</f>
        <v>EH</v>
      </c>
      <c r="S93" s="41" t="n">
        <f aca="false">'[1]Tabella E Superiori'!R93</f>
        <v>0</v>
      </c>
      <c r="T93" s="41" t="str">
        <f aca="false">'[1]Tabella E Superiori'!S93</f>
        <v>NO</v>
      </c>
      <c r="U93" s="41" t="str">
        <f aca="false">'[1]Tabella E Superiori'!T93</f>
        <v>NO</v>
      </c>
      <c r="V93" s="41" t="str">
        <f aca="false">'[1]Tabella E Superiori'!U93</f>
        <v>NO</v>
      </c>
      <c r="W93" s="41" t="str">
        <f aca="false">'[1]Tabella E Superiori'!V93</f>
        <v>AD03</v>
      </c>
      <c r="X93" s="41" t="n">
        <f aca="false">'[1]Tabella E Superiori'!W93</f>
        <v>0</v>
      </c>
      <c r="Y93" s="41" t="n">
        <f aca="false">'[1]Tabella E Superiori'!X93</f>
        <v>0</v>
      </c>
      <c r="Z93" s="41" t="n">
        <f aca="false">'[1]Tabella E Superiori'!Y93</f>
        <v>0</v>
      </c>
      <c r="AA93" s="41" t="n">
        <f aca="false">'[1]Tabella E Superiori'!Z93</f>
        <v>0</v>
      </c>
      <c r="AB93" s="17" t="n">
        <f aca="false">IF(OR(X93&lt;&gt;"",Y93&lt;&gt;""),1,2)</f>
        <v>1</v>
      </c>
    </row>
    <row r="94" customFormat="false" ht="12.75" hidden="false" customHeight="false" outlineLevel="0" collapsed="false">
      <c r="A94" s="17" t="str">
        <f aca="false">IF(OR(C94="CLRA00751L",C94="CLRA00850B",C94="CLRH00350C",C94="CLRH00950B",C94="CLRI00650B",C94="CLRI0075007",C94="CLRI010503",C94="CLTD00352L",C94="CLTD00750T",C94="CLTD01651N",C94="CLTD09050E",C94="CLTF01251L",C94="CLTF02050E",C94="CLTL00651D",C94="ENRA00251T",C94="ENRA00252V",C94="ENRC00250Q",C94="ENRF00650R",C94="ENRF017518",C94="ENRH00450L",C94="ENTD02151D"),C94,B94)</f>
        <v>CLIS00600B</v>
      </c>
      <c r="B94" s="41" t="str">
        <f aca="false">'[1]Tabella E Superiori'!A94</f>
        <v>CLIS00600B</v>
      </c>
      <c r="C94" s="41" t="str">
        <f aca="false">'[1]Tabella E Superiori'!B94</f>
        <v>CLRI006013</v>
      </c>
      <c r="D94" s="41" t="str">
        <f aca="false">'[1]Tabella E Superiori'!C94</f>
        <v>IP14</v>
      </c>
      <c r="E94" s="41" t="str">
        <f aca="false">'[1]Tabella E Superiori'!D94</f>
        <v>CL</v>
      </c>
      <c r="F94" s="41" t="str">
        <f aca="false">'[1]Tabella E Superiori'!E94</f>
        <v>GELA</v>
      </c>
      <c r="G94" s="41" t="str">
        <f aca="false">'[1]Tabella E Superiori'!F94</f>
        <v>SS</v>
      </c>
      <c r="H94" s="41" t="str">
        <f aca="false">'[1]Tabella E Superiori'!G94</f>
        <v>CLIS00600B</v>
      </c>
      <c r="I94" s="41" t="str">
        <f aca="false">'[1]Tabella E Superiori'!H94</f>
        <v>CLIS00600B SS-B.J.R.Y</v>
      </c>
      <c r="J94" s="41" t="str">
        <f aca="false">'[1]Tabella E Superiori'!I94</f>
        <v>M</v>
      </c>
      <c r="K94" s="42" t="n">
        <f aca="false">'[1]Tabella E Superiori'!J94</f>
        <v>38268</v>
      </c>
      <c r="L94" s="41" t="str">
        <f aca="false">'[1]Tabella E Superiori'!K94</f>
        <v>IT</v>
      </c>
      <c r="M94" s="41" t="n">
        <f aca="false">'[1]Tabella E Superiori'!L94</f>
        <v>1</v>
      </c>
      <c r="N94" s="41" t="str">
        <f aca="false">'[1]Tabella E Superiori'!M94</f>
        <v>F90,0</v>
      </c>
      <c r="O94" s="41" t="str">
        <f aca="false">'[1]Tabella E Superiori'!N94</f>
        <v>F91,3</v>
      </c>
      <c r="P94" s="41" t="n">
        <f aca="false">'[1]Tabella E Superiori'!O94</f>
        <v>0</v>
      </c>
      <c r="Q94" s="41" t="str">
        <f aca="false">'[1]Tabella E Superiori'!P94</f>
        <v>ADHD</v>
      </c>
      <c r="R94" s="41" t="str">
        <f aca="false">'[1]Tabella E Superiori'!Q94</f>
        <v>EH</v>
      </c>
      <c r="S94" s="41" t="str">
        <f aca="false">'[1]Tabella E Superiori'!R94</f>
        <v>SI</v>
      </c>
      <c r="T94" s="41" t="str">
        <f aca="false">'[1]Tabella E Superiori'!S94</f>
        <v>NO</v>
      </c>
      <c r="U94" s="41" t="str">
        <f aca="false">'[1]Tabella E Superiori'!T94</f>
        <v>NO</v>
      </c>
      <c r="V94" s="41" t="str">
        <f aca="false">'[1]Tabella E Superiori'!U94</f>
        <v>NO</v>
      </c>
      <c r="W94" s="41" t="str">
        <f aca="false">'[1]Tabella E Superiori'!V94</f>
        <v>AD03</v>
      </c>
      <c r="X94" s="41" t="n">
        <f aca="false">'[1]Tabella E Superiori'!W94</f>
        <v>0</v>
      </c>
      <c r="Y94" s="41" t="n">
        <f aca="false">'[1]Tabella E Superiori'!X94</f>
        <v>0</v>
      </c>
      <c r="Z94" s="41" t="n">
        <f aca="false">'[1]Tabella E Superiori'!Y94</f>
        <v>0</v>
      </c>
      <c r="AA94" s="41" t="n">
        <f aca="false">'[1]Tabella E Superiori'!Z94</f>
        <v>0</v>
      </c>
      <c r="AB94" s="17" t="n">
        <f aca="false">IF(OR(X94&lt;&gt;"",Y94&lt;&gt;""),1,2)</f>
        <v>1</v>
      </c>
    </row>
    <row r="95" customFormat="false" ht="12.75" hidden="false" customHeight="false" outlineLevel="0" collapsed="false">
      <c r="A95" s="17" t="str">
        <f aca="false">IF(OR(C95="CLRA00751L",C95="CLRA00850B",C95="CLRH00350C",C95="CLRH00950B",C95="CLRI00650B",C95="CLRI0075007",C95="CLRI010503",C95="CLTD00352L",C95="CLTD00750T",C95="CLTD01651N",C95="CLTD09050E",C95="CLTF01251L",C95="CLTF02050E",C95="CLTL00651D",C95="ENRA00251T",C95="ENRA00252V",C95="ENRC00250Q",C95="ENRF00650R",C95="ENRF017518",C95="ENRH00450L",C95="ENTD02151D"),C95,B95)</f>
        <v>CLIS00600B</v>
      </c>
      <c r="B95" s="41" t="str">
        <f aca="false">'[1]Tabella E Superiori'!A95</f>
        <v>CLIS00600B</v>
      </c>
      <c r="C95" s="41" t="str">
        <f aca="false">'[1]Tabella E Superiori'!B95</f>
        <v>CLRI006013</v>
      </c>
      <c r="D95" s="41" t="str">
        <f aca="false">'[1]Tabella E Superiori'!C95</f>
        <v>IP14</v>
      </c>
      <c r="E95" s="41" t="str">
        <f aca="false">'[1]Tabella E Superiori'!D95</f>
        <v>CL</v>
      </c>
      <c r="F95" s="41" t="str">
        <f aca="false">'[1]Tabella E Superiori'!E95</f>
        <v>GELA</v>
      </c>
      <c r="G95" s="41" t="str">
        <f aca="false">'[1]Tabella E Superiori'!F95</f>
        <v>SS</v>
      </c>
      <c r="H95" s="41" t="str">
        <f aca="false">'[1]Tabella E Superiori'!G95</f>
        <v>CLIS00600B</v>
      </c>
      <c r="I95" s="41" t="str">
        <f aca="false">'[1]Tabella E Superiori'!H95</f>
        <v>CLIS00600B SS-P.L.</v>
      </c>
      <c r="J95" s="41" t="str">
        <f aca="false">'[1]Tabella E Superiori'!I95</f>
        <v>M</v>
      </c>
      <c r="K95" s="42" t="n">
        <f aca="false">'[1]Tabella E Superiori'!J95</f>
        <v>38547</v>
      </c>
      <c r="L95" s="41" t="str">
        <f aca="false">'[1]Tabella E Superiori'!K95</f>
        <v>IT</v>
      </c>
      <c r="M95" s="41" t="n">
        <f aca="false">'[1]Tabella E Superiori'!L95</f>
        <v>1</v>
      </c>
      <c r="N95" s="41" t="str">
        <f aca="false">'[1]Tabella E Superiori'!M95</f>
        <v>F70</v>
      </c>
      <c r="O95" s="41" t="n">
        <f aca="false">'[1]Tabella E Superiori'!N95</f>
        <v>0</v>
      </c>
      <c r="P95" s="41" t="n">
        <f aca="false">'[1]Tabella E Superiori'!O95</f>
        <v>0</v>
      </c>
      <c r="Q95" s="41" t="str">
        <f aca="false">'[1]Tabella E Superiori'!P95</f>
        <v>RIT.LIEV</v>
      </c>
      <c r="R95" s="41" t="str">
        <f aca="false">'[1]Tabella E Superiori'!Q95</f>
        <v>EH</v>
      </c>
      <c r="S95" s="41" t="n">
        <f aca="false">'[1]Tabella E Superiori'!R95</f>
        <v>0</v>
      </c>
      <c r="T95" s="41" t="str">
        <f aca="false">'[1]Tabella E Superiori'!S95</f>
        <v>NO</v>
      </c>
      <c r="U95" s="41" t="str">
        <f aca="false">'[1]Tabella E Superiori'!T95</f>
        <v>NO</v>
      </c>
      <c r="V95" s="41" t="str">
        <f aca="false">'[1]Tabella E Superiori'!U95</f>
        <v>NO</v>
      </c>
      <c r="W95" s="41" t="str">
        <f aca="false">'[1]Tabella E Superiori'!V95</f>
        <v>AD03</v>
      </c>
      <c r="X95" s="41" t="n">
        <f aca="false">'[1]Tabella E Superiori'!W95</f>
        <v>0</v>
      </c>
      <c r="Y95" s="41" t="n">
        <f aca="false">'[1]Tabella E Superiori'!X95</f>
        <v>0</v>
      </c>
      <c r="Z95" s="41" t="n">
        <f aca="false">'[1]Tabella E Superiori'!Y95</f>
        <v>0</v>
      </c>
      <c r="AA95" s="41" t="n">
        <f aca="false">'[1]Tabella E Superiori'!Z95</f>
        <v>0</v>
      </c>
      <c r="AB95" s="17" t="n">
        <f aca="false">IF(OR(X95&lt;&gt;"",Y95&lt;&gt;""),1,2)</f>
        <v>1</v>
      </c>
    </row>
    <row r="96" customFormat="false" ht="12.75" hidden="false" customHeight="false" outlineLevel="0" collapsed="false">
      <c r="A96" s="17" t="str">
        <f aca="false">IF(OR(C96="CLRA00751L",C96="CLRA00850B",C96="CLRH00350C",C96="CLRH00950B",C96="CLRI00650B",C96="CLRI0075007",C96="CLRI010503",C96="CLTD00352L",C96="CLTD00750T",C96="CLTD01651N",C96="CLTD09050E",C96="CLTF01251L",C96="CLTF02050E",C96="CLTL00651D",C96="ENRA00251T",C96="ENRA00252V",C96="ENRC00250Q",C96="ENRF00650R",C96="ENRF017518",C96="ENRH00450L",C96="ENTD02151D"),C96,B96)</f>
        <v>CLIS00600B</v>
      </c>
      <c r="B96" s="41" t="str">
        <f aca="false">'[1]Tabella E Superiori'!A96</f>
        <v>CLIS00600B</v>
      </c>
      <c r="C96" s="41" t="str">
        <f aca="false">'[1]Tabella E Superiori'!B96</f>
        <v>CLRI006013</v>
      </c>
      <c r="D96" s="41" t="str">
        <f aca="false">'[1]Tabella E Superiori'!C96</f>
        <v>IP14</v>
      </c>
      <c r="E96" s="41" t="str">
        <f aca="false">'[1]Tabella E Superiori'!D96</f>
        <v>CL</v>
      </c>
      <c r="F96" s="41" t="str">
        <f aca="false">'[1]Tabella E Superiori'!E96</f>
        <v>GELA</v>
      </c>
      <c r="G96" s="41" t="str">
        <f aca="false">'[1]Tabella E Superiori'!F96</f>
        <v>SS</v>
      </c>
      <c r="H96" s="41" t="str">
        <f aca="false">'[1]Tabella E Superiori'!G96</f>
        <v>CLIS00600B</v>
      </c>
      <c r="I96" s="41" t="str">
        <f aca="false">'[1]Tabella E Superiori'!H96</f>
        <v>CLIS00600B-SS- P.R</v>
      </c>
      <c r="J96" s="41" t="str">
        <f aca="false">'[1]Tabella E Superiori'!I96</f>
        <v>M</v>
      </c>
      <c r="K96" s="42" t="n">
        <f aca="false">'[1]Tabella E Superiori'!J96</f>
        <v>38147</v>
      </c>
      <c r="L96" s="41" t="str">
        <f aca="false">'[1]Tabella E Superiori'!K96</f>
        <v>IT</v>
      </c>
      <c r="M96" s="41" t="n">
        <f aca="false">'[1]Tabella E Superiori'!L96</f>
        <v>2</v>
      </c>
      <c r="N96" s="41" t="str">
        <f aca="false">'[1]Tabella E Superiori'!M96</f>
        <v>F80.1</v>
      </c>
      <c r="O96" s="41" t="str">
        <f aca="false">'[1]Tabella E Superiori'!N96</f>
        <v>F90,0</v>
      </c>
      <c r="P96" s="41" t="n">
        <f aca="false">'[1]Tabella E Superiori'!O96</f>
        <v>0</v>
      </c>
      <c r="Q96" s="41" t="str">
        <f aca="false">'[1]Tabella E Superiori'!P96</f>
        <v>RIT.APP</v>
      </c>
      <c r="R96" s="41" t="str">
        <f aca="false">'[1]Tabella E Superiori'!Q96</f>
        <v>EH</v>
      </c>
      <c r="S96" s="41" t="str">
        <f aca="false">'[1]Tabella E Superiori'!R96</f>
        <v>SI</v>
      </c>
      <c r="T96" s="41" t="str">
        <f aca="false">'[1]Tabella E Superiori'!S96</f>
        <v>NO</v>
      </c>
      <c r="U96" s="41" t="str">
        <f aca="false">'[1]Tabella E Superiori'!T96</f>
        <v>NO</v>
      </c>
      <c r="V96" s="41" t="str">
        <f aca="false">'[1]Tabella E Superiori'!U96</f>
        <v>NO</v>
      </c>
      <c r="W96" s="41" t="str">
        <f aca="false">'[1]Tabella E Superiori'!V96</f>
        <v>AD03</v>
      </c>
      <c r="X96" s="41" t="n">
        <f aca="false">'[1]Tabella E Superiori'!W96</f>
        <v>0</v>
      </c>
      <c r="Y96" s="41" t="n">
        <f aca="false">'[1]Tabella E Superiori'!X96</f>
        <v>0</v>
      </c>
      <c r="Z96" s="41" t="n">
        <f aca="false">'[1]Tabella E Superiori'!Y96</f>
        <v>0</v>
      </c>
      <c r="AA96" s="41" t="n">
        <f aca="false">'[1]Tabella E Superiori'!Z96</f>
        <v>0</v>
      </c>
      <c r="AB96" s="17" t="n">
        <f aca="false">IF(OR(X96&lt;&gt;"",Y96&lt;&gt;""),1,2)</f>
        <v>1</v>
      </c>
    </row>
    <row r="97" customFormat="false" ht="12.75" hidden="false" customHeight="false" outlineLevel="0" collapsed="false">
      <c r="A97" s="17" t="str">
        <f aca="false">IF(OR(C97="CLRA00751L",C97="CLRA00850B",C97="CLRH00350C",C97="CLRH00950B",C97="CLRI00650B",C97="CLRI0075007",C97="CLRI010503",C97="CLTD00352L",C97="CLTD00750T",C97="CLTD01651N",C97="CLTD09050E",C97="CLTF01251L",C97="CLTF02050E",C97="CLTL00651D",C97="ENRA00251T",C97="ENRA00252V",C97="ENRC00250Q",C97="ENRF00650R",C97="ENRF017518",C97="ENRH00450L",C97="ENTD02151D"),C97,B97)</f>
        <v>CLIS00600B</v>
      </c>
      <c r="B97" s="41" t="str">
        <f aca="false">'[1]Tabella E Superiori'!A97</f>
        <v>CLIS00600B</v>
      </c>
      <c r="C97" s="41" t="str">
        <f aca="false">'[1]Tabella E Superiori'!B97</f>
        <v>CLRI006013</v>
      </c>
      <c r="D97" s="41" t="str">
        <f aca="false">'[1]Tabella E Superiori'!C97</f>
        <v>IP14</v>
      </c>
      <c r="E97" s="41" t="str">
        <f aca="false">'[1]Tabella E Superiori'!D97</f>
        <v>CL</v>
      </c>
      <c r="F97" s="41" t="str">
        <f aca="false">'[1]Tabella E Superiori'!E97</f>
        <v>GELA</v>
      </c>
      <c r="G97" s="41" t="str">
        <f aca="false">'[1]Tabella E Superiori'!F97</f>
        <v>SS</v>
      </c>
      <c r="H97" s="41" t="str">
        <f aca="false">'[1]Tabella E Superiori'!G97</f>
        <v>CLIS00600B</v>
      </c>
      <c r="I97" s="41" t="str">
        <f aca="false">'[1]Tabella E Superiori'!H97</f>
        <v>CLIS00600B-SS-G.O</v>
      </c>
      <c r="J97" s="41" t="str">
        <f aca="false">'[1]Tabella E Superiori'!I97</f>
        <v>M</v>
      </c>
      <c r="K97" s="42" t="n">
        <f aca="false">'[1]Tabella E Superiori'!J97</f>
        <v>38180</v>
      </c>
      <c r="L97" s="41" t="str">
        <f aca="false">'[1]Tabella E Superiori'!K97</f>
        <v>IT</v>
      </c>
      <c r="M97" s="41" t="n">
        <f aca="false">'[1]Tabella E Superiori'!L97</f>
        <v>2</v>
      </c>
      <c r="N97" s="41" t="str">
        <f aca="false">'[1]Tabella E Superiori'!M97</f>
        <v>F80 </v>
      </c>
      <c r="O97" s="41" t="str">
        <f aca="false">'[1]Tabella E Superiori'!N97</f>
        <v>F70 </v>
      </c>
      <c r="P97" s="41" t="n">
        <f aca="false">'[1]Tabella E Superiori'!O97</f>
        <v>0</v>
      </c>
      <c r="Q97" s="41" t="str">
        <f aca="false">'[1]Tabella E Superiori'!P97</f>
        <v>RIT LIE.RIT.LING.</v>
      </c>
      <c r="R97" s="41" t="str">
        <f aca="false">'[1]Tabella E Superiori'!Q97</f>
        <v>EH</v>
      </c>
      <c r="S97" s="41" t="str">
        <f aca="false">'[1]Tabella E Superiori'!R97</f>
        <v>SI</v>
      </c>
      <c r="T97" s="41" t="str">
        <f aca="false">'[1]Tabella E Superiori'!S97</f>
        <v>NO</v>
      </c>
      <c r="U97" s="41" t="str">
        <f aca="false">'[1]Tabella E Superiori'!T97</f>
        <v>NO</v>
      </c>
      <c r="V97" s="41" t="str">
        <f aca="false">'[1]Tabella E Superiori'!U97</f>
        <v>NO</v>
      </c>
      <c r="W97" s="41" t="str">
        <f aca="false">'[1]Tabella E Superiori'!V97</f>
        <v>AD03</v>
      </c>
      <c r="X97" s="41" t="n">
        <f aca="false">'[1]Tabella E Superiori'!W97</f>
        <v>0</v>
      </c>
      <c r="Y97" s="41" t="n">
        <f aca="false">'[1]Tabella E Superiori'!X97</f>
        <v>0</v>
      </c>
      <c r="Z97" s="41" t="n">
        <f aca="false">'[1]Tabella E Superiori'!Y97</f>
        <v>0</v>
      </c>
      <c r="AA97" s="41" t="n">
        <f aca="false">'[1]Tabella E Superiori'!Z97</f>
        <v>0</v>
      </c>
      <c r="AB97" s="17" t="n">
        <f aca="false">IF(OR(X97&lt;&gt;"",Y97&lt;&gt;""),1,2)</f>
        <v>1</v>
      </c>
    </row>
    <row r="98" customFormat="false" ht="12.75" hidden="false" customHeight="false" outlineLevel="0" collapsed="false">
      <c r="A98" s="17" t="str">
        <f aca="false">IF(OR(C98="CLRA00751L",C98="CLRA00850B",C98="CLRH00350C",C98="CLRH00950B",C98="CLRI00650B",C98="CLRI0075007",C98="CLRI010503",C98="CLTD00352L",C98="CLTD00750T",C98="CLTD01651N",C98="CLTD09050E",C98="CLTF01251L",C98="CLTF02050E",C98="CLTL00651D",C98="ENRA00251T",C98="ENRA00252V",C98="ENRC00250Q",C98="ENRF00650R",C98="ENRF017518",C98="ENRH00450L",C98="ENTD02151D"),C98,B98)</f>
        <v>CLIS00600B</v>
      </c>
      <c r="B98" s="41" t="str">
        <f aca="false">'[1]Tabella E Superiori'!A98</f>
        <v>CLIS00600B</v>
      </c>
      <c r="C98" s="41" t="str">
        <f aca="false">'[1]Tabella E Superiori'!B98</f>
        <v>CLRI006013</v>
      </c>
      <c r="D98" s="41" t="str">
        <f aca="false">'[1]Tabella E Superiori'!C98</f>
        <v>IP19</v>
      </c>
      <c r="E98" s="41" t="str">
        <f aca="false">'[1]Tabella E Superiori'!D98</f>
        <v>CL</v>
      </c>
      <c r="F98" s="41" t="str">
        <f aca="false">'[1]Tabella E Superiori'!E98</f>
        <v>BRASILE</v>
      </c>
      <c r="G98" s="41" t="str">
        <f aca="false">'[1]Tabella E Superiori'!F98</f>
        <v>SS</v>
      </c>
      <c r="H98" s="41" t="str">
        <f aca="false">'[1]Tabella E Superiori'!G98</f>
        <v>CLIS00600B</v>
      </c>
      <c r="I98" s="41" t="str">
        <f aca="false">'[1]Tabella E Superiori'!H98</f>
        <v>CLIS00600B - SS - F.S.D.</v>
      </c>
      <c r="J98" s="41" t="str">
        <f aca="false">'[1]Tabella E Superiori'!I98</f>
        <v>F</v>
      </c>
      <c r="K98" s="42" t="n">
        <f aca="false">'[1]Tabella E Superiori'!J98</f>
        <v>37907</v>
      </c>
      <c r="L98" s="41" t="str">
        <f aca="false">'[1]Tabella E Superiori'!K98</f>
        <v>IT</v>
      </c>
      <c r="M98" s="41" t="n">
        <f aca="false">'[1]Tabella E Superiori'!L98</f>
        <v>1</v>
      </c>
      <c r="N98" s="41" t="str">
        <f aca="false">'[1]Tabella E Superiori'!M98</f>
        <v>F98.9</v>
      </c>
      <c r="O98" s="41" t="n">
        <f aca="false">'[1]Tabella E Superiori'!N98</f>
        <v>0</v>
      </c>
      <c r="P98" s="41" t="n">
        <f aca="false">'[1]Tabella E Superiori'!O98</f>
        <v>0</v>
      </c>
      <c r="Q98" s="41" t="str">
        <f aca="false">'[1]Tabella E Superiori'!P98</f>
        <v>DIS.PER</v>
      </c>
      <c r="R98" s="41" t="str">
        <f aca="false">'[1]Tabella E Superiori'!Q98</f>
        <v>EH</v>
      </c>
      <c r="S98" s="41" t="n">
        <f aca="false">'[1]Tabella E Superiori'!R98</f>
        <v>0</v>
      </c>
      <c r="T98" s="41" t="str">
        <f aca="false">'[1]Tabella E Superiori'!S98</f>
        <v>NO</v>
      </c>
      <c r="U98" s="41" t="str">
        <f aca="false">'[1]Tabella E Superiori'!T98</f>
        <v>NO</v>
      </c>
      <c r="V98" s="41" t="str">
        <f aca="false">'[1]Tabella E Superiori'!U98</f>
        <v>NO</v>
      </c>
      <c r="W98" s="41" t="str">
        <f aca="false">'[1]Tabella E Superiori'!V98</f>
        <v>AD03</v>
      </c>
      <c r="X98" s="41" t="n">
        <f aca="false">'[1]Tabella E Superiori'!W98</f>
        <v>0</v>
      </c>
      <c r="Y98" s="41" t="n">
        <f aca="false">'[1]Tabella E Superiori'!X98</f>
        <v>0</v>
      </c>
      <c r="Z98" s="41" t="n">
        <f aca="false">'[1]Tabella E Superiori'!Y98</f>
        <v>0</v>
      </c>
      <c r="AA98" s="41" t="n">
        <f aca="false">'[1]Tabella E Superiori'!Z98</f>
        <v>0</v>
      </c>
      <c r="AB98" s="17" t="n">
        <f aca="false">IF(OR(X98&lt;&gt;"",Y98&lt;&gt;""),1,2)</f>
        <v>1</v>
      </c>
    </row>
    <row r="99" customFormat="false" ht="12.75" hidden="false" customHeight="false" outlineLevel="0" collapsed="false">
      <c r="A99" s="17" t="str">
        <f aca="false">IF(OR(C99="CLRA00751L",C99="CLRA00850B",C99="CLRH00350C",C99="CLRH00950B",C99="CLRI00650B",C99="CLRI0075007",C99="CLRI010503",C99="CLTD00352L",C99="CLTD00750T",C99="CLTD01651N",C99="CLTD09050E",C99="CLTF01251L",C99="CLTF02050E",C99="CLTL00651D",C99="ENRA00251T",C99="ENRA00252V",C99="ENRC00250Q",C99="ENRF00650R",C99="ENRF017518",C99="ENRH00450L",C99="ENTD02151D"),C99,B99)</f>
        <v>CLIS00600B</v>
      </c>
      <c r="B99" s="41" t="str">
        <f aca="false">'[1]Tabella E Superiori'!A99</f>
        <v>CLIS00600B</v>
      </c>
      <c r="C99" s="41" t="str">
        <f aca="false">'[1]Tabella E Superiori'!B99</f>
        <v>CLRI006013</v>
      </c>
      <c r="D99" s="41" t="str">
        <f aca="false">'[1]Tabella E Superiori'!C99</f>
        <v>IP19</v>
      </c>
      <c r="E99" s="41" t="str">
        <f aca="false">'[1]Tabella E Superiori'!D99</f>
        <v>CL</v>
      </c>
      <c r="F99" s="41" t="str">
        <f aca="false">'[1]Tabella E Superiori'!E99</f>
        <v>GELA</v>
      </c>
      <c r="G99" s="41" t="str">
        <f aca="false">'[1]Tabella E Superiori'!F99</f>
        <v>SS</v>
      </c>
      <c r="H99" s="41" t="str">
        <f aca="false">'[1]Tabella E Superiori'!G99</f>
        <v>CLIS00600B</v>
      </c>
      <c r="I99" s="41" t="str">
        <f aca="false">'[1]Tabella E Superiori'!H99</f>
        <v>CLIS00600B - SS- R.MG.S</v>
      </c>
      <c r="J99" s="41" t="str">
        <f aca="false">'[1]Tabella E Superiori'!I99</f>
        <v>F</v>
      </c>
      <c r="K99" s="42" t="n">
        <f aca="false">'[1]Tabella E Superiori'!J99</f>
        <v>38659</v>
      </c>
      <c r="L99" s="41" t="str">
        <f aca="false">'[1]Tabella E Superiori'!K99</f>
        <v>IT</v>
      </c>
      <c r="M99" s="41" t="n">
        <f aca="false">'[1]Tabella E Superiori'!L99</f>
        <v>1</v>
      </c>
      <c r="N99" s="41" t="str">
        <f aca="false">'[1]Tabella E Superiori'!M99</f>
        <v>F.70</v>
      </c>
      <c r="O99" s="41" t="n">
        <f aca="false">'[1]Tabella E Superiori'!N99</f>
        <v>0</v>
      </c>
      <c r="P99" s="41" t="n">
        <f aca="false">'[1]Tabella E Superiori'!O99</f>
        <v>0</v>
      </c>
      <c r="Q99" s="41" t="str">
        <f aca="false">'[1]Tabella E Superiori'!P99</f>
        <v>RIT.COG</v>
      </c>
      <c r="R99" s="41" t="str">
        <f aca="false">'[1]Tabella E Superiori'!Q99</f>
        <v>EHG</v>
      </c>
      <c r="S99" s="41" t="n">
        <f aca="false">'[1]Tabella E Superiori'!R99</f>
        <v>0</v>
      </c>
      <c r="T99" s="41" t="str">
        <f aca="false">'[1]Tabella E Superiori'!S99</f>
        <v>NO</v>
      </c>
      <c r="U99" s="41" t="str">
        <f aca="false">'[1]Tabella E Superiori'!T99</f>
        <v>NO</v>
      </c>
      <c r="V99" s="41" t="str">
        <f aca="false">'[1]Tabella E Superiori'!U99</f>
        <v>NO</v>
      </c>
      <c r="W99" s="41" t="str">
        <f aca="false">'[1]Tabella E Superiori'!V99</f>
        <v>AD03</v>
      </c>
      <c r="X99" s="41" t="n">
        <f aca="false">'[1]Tabella E Superiori'!W99</f>
        <v>0</v>
      </c>
      <c r="Y99" s="41" t="n">
        <f aca="false">'[1]Tabella E Superiori'!X99</f>
        <v>0</v>
      </c>
      <c r="Z99" s="41" t="n">
        <f aca="false">'[1]Tabella E Superiori'!Y99</f>
        <v>0</v>
      </c>
      <c r="AA99" s="41" t="n">
        <f aca="false">'[1]Tabella E Superiori'!Z99</f>
        <v>0</v>
      </c>
      <c r="AB99" s="17" t="n">
        <f aca="false">IF(OR(X99&lt;&gt;"",Y99&lt;&gt;""),1,2)</f>
        <v>1</v>
      </c>
    </row>
    <row r="100" customFormat="false" ht="15" hidden="false" customHeight="true" outlineLevel="0" collapsed="false">
      <c r="A100" s="17" t="str">
        <f aca="false">IF(OR(C100="CLRA00751L",C100="CLRA00850B",C100="CLRH00350C",C100="CLRH00950B",C100="CLRI00650B",C100="CLRI0075007",C100="CLRI010503",C100="CLTD00352L",C100="CLTD00750T",C100="CLTD01651N",C100="CLTD09050E",C100="CLTF01251L",C100="CLTF02050E",C100="CLTL00651D",C100="ENRA00251T",C100="ENRA00252V",C100="ENRC00250Q",C100="ENRF00650R",C100="ENRF017518",C100="ENRH00450L",C100="ENTD02151D"),C100,B100)</f>
        <v>CLIS00600B</v>
      </c>
      <c r="B100" s="41" t="str">
        <f aca="false">'[1]Tabella E Superiori'!A100</f>
        <v>CLIS00600B</v>
      </c>
      <c r="C100" s="41" t="str">
        <f aca="false">'[1]Tabella E Superiori'!B100</f>
        <v>CLRI006013</v>
      </c>
      <c r="D100" s="41" t="str">
        <f aca="false">'[1]Tabella E Superiori'!C100</f>
        <v>IP20</v>
      </c>
      <c r="E100" s="41" t="str">
        <f aca="false">'[1]Tabella E Superiori'!D100</f>
        <v>CL</v>
      </c>
      <c r="F100" s="41" t="str">
        <f aca="false">'[1]Tabella E Superiori'!E100</f>
        <v>GELA</v>
      </c>
      <c r="G100" s="41" t="str">
        <f aca="false">'[1]Tabella E Superiori'!F100</f>
        <v>SS</v>
      </c>
      <c r="H100" s="41" t="str">
        <f aca="false">'[1]Tabella E Superiori'!G100</f>
        <v>CLIS00600B</v>
      </c>
      <c r="I100" s="41" t="str">
        <f aca="false">'[1]Tabella E Superiori'!H100</f>
        <v>CLIS00600B -SS- G.G.L</v>
      </c>
      <c r="J100" s="41" t="str">
        <f aca="false">'[1]Tabella E Superiori'!I100</f>
        <v>M</v>
      </c>
      <c r="K100" s="42" t="n">
        <f aca="false">'[1]Tabella E Superiori'!J100</f>
        <v>38208</v>
      </c>
      <c r="L100" s="41" t="str">
        <f aca="false">'[1]Tabella E Superiori'!K100</f>
        <v>IT</v>
      </c>
      <c r="M100" s="41" t="n">
        <f aca="false">'[1]Tabella E Superiori'!L100</f>
        <v>2</v>
      </c>
      <c r="N100" s="41" t="str">
        <f aca="false">'[1]Tabella E Superiori'!M100</f>
        <v>F71</v>
      </c>
      <c r="O100" s="41" t="n">
        <f aca="false">'[1]Tabella E Superiori'!N100</f>
        <v>0</v>
      </c>
      <c r="P100" s="41" t="n">
        <f aca="false">'[1]Tabella E Superiori'!O100</f>
        <v>0</v>
      </c>
      <c r="Q100" s="41" t="str">
        <f aca="false">'[1]Tabella E Superiori'!P100</f>
        <v>RIT.COG</v>
      </c>
      <c r="R100" s="41" t="str">
        <f aca="false">'[1]Tabella E Superiori'!Q100</f>
        <v>EH</v>
      </c>
      <c r="S100" s="41" t="n">
        <f aca="false">'[1]Tabella E Superiori'!R100</f>
        <v>0</v>
      </c>
      <c r="T100" s="41" t="str">
        <f aca="false">'[1]Tabella E Superiori'!S100</f>
        <v>NO</v>
      </c>
      <c r="U100" s="41" t="str">
        <f aca="false">'[1]Tabella E Superiori'!T100</f>
        <v>NO</v>
      </c>
      <c r="V100" s="41" t="str">
        <f aca="false">'[1]Tabella E Superiori'!U100</f>
        <v>NO</v>
      </c>
      <c r="W100" s="41" t="str">
        <f aca="false">'[1]Tabella E Superiori'!V100</f>
        <v>AD03</v>
      </c>
      <c r="X100" s="41" t="n">
        <f aca="false">'[1]Tabella E Superiori'!W100</f>
        <v>0</v>
      </c>
      <c r="Y100" s="41" t="n">
        <f aca="false">'[1]Tabella E Superiori'!X100</f>
        <v>0</v>
      </c>
      <c r="Z100" s="41" t="n">
        <f aca="false">'[1]Tabella E Superiori'!Y100</f>
        <v>0</v>
      </c>
      <c r="AA100" s="41" t="n">
        <f aca="false">'[1]Tabella E Superiori'!Z100</f>
        <v>0</v>
      </c>
      <c r="AB100" s="17" t="n">
        <f aca="false">IF(OR(X100&lt;&gt;"",Y100&lt;&gt;""),1,2)</f>
        <v>1</v>
      </c>
    </row>
    <row r="101" customFormat="false" ht="15" hidden="false" customHeight="true" outlineLevel="0" collapsed="false">
      <c r="A101" s="17" t="str">
        <f aca="false">IF(OR(C101="CLRA00751L",C101="CLRA00850B",C101="CLRH00350C",C101="CLRH00950B",C101="CLRI00650B",C101="CLRI0075007",C101="CLRI010503",C101="CLTD00352L",C101="CLTD00750T",C101="CLTD01651N",C101="CLTD09050E",C101="CLTF01251L",C101="CLTF02050E",C101="CLTL00651D",C101="ENRA00251T",C101="ENRA00252V",C101="ENRC00250Q",C101="ENRF00650R",C101="ENRF017518",C101="ENRH00450L",C101="ENTD02151D"),C101,B101)</f>
        <v>CLIS00600B</v>
      </c>
      <c r="B101" s="41" t="str">
        <f aca="false">'[1]Tabella E Superiori'!A101</f>
        <v>CLIS00600B</v>
      </c>
      <c r="C101" s="41" t="str">
        <f aca="false">'[1]Tabella E Superiori'!B101</f>
        <v>CLRI006013</v>
      </c>
      <c r="D101" s="41" t="str">
        <f aca="false">'[1]Tabella E Superiori'!C101</f>
        <v>IP20</v>
      </c>
      <c r="E101" s="41" t="str">
        <f aca="false">'[1]Tabella E Superiori'!D101</f>
        <v>CL</v>
      </c>
      <c r="F101" s="41" t="str">
        <f aca="false">'[1]Tabella E Superiori'!E101</f>
        <v>GELA</v>
      </c>
      <c r="G101" s="41" t="str">
        <f aca="false">'[1]Tabella E Superiori'!F101</f>
        <v>SS</v>
      </c>
      <c r="H101" s="41" t="str">
        <f aca="false">'[1]Tabella E Superiori'!G101</f>
        <v>CLIS00600B</v>
      </c>
      <c r="I101" s="41" t="str">
        <f aca="false">'[1]Tabella E Superiori'!H101</f>
        <v>CLIS00600B- SS- M.D</v>
      </c>
      <c r="J101" s="41" t="str">
        <f aca="false">'[1]Tabella E Superiori'!I101</f>
        <v>M</v>
      </c>
      <c r="K101" s="42" t="n">
        <f aca="false">'[1]Tabella E Superiori'!J101</f>
        <v>38018</v>
      </c>
      <c r="L101" s="41" t="str">
        <f aca="false">'[1]Tabella E Superiori'!K101</f>
        <v>IT</v>
      </c>
      <c r="M101" s="41" t="n">
        <f aca="false">'[1]Tabella E Superiori'!L101</f>
        <v>2</v>
      </c>
      <c r="N101" s="41" t="str">
        <f aca="false">'[1]Tabella E Superiori'!M101</f>
        <v>F70</v>
      </c>
      <c r="O101" s="41" t="str">
        <f aca="false">'[1]Tabella E Superiori'!N101</f>
        <v>Q07</v>
      </c>
      <c r="P101" s="41" t="n">
        <f aca="false">'[1]Tabella E Superiori'!O101</f>
        <v>0</v>
      </c>
      <c r="Q101" s="41" t="str">
        <f aca="false">'[1]Tabella E Superiori'!P101</f>
        <v>SIND AC/RIT COGN</v>
      </c>
      <c r="R101" s="41" t="str">
        <f aca="false">'[1]Tabella E Superiori'!Q101</f>
        <v>EH</v>
      </c>
      <c r="S101" s="41" t="str">
        <f aca="false">'[1]Tabella E Superiori'!R101</f>
        <v>SI</v>
      </c>
      <c r="T101" s="41" t="str">
        <f aca="false">'[1]Tabella E Superiori'!S101</f>
        <v>NO</v>
      </c>
      <c r="U101" s="41" t="str">
        <f aca="false">'[1]Tabella E Superiori'!T101</f>
        <v>NO</v>
      </c>
      <c r="V101" s="41" t="str">
        <f aca="false">'[1]Tabella E Superiori'!U101</f>
        <v>NO</v>
      </c>
      <c r="W101" s="41" t="str">
        <f aca="false">'[1]Tabella E Superiori'!V101</f>
        <v>AD03</v>
      </c>
      <c r="X101" s="41" t="n">
        <f aca="false">'[1]Tabella E Superiori'!W101</f>
        <v>0</v>
      </c>
      <c r="Y101" s="41" t="n">
        <f aca="false">'[1]Tabella E Superiori'!X101</f>
        <v>0</v>
      </c>
      <c r="Z101" s="41" t="n">
        <f aca="false">'[1]Tabella E Superiori'!Y101</f>
        <v>0</v>
      </c>
      <c r="AA101" s="41" t="n">
        <f aca="false">'[1]Tabella E Superiori'!Z101</f>
        <v>0</v>
      </c>
      <c r="AB101" s="17" t="n">
        <f aca="false">IF(OR(X101&lt;&gt;"",Y101&lt;&gt;""),1,2)</f>
        <v>1</v>
      </c>
    </row>
    <row r="102" customFormat="false" ht="15" hidden="false" customHeight="true" outlineLevel="0" collapsed="false">
      <c r="A102" s="17" t="str">
        <f aca="false">IF(OR(C102="CLRA00751L",C102="CLRA00850B",C102="CLRH00350C",C102="CLRH00950B",C102="CLRI00650B",C102="CLRI0075007",C102="CLRI010503",C102="CLTD00352L",C102="CLTD00750T",C102="CLTD01651N",C102="CLTD09050E",C102="CLTF01251L",C102="CLTF02050E",C102="CLTL00651D",C102="ENRA00251T",C102="ENRA00252V",C102="ENRC00250Q",C102="ENRF00650R",C102="ENRF017518",C102="ENRH00450L",C102="ENTD02151D"),C102,B102)</f>
        <v>CLIS00600B</v>
      </c>
      <c r="B102" s="41" t="str">
        <f aca="false">'[1]Tabella E Superiori'!A102</f>
        <v>CLIS00600B</v>
      </c>
      <c r="C102" s="41" t="str">
        <f aca="false">'[1]Tabella E Superiori'!B102</f>
        <v>CLRI006013</v>
      </c>
      <c r="D102" s="41" t="str">
        <f aca="false">'[1]Tabella E Superiori'!C102</f>
        <v>IPID</v>
      </c>
      <c r="E102" s="41" t="str">
        <f aca="false">'[1]Tabella E Superiori'!D102</f>
        <v>CL</v>
      </c>
      <c r="F102" s="41" t="str">
        <f aca="false">'[1]Tabella E Superiori'!E102</f>
        <v>GELA</v>
      </c>
      <c r="G102" s="41" t="str">
        <f aca="false">'[1]Tabella E Superiori'!F102</f>
        <v>SS</v>
      </c>
      <c r="H102" s="41" t="str">
        <f aca="false">'[1]Tabella E Superiori'!G102</f>
        <v>CLIS00600B</v>
      </c>
      <c r="I102" s="41" t="str">
        <f aca="false">'[1]Tabella E Superiori'!H102</f>
        <v>CLIS00600B- SS-D.A</v>
      </c>
      <c r="J102" s="41" t="str">
        <f aca="false">'[1]Tabella E Superiori'!I102</f>
        <v>M</v>
      </c>
      <c r="K102" s="42" t="n">
        <f aca="false">'[1]Tabella E Superiori'!J102</f>
        <v>38008</v>
      </c>
      <c r="L102" s="41" t="str">
        <f aca="false">'[1]Tabella E Superiori'!K102</f>
        <v>IT</v>
      </c>
      <c r="M102" s="41" t="n">
        <f aca="false">'[1]Tabella E Superiori'!L102</f>
        <v>3</v>
      </c>
      <c r="N102" s="41" t="str">
        <f aca="false">'[1]Tabella E Superiori'!M102</f>
        <v>F90</v>
      </c>
      <c r="O102" s="41" t="n">
        <f aca="false">'[1]Tabella E Superiori'!N102</f>
        <v>0</v>
      </c>
      <c r="P102" s="41" t="n">
        <f aca="false">'[1]Tabella E Superiori'!O102</f>
        <v>0</v>
      </c>
      <c r="Q102" s="41" t="str">
        <f aca="false">'[1]Tabella E Superiori'!P102</f>
        <v>RIT.COG</v>
      </c>
      <c r="R102" s="41" t="str">
        <f aca="false">'[1]Tabella E Superiori'!Q102</f>
        <v>EH</v>
      </c>
      <c r="S102" s="41" t="n">
        <f aca="false">'[1]Tabella E Superiori'!R102</f>
        <v>0</v>
      </c>
      <c r="T102" s="41" t="str">
        <f aca="false">'[1]Tabella E Superiori'!S102</f>
        <v>NO</v>
      </c>
      <c r="U102" s="41" t="str">
        <f aca="false">'[1]Tabella E Superiori'!T102</f>
        <v>NO</v>
      </c>
      <c r="V102" s="41" t="str">
        <f aca="false">'[1]Tabella E Superiori'!U102</f>
        <v>NO</v>
      </c>
      <c r="W102" s="41" t="str">
        <f aca="false">'[1]Tabella E Superiori'!V102</f>
        <v>AD03</v>
      </c>
      <c r="X102" s="41" t="n">
        <f aca="false">'[1]Tabella E Superiori'!W102</f>
        <v>0</v>
      </c>
      <c r="Y102" s="41" t="n">
        <f aca="false">'[1]Tabella E Superiori'!X102</f>
        <v>0</v>
      </c>
      <c r="Z102" s="41" t="n">
        <f aca="false">'[1]Tabella E Superiori'!Y102</f>
        <v>0</v>
      </c>
      <c r="AA102" s="41" t="n">
        <f aca="false">'[1]Tabella E Superiori'!Z102</f>
        <v>0</v>
      </c>
      <c r="AB102" s="17" t="n">
        <f aca="false">IF(OR(X102&lt;&gt;"",Y102&lt;&gt;""),1,2)</f>
        <v>1</v>
      </c>
    </row>
    <row r="103" customFormat="false" ht="15" hidden="false" customHeight="true" outlineLevel="0" collapsed="false">
      <c r="A103" s="17" t="str">
        <f aca="false">IF(OR(C103="CLRA00751L",C103="CLRA00850B",C103="CLRH00350C",C103="CLRH00950B",C103="CLRI00650B",C103="CLRI0075007",C103="CLRI010503",C103="CLTD00352L",C103="CLTD00750T",C103="CLTD01651N",C103="CLTD09050E",C103="CLTF01251L",C103="CLTF02050E",C103="CLTL00651D",C103="ENRA00251T",C103="ENRA00252V",C103="ENRC00250Q",C103="ENRF00650R",C103="ENRF017518",C103="ENRH00450L",C103="ENTD02151D"),C103,B103)</f>
        <v>CLIS00600B</v>
      </c>
      <c r="B103" s="41" t="str">
        <f aca="false">'[1]Tabella E Superiori'!A103</f>
        <v>CLIS00600B</v>
      </c>
      <c r="C103" s="41" t="str">
        <f aca="false">'[1]Tabella E Superiori'!B103</f>
        <v>CLRI006013</v>
      </c>
      <c r="D103" s="41" t="str">
        <f aca="false">'[1]Tabella E Superiori'!C103</f>
        <v>IPID</v>
      </c>
      <c r="E103" s="41" t="str">
        <f aca="false">'[1]Tabella E Superiori'!D103</f>
        <v>CL</v>
      </c>
      <c r="F103" s="41" t="str">
        <f aca="false">'[1]Tabella E Superiori'!E103</f>
        <v>GELA</v>
      </c>
      <c r="G103" s="41" t="str">
        <f aca="false">'[1]Tabella E Superiori'!F103</f>
        <v>SS</v>
      </c>
      <c r="H103" s="41" t="str">
        <f aca="false">'[1]Tabella E Superiori'!G103</f>
        <v>CLIS00600B</v>
      </c>
      <c r="I103" s="41" t="str">
        <f aca="false">'[1]Tabella E Superiori'!H103</f>
        <v>CLIS00600B- SS-S.K </v>
      </c>
      <c r="J103" s="41" t="str">
        <f aca="false">'[1]Tabella E Superiori'!I103</f>
        <v>M</v>
      </c>
      <c r="K103" s="42" t="n">
        <f aca="false">'[1]Tabella E Superiori'!J103</f>
        <v>37925</v>
      </c>
      <c r="L103" s="41" t="str">
        <f aca="false">'[1]Tabella E Superiori'!K103</f>
        <v>IT</v>
      </c>
      <c r="M103" s="41" t="n">
        <f aca="false">'[1]Tabella E Superiori'!L103</f>
        <v>3</v>
      </c>
      <c r="N103" s="41" t="str">
        <f aca="false">'[1]Tabella E Superiori'!M103</f>
        <v>F90</v>
      </c>
      <c r="O103" s="41" t="str">
        <f aca="false">'[1]Tabella E Superiori'!N103</f>
        <v>F80.1</v>
      </c>
      <c r="P103" s="41" t="n">
        <f aca="false">'[1]Tabella E Superiori'!O103</f>
        <v>0</v>
      </c>
      <c r="Q103" s="41" t="str">
        <f aca="false">'[1]Tabella E Superiori'!P103</f>
        <v>DEF.AT.IPE</v>
      </c>
      <c r="R103" s="41" t="str">
        <f aca="false">'[1]Tabella E Superiori'!Q103</f>
        <v>EH</v>
      </c>
      <c r="S103" s="41" t="str">
        <f aca="false">'[1]Tabella E Superiori'!R103</f>
        <v>SI</v>
      </c>
      <c r="T103" s="41" t="str">
        <f aca="false">'[1]Tabella E Superiori'!S103</f>
        <v>NO</v>
      </c>
      <c r="U103" s="41" t="str">
        <f aca="false">'[1]Tabella E Superiori'!T103</f>
        <v>NO</v>
      </c>
      <c r="V103" s="41" t="str">
        <f aca="false">'[1]Tabella E Superiori'!U103</f>
        <v>NO</v>
      </c>
      <c r="W103" s="41" t="str">
        <f aca="false">'[1]Tabella E Superiori'!V103</f>
        <v>AD'03</v>
      </c>
      <c r="X103" s="41" t="n">
        <f aca="false">'[1]Tabella E Superiori'!W103</f>
        <v>0</v>
      </c>
      <c r="Y103" s="41" t="n">
        <f aca="false">'[1]Tabella E Superiori'!X103</f>
        <v>0</v>
      </c>
      <c r="Z103" s="41" t="n">
        <f aca="false">'[1]Tabella E Superiori'!Y103</f>
        <v>0</v>
      </c>
      <c r="AA103" s="41" t="n">
        <f aca="false">'[1]Tabella E Superiori'!Z103</f>
        <v>0</v>
      </c>
      <c r="AB103" s="17" t="n">
        <f aca="false">IF(OR(X103&lt;&gt;"",Y103&lt;&gt;""),1,2)</f>
        <v>1</v>
      </c>
    </row>
    <row r="104" customFormat="false" ht="15" hidden="false" customHeight="true" outlineLevel="0" collapsed="false">
      <c r="A104" s="17" t="str">
        <f aca="false">IF(OR(C104="CLRA00751L",C104="CLRA00850B",C104="CLRH00350C",C104="CLRH00950B",C104="CLRI00650B",C104="CLRI0075007",C104="CLRI010503",C104="CLTD00352L",C104="CLTD00750T",C104="CLTD01651N",C104="CLTD09050E",C104="CLTF01251L",C104="CLTF02050E",C104="CLTL00651D",C104="ENRA00251T",C104="ENRA00252V",C104="ENRC00250Q",C104="ENRF00650R",C104="ENRF017518",C104="ENRH00450L",C104="ENTD02151D"),C104,B104)</f>
        <v>CLIS00600B</v>
      </c>
      <c r="B104" s="41" t="str">
        <f aca="false">'[1]Tabella E Superiori'!A104</f>
        <v>CLIS00600B</v>
      </c>
      <c r="C104" s="41" t="str">
        <f aca="false">'[1]Tabella E Superiori'!B104</f>
        <v>CLRI006013</v>
      </c>
      <c r="D104" s="41" t="str">
        <f aca="false">'[1]Tabella E Superiori'!C104</f>
        <v>IPID</v>
      </c>
      <c r="E104" s="41" t="str">
        <f aca="false">'[1]Tabella E Superiori'!D104</f>
        <v>CL</v>
      </c>
      <c r="F104" s="41" t="str">
        <f aca="false">'[1]Tabella E Superiori'!E104</f>
        <v>GELA</v>
      </c>
      <c r="G104" s="41" t="str">
        <f aca="false">'[1]Tabella E Superiori'!F104</f>
        <v>SS</v>
      </c>
      <c r="H104" s="41" t="str">
        <f aca="false">'[1]Tabella E Superiori'!G104</f>
        <v>CLIS00600B</v>
      </c>
      <c r="I104" s="41" t="str">
        <f aca="false">'[1]Tabella E Superiori'!H104</f>
        <v>CLIS00600B- SS-S.M</v>
      </c>
      <c r="J104" s="41" t="str">
        <f aca="false">'[1]Tabella E Superiori'!I104</f>
        <v>M</v>
      </c>
      <c r="K104" s="42" t="n">
        <f aca="false">'[1]Tabella E Superiori'!J104</f>
        <v>37796</v>
      </c>
      <c r="L104" s="41" t="str">
        <f aca="false">'[1]Tabella E Superiori'!K104</f>
        <v>IT</v>
      </c>
      <c r="M104" s="41" t="n">
        <f aca="false">'[1]Tabella E Superiori'!L104</f>
        <v>3</v>
      </c>
      <c r="N104" s="41" t="str">
        <f aca="false">'[1]Tabella E Superiori'!M104</f>
        <v>F70</v>
      </c>
      <c r="O104" s="41" t="n">
        <f aca="false">'[1]Tabella E Superiori'!N104</f>
        <v>0</v>
      </c>
      <c r="P104" s="41" t="n">
        <f aca="false">'[1]Tabella E Superiori'!O104</f>
        <v>0</v>
      </c>
      <c r="Q104" s="41" t="str">
        <f aca="false">'[1]Tabella E Superiori'!P104</f>
        <v>RIT.MENTA</v>
      </c>
      <c r="R104" s="41" t="str">
        <f aca="false">'[1]Tabella E Superiori'!Q104</f>
        <v>EH</v>
      </c>
      <c r="S104" s="41" t="n">
        <f aca="false">'[1]Tabella E Superiori'!R104</f>
        <v>0</v>
      </c>
      <c r="T104" s="41" t="str">
        <f aca="false">'[1]Tabella E Superiori'!S104</f>
        <v>NO</v>
      </c>
      <c r="U104" s="41" t="str">
        <f aca="false">'[1]Tabella E Superiori'!T104</f>
        <v>NO</v>
      </c>
      <c r="V104" s="41" t="str">
        <f aca="false">'[1]Tabella E Superiori'!U104</f>
        <v>NO</v>
      </c>
      <c r="W104" s="41" t="str">
        <f aca="false">'[1]Tabella E Superiori'!V104</f>
        <v>AD03</v>
      </c>
      <c r="X104" s="41" t="n">
        <f aca="false">'[1]Tabella E Superiori'!W104</f>
        <v>0</v>
      </c>
      <c r="Y104" s="41" t="n">
        <f aca="false">'[1]Tabella E Superiori'!X104</f>
        <v>0</v>
      </c>
      <c r="Z104" s="41" t="n">
        <f aca="false">'[1]Tabella E Superiori'!Y104</f>
        <v>0</v>
      </c>
      <c r="AA104" s="41" t="n">
        <f aca="false">'[1]Tabella E Superiori'!Z104</f>
        <v>0</v>
      </c>
      <c r="AB104" s="17" t="n">
        <f aca="false">IF(OR(X104&lt;&gt;"",Y104&lt;&gt;""),1,2)</f>
        <v>1</v>
      </c>
    </row>
    <row r="105" customFormat="false" ht="15" hidden="false" customHeight="true" outlineLevel="0" collapsed="false">
      <c r="A105" s="17" t="str">
        <f aca="false">IF(OR(C105="CLRA00751L",C105="CLRA00850B",C105="CLRH00350C",C105="CLRH00950B",C105="CLRI00650B",C105="CLRI0075007",C105="CLRI010503",C105="CLTD00352L",C105="CLTD00750T",C105="CLTD01651N",C105="CLTD09050E",C105="CLTF01251L",C105="CLTF02050E",C105="CLTL00651D",C105="ENRA00251T",C105="ENRA00252V",C105="ENRC00250Q",C105="ENRF00650R",C105="ENRF017518",C105="ENRH00450L",C105="ENTD02151D"),C105,B105)</f>
        <v>CLIS00600B</v>
      </c>
      <c r="B105" s="41" t="str">
        <f aca="false">'[1]Tabella E Superiori'!A105</f>
        <v>CLIS00600B</v>
      </c>
      <c r="C105" s="41" t="str">
        <f aca="false">'[1]Tabella E Superiori'!B105</f>
        <v>CLRI006013</v>
      </c>
      <c r="D105" s="41" t="str">
        <f aca="false">'[1]Tabella E Superiori'!C105</f>
        <v>IPID</v>
      </c>
      <c r="E105" s="41" t="str">
        <f aca="false">'[1]Tabella E Superiori'!D105</f>
        <v>CL</v>
      </c>
      <c r="F105" s="41" t="str">
        <f aca="false">'[1]Tabella E Superiori'!E105</f>
        <v>GELA</v>
      </c>
      <c r="G105" s="41" t="str">
        <f aca="false">'[1]Tabella E Superiori'!F105</f>
        <v>SS</v>
      </c>
      <c r="H105" s="41" t="str">
        <f aca="false">'[1]Tabella E Superiori'!G105</f>
        <v>CLIS00600B</v>
      </c>
      <c r="I105" s="41" t="str">
        <f aca="false">'[1]Tabella E Superiori'!H105</f>
        <v>CLIS00600B SS- L.SG</v>
      </c>
      <c r="J105" s="41" t="str">
        <f aca="false">'[1]Tabella E Superiori'!I105</f>
        <v>F</v>
      </c>
      <c r="K105" s="42" t="n">
        <f aca="false">'[1]Tabella E Superiori'!J105</f>
        <v>36347</v>
      </c>
      <c r="L105" s="41" t="str">
        <f aca="false">'[1]Tabella E Superiori'!K105</f>
        <v>IT</v>
      </c>
      <c r="M105" s="41" t="n">
        <f aca="false">'[1]Tabella E Superiori'!L105</f>
        <v>5</v>
      </c>
      <c r="N105" s="41" t="str">
        <f aca="false">'[1]Tabella E Superiori'!M105</f>
        <v>F72</v>
      </c>
      <c r="O105" s="41" t="n">
        <f aca="false">'[1]Tabella E Superiori'!N105</f>
        <v>0</v>
      </c>
      <c r="P105" s="41" t="n">
        <f aca="false">'[1]Tabella E Superiori'!O105</f>
        <v>0</v>
      </c>
      <c r="Q105" s="41" t="str">
        <f aca="false">'[1]Tabella E Superiori'!P105</f>
        <v>SIND.DOWN</v>
      </c>
      <c r="R105" s="41" t="str">
        <f aca="false">'[1]Tabella E Superiori'!Q105</f>
        <v>EHG</v>
      </c>
      <c r="S105" s="41" t="n">
        <f aca="false">'[1]Tabella E Superiori'!R105</f>
        <v>0</v>
      </c>
      <c r="T105" s="41" t="str">
        <f aca="false">'[1]Tabella E Superiori'!S105</f>
        <v>NO</v>
      </c>
      <c r="U105" s="41" t="str">
        <f aca="false">'[1]Tabella E Superiori'!T105</f>
        <v>SI</v>
      </c>
      <c r="V105" s="41" t="str">
        <f aca="false">'[1]Tabella E Superiori'!U105</f>
        <v>SI</v>
      </c>
      <c r="W105" s="41" t="str">
        <f aca="false">'[1]Tabella E Superiori'!V105</f>
        <v>AD03</v>
      </c>
      <c r="X105" s="41" t="n">
        <f aca="false">'[1]Tabella E Superiori'!W105</f>
        <v>0</v>
      </c>
      <c r="Y105" s="41" t="n">
        <f aca="false">'[1]Tabella E Superiori'!X105</f>
        <v>0</v>
      </c>
      <c r="Z105" s="41" t="n">
        <f aca="false">'[1]Tabella E Superiori'!Y105</f>
        <v>0</v>
      </c>
      <c r="AA105" s="41" t="n">
        <f aca="false">'[1]Tabella E Superiori'!Z105</f>
        <v>0</v>
      </c>
      <c r="AB105" s="17" t="n">
        <f aca="false">IF(OR(X105&lt;&gt;"",Y105&lt;&gt;""),1,2)</f>
        <v>1</v>
      </c>
    </row>
    <row r="106" customFormat="false" ht="15" hidden="false" customHeight="true" outlineLevel="0" collapsed="false">
      <c r="A106" s="17" t="str">
        <f aca="false">IF(OR(C106="CLRA00751L",C106="CLRA00850B",C106="CLRH00350C",C106="CLRH00950B",C106="CLRI00650B",C106="CLRI0075007",C106="CLRI010503",C106="CLTD00352L",C106="CLTD00750T",C106="CLTD01651N",C106="CLTD09050E",C106="CLTF01251L",C106="CLTF02050E",C106="CLTL00651D",C106="ENRA00251T",C106="ENRA00252V",C106="ENRC00250Q",C106="ENRF00650R",C106="ENRF017518",C106="ENRH00450L",C106="ENTD02151D"),C106,B106)</f>
        <v>CLIS00600B</v>
      </c>
      <c r="B106" s="41" t="str">
        <f aca="false">'[1]Tabella E Superiori'!A106</f>
        <v>CLIS00600B</v>
      </c>
      <c r="C106" s="41" t="str">
        <f aca="false">'[1]Tabella E Superiori'!B106</f>
        <v>CLSL00601P</v>
      </c>
      <c r="D106" s="41" t="str">
        <f aca="false">'[1]Tabella E Superiori'!C106</f>
        <v>LI00</v>
      </c>
      <c r="E106" s="41" t="str">
        <f aca="false">'[1]Tabella E Superiori'!D106</f>
        <v>CL</v>
      </c>
      <c r="F106" s="41" t="str">
        <f aca="false">'[1]Tabella E Superiori'!E106</f>
        <v>GELA</v>
      </c>
      <c r="G106" s="41" t="str">
        <f aca="false">'[1]Tabella E Superiori'!F106</f>
        <v>SS</v>
      </c>
      <c r="H106" s="41" t="str">
        <f aca="false">'[1]Tabella E Superiori'!G106</f>
        <v>CLIS00600B</v>
      </c>
      <c r="I106" s="41" t="str">
        <f aca="false">'[1]Tabella E Superiori'!H106</f>
        <v>CLIS00600B-SS-F.N</v>
      </c>
      <c r="J106" s="41" t="str">
        <f aca="false">'[1]Tabella E Superiori'!I106</f>
        <v>M</v>
      </c>
      <c r="K106" s="42" t="n">
        <f aca="false">'[1]Tabella E Superiori'!J106</f>
        <v>38225</v>
      </c>
      <c r="L106" s="41" t="str">
        <f aca="false">'[1]Tabella E Superiori'!K106</f>
        <v>IT</v>
      </c>
      <c r="M106" s="41" t="n">
        <f aca="false">'[1]Tabella E Superiori'!L106</f>
        <v>1</v>
      </c>
      <c r="N106" s="41" t="str">
        <f aca="false">'[1]Tabella E Superiori'!M106</f>
        <v>G40</v>
      </c>
      <c r="O106" s="41" t="str">
        <f aca="false">'[1]Tabella E Superiori'!N106</f>
        <v>F71</v>
      </c>
      <c r="P106" s="41" t="str">
        <f aca="false">'[1]Tabella E Superiori'!O106</f>
        <v>F84.8</v>
      </c>
      <c r="Q106" s="41" t="str">
        <f aca="false">'[1]Tabella E Superiori'!P106</f>
        <v>EP.R.PS.</v>
      </c>
      <c r="R106" s="41" t="str">
        <f aca="false">'[1]Tabella E Superiori'!Q106</f>
        <v>EHG</v>
      </c>
      <c r="S106" s="41" t="str">
        <f aca="false">'[1]Tabella E Superiori'!R106</f>
        <v>SI</v>
      </c>
      <c r="T106" s="41" t="str">
        <f aca="false">'[1]Tabella E Superiori'!S106</f>
        <v>NO</v>
      </c>
      <c r="U106" s="41" t="str">
        <f aca="false">'[1]Tabella E Superiori'!T106</f>
        <v>SI</v>
      </c>
      <c r="V106" s="41" t="str">
        <f aca="false">'[1]Tabella E Superiori'!U106</f>
        <v>SI</v>
      </c>
      <c r="W106" s="41" t="str">
        <f aca="false">'[1]Tabella E Superiori'!V106</f>
        <v>AD03</v>
      </c>
      <c r="X106" s="41" t="n">
        <f aca="false">'[1]Tabella E Superiori'!W106</f>
        <v>0</v>
      </c>
      <c r="Y106" s="41" t="n">
        <f aca="false">'[1]Tabella E Superiori'!X106</f>
        <v>0</v>
      </c>
      <c r="Z106" s="41" t="n">
        <f aca="false">'[1]Tabella E Superiori'!Y106</f>
        <v>0</v>
      </c>
      <c r="AA106" s="41" t="n">
        <f aca="false">'[1]Tabella E Superiori'!Z106</f>
        <v>0</v>
      </c>
      <c r="AB106" s="17" t="n">
        <f aca="false">IF(OR(X106&lt;&gt;"",Y106&lt;&gt;""),1,2)</f>
        <v>1</v>
      </c>
    </row>
    <row r="107" customFormat="false" ht="15" hidden="false" customHeight="true" outlineLevel="0" collapsed="false">
      <c r="A107" s="17" t="str">
        <f aca="false">IF(OR(C107="CLRA00751L",C107="CLRA00850B",C107="CLRH00350C",C107="CLRH00950B",C107="CLRI00650B",C107="CLRI0075007",C107="CLRI010503",C107="CLTD00352L",C107="CLTD00750T",C107="CLTD01651N",C107="CLTD09050E",C107="CLTF01251L",C107="CLTF02050E",C107="CLTL00651D",C107="ENRA00251T",C107="ENRA00252V",C107="ENRC00250Q",C107="ENRF00650R",C107="ENRF017518",C107="ENRH00450L",C107="ENTD02151D"),C107,B107)</f>
        <v>CLIS00600B</v>
      </c>
      <c r="B107" s="41" t="str">
        <f aca="false">'[1]Tabella E Superiori'!A107</f>
        <v>CLIS00600B</v>
      </c>
      <c r="C107" s="41" t="str">
        <f aca="false">'[1]Tabella E Superiori'!B107</f>
        <v>CLSL00601P</v>
      </c>
      <c r="D107" s="41" t="str">
        <f aca="false">'[1]Tabella E Superiori'!C107</f>
        <v>LI00</v>
      </c>
      <c r="E107" s="41" t="str">
        <f aca="false">'[1]Tabella E Superiori'!D107</f>
        <v>CL</v>
      </c>
      <c r="F107" s="41" t="str">
        <f aca="false">'[1]Tabella E Superiori'!E107</f>
        <v>GELA</v>
      </c>
      <c r="G107" s="41" t="str">
        <f aca="false">'[1]Tabella E Superiori'!F107</f>
        <v>SS</v>
      </c>
      <c r="H107" s="41" t="str">
        <f aca="false">'[1]Tabella E Superiori'!G107</f>
        <v>CLIS00600B</v>
      </c>
      <c r="I107" s="41" t="str">
        <f aca="false">'[1]Tabella E Superiori'!H107</f>
        <v>CLIS00600B-SS-V.S</v>
      </c>
      <c r="J107" s="41" t="str">
        <f aca="false">'[1]Tabella E Superiori'!I107</f>
        <v>M</v>
      </c>
      <c r="K107" s="42" t="n">
        <f aca="false">'[1]Tabella E Superiori'!J107</f>
        <v>38698</v>
      </c>
      <c r="L107" s="41" t="str">
        <f aca="false">'[1]Tabella E Superiori'!K107</f>
        <v>IT</v>
      </c>
      <c r="M107" s="41" t="n">
        <f aca="false">'[1]Tabella E Superiori'!L107</f>
        <v>1</v>
      </c>
      <c r="N107" s="41" t="str">
        <f aca="false">'[1]Tabella E Superiori'!M107</f>
        <v>F70</v>
      </c>
      <c r="O107" s="41" t="n">
        <f aca="false">'[1]Tabella E Superiori'!N107</f>
        <v>0</v>
      </c>
      <c r="P107" s="41" t="n">
        <f aca="false">'[1]Tabella E Superiori'!O107</f>
        <v>0</v>
      </c>
      <c r="Q107" s="41" t="str">
        <f aca="false">'[1]Tabella E Superiori'!P107</f>
        <v>RC-AUT</v>
      </c>
      <c r="R107" s="41" t="str">
        <f aca="false">'[1]Tabella E Superiori'!Q107</f>
        <v>EHG</v>
      </c>
      <c r="S107" s="41" t="n">
        <f aca="false">'[1]Tabella E Superiori'!R107</f>
        <v>0</v>
      </c>
      <c r="T107" s="41" t="str">
        <f aca="false">'[1]Tabella E Superiori'!S107</f>
        <v>NO</v>
      </c>
      <c r="U107" s="41" t="str">
        <f aca="false">'[1]Tabella E Superiori'!T107</f>
        <v>SI</v>
      </c>
      <c r="V107" s="41" t="str">
        <f aca="false">'[1]Tabella E Superiori'!U107</f>
        <v>SI</v>
      </c>
      <c r="W107" s="41" t="str">
        <f aca="false">'[1]Tabella E Superiori'!V107</f>
        <v>AD03</v>
      </c>
      <c r="X107" s="41" t="n">
        <f aca="false">'[1]Tabella E Superiori'!W107</f>
        <v>0</v>
      </c>
      <c r="Y107" s="41" t="str">
        <f aca="false">'[1]Tabella E Superiori'!X107</f>
        <v>734/17</v>
      </c>
      <c r="Z107" s="41" t="n">
        <f aca="false">'[1]Tabella E Superiori'!Y107</f>
        <v>0</v>
      </c>
      <c r="AA107" s="41" t="n">
        <f aca="false">'[1]Tabella E Superiori'!Z107</f>
        <v>0</v>
      </c>
      <c r="AB107" s="17" t="n">
        <f aca="false">IF(OR(X107&lt;&gt;"",Y107&lt;&gt;""),1,2)</f>
        <v>1</v>
      </c>
    </row>
    <row r="108" customFormat="false" ht="15" hidden="false" customHeight="true" outlineLevel="0" collapsed="false">
      <c r="A108" s="17" t="str">
        <f aca="false">IF(OR(C108="CLRA00751L",C108="CLRA00850B",C108="CLRH00350C",C108="CLRH00950B",C108="CLRI00650B",C108="CLRI0075007",C108="CLRI010503",C108="CLTD00352L",C108="CLTD00750T",C108="CLTD01651N",C108="CLTD09050E",C108="CLTF01251L",C108="CLTF02050E",C108="CLTL00651D",C108="ENRA00251T",C108="ENRA00252V",C108="ENRC00250Q",C108="ENRF00650R",C108="ENRF017518",C108="ENRH00450L",C108="ENTD02151D"),C108,B108)</f>
        <v>CLIS00600B</v>
      </c>
      <c r="B108" s="41" t="str">
        <f aca="false">'[1]Tabella E Superiori'!A108</f>
        <v>CLIS00600B</v>
      </c>
      <c r="C108" s="41" t="str">
        <f aca="false">'[1]Tabella E Superiori'!B108</f>
        <v>CLSL00601P</v>
      </c>
      <c r="D108" s="41" t="str">
        <f aca="false">'[1]Tabella E Superiori'!C108</f>
        <v>LI00</v>
      </c>
      <c r="E108" s="41" t="str">
        <f aca="false">'[1]Tabella E Superiori'!D108</f>
        <v>CL</v>
      </c>
      <c r="F108" s="41" t="str">
        <f aca="false">'[1]Tabella E Superiori'!E108</f>
        <v>GELA</v>
      </c>
      <c r="G108" s="41" t="str">
        <f aca="false">'[1]Tabella E Superiori'!F108</f>
        <v>SS</v>
      </c>
      <c r="H108" s="41" t="str">
        <f aca="false">'[1]Tabella E Superiori'!G108</f>
        <v>CLIS00600B</v>
      </c>
      <c r="I108" s="41" t="str">
        <f aca="false">'[1]Tabella E Superiori'!H108</f>
        <v>CLIS00600B-SS-B.F</v>
      </c>
      <c r="J108" s="41" t="str">
        <f aca="false">'[1]Tabella E Superiori'!I108</f>
        <v>M</v>
      </c>
      <c r="K108" s="42" t="n">
        <f aca="false">'[1]Tabella E Superiori'!J108</f>
        <v>38014</v>
      </c>
      <c r="L108" s="41" t="str">
        <f aca="false">'[1]Tabella E Superiori'!K108</f>
        <v>IT</v>
      </c>
      <c r="M108" s="41" t="n">
        <f aca="false">'[1]Tabella E Superiori'!L108</f>
        <v>2</v>
      </c>
      <c r="N108" s="41" t="str">
        <f aca="false">'[1]Tabella E Superiori'!M108</f>
        <v>F70</v>
      </c>
      <c r="O108" s="41" t="n">
        <f aca="false">'[1]Tabella E Superiori'!N108</f>
        <v>0</v>
      </c>
      <c r="P108" s="41" t="n">
        <f aca="false">'[1]Tabella E Superiori'!O108</f>
        <v>0</v>
      </c>
      <c r="Q108" s="41" t="str">
        <f aca="false">'[1]Tabella E Superiori'!P108</f>
        <v>RIT.PS</v>
      </c>
      <c r="R108" s="41" t="str">
        <f aca="false">'[1]Tabella E Superiori'!Q108</f>
        <v>EH</v>
      </c>
      <c r="S108" s="41" t="n">
        <f aca="false">'[1]Tabella E Superiori'!R108</f>
        <v>0</v>
      </c>
      <c r="T108" s="41" t="str">
        <f aca="false">'[1]Tabella E Superiori'!S108</f>
        <v>NO</v>
      </c>
      <c r="U108" s="41" t="str">
        <f aca="false">'[1]Tabella E Superiori'!T108</f>
        <v>NO</v>
      </c>
      <c r="V108" s="41" t="str">
        <f aca="false">'[1]Tabella E Superiori'!U108</f>
        <v>NO</v>
      </c>
      <c r="W108" s="41" t="str">
        <f aca="false">'[1]Tabella E Superiori'!V108</f>
        <v>AD02</v>
      </c>
      <c r="X108" s="41" t="n">
        <f aca="false">'[1]Tabella E Superiori'!W108</f>
        <v>0</v>
      </c>
      <c r="Y108" s="41" t="n">
        <f aca="false">'[1]Tabella E Superiori'!X108</f>
        <v>0</v>
      </c>
      <c r="Z108" s="41" t="n">
        <f aca="false">'[1]Tabella E Superiori'!Y108</f>
        <v>0</v>
      </c>
      <c r="AA108" s="41" t="n">
        <f aca="false">'[1]Tabella E Superiori'!Z108</f>
        <v>0</v>
      </c>
      <c r="AB108" s="17" t="n">
        <f aca="false">IF(OR(X108&lt;&gt;"",Y108&lt;&gt;""),1,2)</f>
        <v>1</v>
      </c>
    </row>
    <row r="109" customFormat="false" ht="15" hidden="false" customHeight="true" outlineLevel="0" collapsed="false">
      <c r="A109" s="17" t="str">
        <f aca="false">IF(OR(C109="CLRA00751L",C109="CLRA00850B",C109="CLRH00350C",C109="CLRH00950B",C109="CLRI00650B",C109="CLRI0075007",C109="CLRI010503",C109="CLTD00352L",C109="CLTD00750T",C109="CLTD01651N",C109="CLTD09050E",C109="CLTF01251L",C109="CLTF02050E",C109="CLTL00651D",C109="ENRA00251T",C109="ENRA00252V",C109="ENRC00250Q",C109="ENRF00650R",C109="ENRF017518",C109="ENRH00450L",C109="ENTD02151D"),C109,B109)</f>
        <v>CLIS00600B</v>
      </c>
      <c r="B109" s="41" t="str">
        <f aca="false">'[1]Tabella E Superiori'!A109</f>
        <v>CLIS00600B</v>
      </c>
      <c r="C109" s="41" t="str">
        <f aca="false">'[1]Tabella E Superiori'!B109</f>
        <v>CLSL00601P</v>
      </c>
      <c r="D109" s="41" t="str">
        <f aca="false">'[1]Tabella E Superiori'!C109</f>
        <v>LI00</v>
      </c>
      <c r="E109" s="41" t="str">
        <f aca="false">'[1]Tabella E Superiori'!D109</f>
        <v>CL</v>
      </c>
      <c r="F109" s="41" t="str">
        <f aca="false">'[1]Tabella E Superiori'!E109</f>
        <v>GELA</v>
      </c>
      <c r="G109" s="41" t="str">
        <f aca="false">'[1]Tabella E Superiori'!F109</f>
        <v>SS</v>
      </c>
      <c r="H109" s="41" t="str">
        <f aca="false">'[1]Tabella E Superiori'!G109</f>
        <v>CLIS00600B</v>
      </c>
      <c r="I109" s="41" t="str">
        <f aca="false">'[1]Tabella E Superiori'!H109</f>
        <v>CLIS00600B-SS-C.T</v>
      </c>
      <c r="J109" s="41" t="str">
        <f aca="false">'[1]Tabella E Superiori'!I109</f>
        <v>M</v>
      </c>
      <c r="K109" s="42" t="n">
        <f aca="false">'[1]Tabella E Superiori'!J109</f>
        <v>37803</v>
      </c>
      <c r="L109" s="41" t="str">
        <f aca="false">'[1]Tabella E Superiori'!K109</f>
        <v>IT</v>
      </c>
      <c r="M109" s="41" t="n">
        <f aca="false">'[1]Tabella E Superiori'!L109</f>
        <v>2</v>
      </c>
      <c r="N109" s="41" t="str">
        <f aca="false">'[1]Tabella E Superiori'!M109</f>
        <v>F84</v>
      </c>
      <c r="O109" s="41" t="n">
        <f aca="false">'[1]Tabella E Superiori'!N109</f>
        <v>0</v>
      </c>
      <c r="P109" s="41" t="n">
        <f aca="false">'[1]Tabella E Superiori'!O109</f>
        <v>0</v>
      </c>
      <c r="Q109" s="41" t="str">
        <f aca="false">'[1]Tabella E Superiori'!P109</f>
        <v>DIST.SOC</v>
      </c>
      <c r="R109" s="41" t="str">
        <f aca="false">'[1]Tabella E Superiori'!Q109</f>
        <v>EHG</v>
      </c>
      <c r="S109" s="41" t="n">
        <f aca="false">'[1]Tabella E Superiori'!R109</f>
        <v>0</v>
      </c>
      <c r="T109" s="41" t="str">
        <f aca="false">'[1]Tabella E Superiori'!S109</f>
        <v>NO</v>
      </c>
      <c r="U109" s="41" t="str">
        <f aca="false">'[1]Tabella E Superiori'!T109</f>
        <v>SI</v>
      </c>
      <c r="V109" s="41" t="str">
        <f aca="false">'[1]Tabella E Superiori'!U109</f>
        <v>SI</v>
      </c>
      <c r="W109" s="41" t="str">
        <f aca="false">'[1]Tabella E Superiori'!V109</f>
        <v>AD02</v>
      </c>
      <c r="X109" s="41" t="n">
        <f aca="false">'[1]Tabella E Superiori'!W109</f>
        <v>0</v>
      </c>
      <c r="Y109" s="41" t="n">
        <f aca="false">'[1]Tabella E Superiori'!X109</f>
        <v>0</v>
      </c>
      <c r="Z109" s="41" t="n">
        <f aca="false">'[1]Tabella E Superiori'!Y109</f>
        <v>0</v>
      </c>
      <c r="AA109" s="41" t="n">
        <f aca="false">'[1]Tabella E Superiori'!Z109</f>
        <v>0</v>
      </c>
      <c r="AB109" s="17" t="n">
        <f aca="false">IF(OR(X109&lt;&gt;"",Y109&lt;&gt;""),1,2)</f>
        <v>1</v>
      </c>
    </row>
    <row r="110" customFormat="false" ht="15" hidden="false" customHeight="true" outlineLevel="0" collapsed="false">
      <c r="A110" s="17" t="str">
        <f aca="false">IF(OR(C110="CLRA00751L",C110="CLRA00850B",C110="CLRH00350C",C110="CLRH00950B",C110="CLRI00650B",C110="CLRI0075007",C110="CLRI010503",C110="CLTD00352L",C110="CLTD00750T",C110="CLTD01651N",C110="CLTD09050E",C110="CLTF01251L",C110="CLTF02050E",C110="CLTL00651D",C110="ENRA00251T",C110="ENRA00252V",C110="ENRC00250Q",C110="ENRF00650R",C110="ENRF017518",C110="ENRH00450L",C110="ENTD02151D"),C110,B110)</f>
        <v>CLIS00600B</v>
      </c>
      <c r="B110" s="41" t="str">
        <f aca="false">'[1]Tabella E Superiori'!A110</f>
        <v>CLIS00600B</v>
      </c>
      <c r="C110" s="41" t="str">
        <f aca="false">'[1]Tabella E Superiori'!B110</f>
        <v>CLSL00601P</v>
      </c>
      <c r="D110" s="41" t="str">
        <f aca="false">'[1]Tabella E Superiori'!C110</f>
        <v>LIC6</v>
      </c>
      <c r="E110" s="41" t="str">
        <f aca="false">'[1]Tabella E Superiori'!D110</f>
        <v>CL</v>
      </c>
      <c r="F110" s="41" t="str">
        <f aca="false">'[1]Tabella E Superiori'!E110</f>
        <v>GELA</v>
      </c>
      <c r="G110" s="41" t="str">
        <f aca="false">'[1]Tabella E Superiori'!F110</f>
        <v>SS</v>
      </c>
      <c r="H110" s="41" t="str">
        <f aca="false">'[1]Tabella E Superiori'!G110</f>
        <v>CLIS00600B</v>
      </c>
      <c r="I110" s="41" t="str">
        <f aca="false">'[1]Tabella E Superiori'!H110</f>
        <v>CLIS00600B-SS-D.C</v>
      </c>
      <c r="J110" s="41" t="str">
        <f aca="false">'[1]Tabella E Superiori'!I110</f>
        <v>F</v>
      </c>
      <c r="K110" s="42" t="n">
        <f aca="false">'[1]Tabella E Superiori'!J110</f>
        <v>37153</v>
      </c>
      <c r="L110" s="41" t="str">
        <f aca="false">'[1]Tabella E Superiori'!K110</f>
        <v>IT</v>
      </c>
      <c r="M110" s="41" t="n">
        <f aca="false">'[1]Tabella E Superiori'!L110</f>
        <v>3</v>
      </c>
      <c r="N110" s="41" t="str">
        <f aca="false">'[1]Tabella E Superiori'!M110</f>
        <v>F70.9</v>
      </c>
      <c r="O110" s="41" t="n">
        <f aca="false">'[1]Tabella E Superiori'!N110</f>
        <v>0</v>
      </c>
      <c r="P110" s="41" t="n">
        <f aca="false">'[1]Tabella E Superiori'!O110</f>
        <v>0</v>
      </c>
      <c r="Q110" s="41" t="str">
        <f aca="false">'[1]Tabella E Superiori'!P110</f>
        <v>RIT.MENTA</v>
      </c>
      <c r="R110" s="41" t="str">
        <f aca="false">'[1]Tabella E Superiori'!Q110</f>
        <v>EH</v>
      </c>
      <c r="S110" s="41" t="n">
        <f aca="false">'[1]Tabella E Superiori'!R110</f>
        <v>0</v>
      </c>
      <c r="T110" s="41" t="str">
        <f aca="false">'[1]Tabella E Superiori'!S110</f>
        <v>NO</v>
      </c>
      <c r="U110" s="41" t="str">
        <f aca="false">'[1]Tabella E Superiori'!T110</f>
        <v>NO</v>
      </c>
      <c r="V110" s="41" t="str">
        <f aca="false">'[1]Tabella E Superiori'!U110</f>
        <v>NO</v>
      </c>
      <c r="W110" s="41" t="str">
        <f aca="false">'[1]Tabella E Superiori'!V110</f>
        <v>AD02</v>
      </c>
      <c r="X110" s="41" t="n">
        <f aca="false">'[1]Tabella E Superiori'!W110</f>
        <v>0</v>
      </c>
      <c r="Y110" s="41" t="n">
        <f aca="false">'[1]Tabella E Superiori'!X110</f>
        <v>0</v>
      </c>
      <c r="Z110" s="41" t="n">
        <f aca="false">'[1]Tabella E Superiori'!Y110</f>
        <v>0</v>
      </c>
      <c r="AA110" s="41" t="n">
        <f aca="false">'[1]Tabella E Superiori'!Z110</f>
        <v>0</v>
      </c>
      <c r="AB110" s="17" t="n">
        <f aca="false">IF(OR(X110&lt;&gt;"",Y110&lt;&gt;""),1,2)</f>
        <v>1</v>
      </c>
    </row>
    <row r="111" customFormat="false" ht="15" hidden="false" customHeight="true" outlineLevel="0" collapsed="false">
      <c r="A111" s="17" t="str">
        <f aca="false">IF(OR(C111="CLRA00751L",C111="CLRA00850B",C111="CLRH00350C",C111="CLRH00950B",C111="CLRI00650B",C111="CLRI0075007",C111="CLRI010503",C111="CLTD00352L",C111="CLTD00750T",C111="CLTD01651N",C111="CLTD09050E",C111="CLTF01251L",C111="CLTF02050E",C111="CLTL00651D",C111="ENRA00251T",C111="ENRA00252V",C111="ENRC00250Q",C111="ENRF00650R",C111="ENRF017518",C111="ENRH00450L",C111="ENTD02151D"),C111,B111)</f>
        <v>CLIS00600B</v>
      </c>
      <c r="B111" s="41" t="str">
        <f aca="false">'[1]Tabella E Superiori'!A111</f>
        <v>CLIS00600B</v>
      </c>
      <c r="C111" s="41" t="str">
        <f aca="false">'[1]Tabella E Superiori'!B111</f>
        <v>CLSL00601P</v>
      </c>
      <c r="D111" s="41" t="str">
        <f aca="false">'[1]Tabella E Superiori'!C111</f>
        <v>LIC6</v>
      </c>
      <c r="E111" s="41" t="str">
        <f aca="false">'[1]Tabella E Superiori'!D111</f>
        <v>CL</v>
      </c>
      <c r="F111" s="41" t="str">
        <f aca="false">'[1]Tabella E Superiori'!E111</f>
        <v>GELA</v>
      </c>
      <c r="G111" s="41" t="str">
        <f aca="false">'[1]Tabella E Superiori'!F111</f>
        <v>SS</v>
      </c>
      <c r="H111" s="41" t="str">
        <f aca="false">'[1]Tabella E Superiori'!G111</f>
        <v>CLIS00600B</v>
      </c>
      <c r="I111" s="41" t="str">
        <f aca="false">'[1]Tabella E Superiori'!H111</f>
        <v>CLIS00600B-SS-P.C</v>
      </c>
      <c r="J111" s="41" t="str">
        <f aca="false">'[1]Tabella E Superiori'!I111</f>
        <v>M</v>
      </c>
      <c r="K111" s="42" t="n">
        <f aca="false">'[1]Tabella E Superiori'!J111</f>
        <v>36560</v>
      </c>
      <c r="L111" s="41" t="str">
        <f aca="false">'[1]Tabella E Superiori'!K111</f>
        <v>EU</v>
      </c>
      <c r="M111" s="41" t="n">
        <f aca="false">'[1]Tabella E Superiori'!L111</f>
        <v>5</v>
      </c>
      <c r="N111" s="41" t="str">
        <f aca="false">'[1]Tabella E Superiori'!M111</f>
        <v>F70</v>
      </c>
      <c r="O111" s="41" t="n">
        <f aca="false">'[1]Tabella E Superiori'!N111</f>
        <v>0</v>
      </c>
      <c r="P111" s="41" t="n">
        <f aca="false">'[1]Tabella E Superiori'!O111</f>
        <v>0</v>
      </c>
      <c r="Q111" s="41" t="str">
        <f aca="false">'[1]Tabella E Superiori'!P111</f>
        <v>RIT.MENTA</v>
      </c>
      <c r="R111" s="41" t="str">
        <f aca="false">'[1]Tabella E Superiori'!Q111</f>
        <v>EH</v>
      </c>
      <c r="S111" s="41" t="n">
        <f aca="false">'[1]Tabella E Superiori'!R111</f>
        <v>0</v>
      </c>
      <c r="T111" s="41" t="str">
        <f aca="false">'[1]Tabella E Superiori'!S111</f>
        <v>NO</v>
      </c>
      <c r="U111" s="41" t="str">
        <f aca="false">'[1]Tabella E Superiori'!T111</f>
        <v>NO</v>
      </c>
      <c r="V111" s="41" t="str">
        <f aca="false">'[1]Tabella E Superiori'!U111</f>
        <v>NO</v>
      </c>
      <c r="W111" s="41" t="str">
        <f aca="false">'[1]Tabella E Superiori'!V111</f>
        <v>AD03</v>
      </c>
      <c r="X111" s="41" t="n">
        <f aca="false">'[1]Tabella E Superiori'!W111</f>
        <v>0</v>
      </c>
      <c r="Y111" s="41" t="n">
        <f aca="false">'[1]Tabella E Superiori'!X111</f>
        <v>0</v>
      </c>
      <c r="Z111" s="41" t="n">
        <f aca="false">'[1]Tabella E Superiori'!Y111</f>
        <v>0</v>
      </c>
      <c r="AA111" s="41" t="n">
        <f aca="false">'[1]Tabella E Superiori'!Z111</f>
        <v>0</v>
      </c>
      <c r="AB111" s="17" t="n">
        <f aca="false">IF(OR(X111&lt;&gt;"",Y111&lt;&gt;""),1,2)</f>
        <v>1</v>
      </c>
    </row>
    <row r="112" customFormat="false" ht="15" hidden="false" customHeight="true" outlineLevel="0" collapsed="false">
      <c r="A112" s="17" t="str">
        <f aca="false">IF(OR(C112="CLRA00751L",C112="CLRA00850B",C112="CLRH00350C",C112="CLRH00950B",C112="CLRI00650B",C112="CLRI0075007",C112="CLRI010503",C112="CLTD00352L",C112="CLTD00750T",C112="CLTD01651N",C112="CLTD09050E",C112="CLTF01251L",C112="CLTF02050E",C112="CLTL00651D",C112="ENRA00251T",C112="ENRA00252V",C112="ENRC00250Q",C112="ENRF00650R",C112="ENRF017518",C112="ENRH00450L",C112="ENTD02151D"),C112,B112)</f>
        <v>CLIS00600B</v>
      </c>
      <c r="B112" s="41" t="str">
        <f aca="false">'[1]Tabella E Superiori'!A112</f>
        <v>CLIS00600B</v>
      </c>
      <c r="C112" s="41" t="str">
        <f aca="false">'[1]Tabella E Superiori'!B112</f>
        <v>CLSL00601P</v>
      </c>
      <c r="D112" s="41" t="str">
        <f aca="false">'[1]Tabella E Superiori'!C112</f>
        <v>LIF9</v>
      </c>
      <c r="E112" s="41" t="str">
        <f aca="false">'[1]Tabella E Superiori'!D112</f>
        <v>CL</v>
      </c>
      <c r="F112" s="41" t="str">
        <f aca="false">'[1]Tabella E Superiori'!E112</f>
        <v>GELA</v>
      </c>
      <c r="G112" s="41" t="str">
        <f aca="false">'[1]Tabella E Superiori'!F112</f>
        <v>SS</v>
      </c>
      <c r="H112" s="41" t="str">
        <f aca="false">'[1]Tabella E Superiori'!G112</f>
        <v>CLIS00600B</v>
      </c>
      <c r="I112" s="41" t="str">
        <f aca="false">'[1]Tabella E Superiori'!H112</f>
        <v>CLIS00600B-SS-D.M.P</v>
      </c>
      <c r="J112" s="41" t="str">
        <f aca="false">'[1]Tabella E Superiori'!I112</f>
        <v>F</v>
      </c>
      <c r="K112" s="42" t="n">
        <f aca="false">'[1]Tabella E Superiori'!J112</f>
        <v>37747</v>
      </c>
      <c r="L112" s="41" t="str">
        <f aca="false">'[1]Tabella E Superiori'!K112</f>
        <v>IT</v>
      </c>
      <c r="M112" s="41" t="n">
        <f aca="false">'[1]Tabella E Superiori'!L112</f>
        <v>3</v>
      </c>
      <c r="N112" s="41" t="str">
        <f aca="false">'[1]Tabella E Superiori'!M112</f>
        <v>F70.9</v>
      </c>
      <c r="O112" s="41" t="n">
        <f aca="false">'[1]Tabella E Superiori'!N112</f>
        <v>0</v>
      </c>
      <c r="P112" s="41" t="n">
        <f aca="false">'[1]Tabella E Superiori'!O112</f>
        <v>0</v>
      </c>
      <c r="Q112" s="41" t="str">
        <f aca="false">'[1]Tabella E Superiori'!P112</f>
        <v>RIT.MENTA</v>
      </c>
      <c r="R112" s="41" t="str">
        <f aca="false">'[1]Tabella E Superiori'!Q112</f>
        <v>EH</v>
      </c>
      <c r="S112" s="41" t="n">
        <f aca="false">'[1]Tabella E Superiori'!R112</f>
        <v>0</v>
      </c>
      <c r="T112" s="41" t="str">
        <f aca="false">'[1]Tabella E Superiori'!S112</f>
        <v>NO</v>
      </c>
      <c r="U112" s="41" t="str">
        <f aca="false">'[1]Tabella E Superiori'!T112</f>
        <v>NO</v>
      </c>
      <c r="V112" s="41" t="str">
        <f aca="false">'[1]Tabella E Superiori'!U112</f>
        <v>NO</v>
      </c>
      <c r="W112" s="41" t="str">
        <f aca="false">'[1]Tabella E Superiori'!V112</f>
        <v>AD02</v>
      </c>
      <c r="X112" s="41" t="n">
        <f aca="false">'[1]Tabella E Superiori'!W112</f>
        <v>0</v>
      </c>
      <c r="Y112" s="41" t="n">
        <f aca="false">'[1]Tabella E Superiori'!X112</f>
        <v>0</v>
      </c>
      <c r="Z112" s="41" t="n">
        <f aca="false">'[1]Tabella E Superiori'!Y112</f>
        <v>0</v>
      </c>
      <c r="AA112" s="41" t="n">
        <f aca="false">'[1]Tabella E Superiori'!Z112</f>
        <v>0</v>
      </c>
      <c r="AB112" s="17" t="n">
        <f aca="false">IF(OR(X112&lt;&gt;"",Y112&lt;&gt;""),1,2)</f>
        <v>1</v>
      </c>
    </row>
    <row r="113" customFormat="false" ht="15" hidden="false" customHeight="true" outlineLevel="0" collapsed="false">
      <c r="A113" s="17" t="str">
        <f aca="false">IF(OR(C113="CLRA00751L",C113="CLRA00850B",C113="CLRH00350C",C113="CLRH00950B",C113="CLRI00650B",C113="CLRI0075007",C113="CLRI010503",C113="CLTD00352L",C113="CLTD00750T",C113="CLTD01651N",C113="CLTD09050E",C113="CLTF01251L",C113="CLTF02050E",C113="CLTL00651D",C113="ENRA00251T",C113="ENRA00252V",C113="ENRC00250Q",C113="ENRF00650R",C113="ENRF017518",C113="ENRH00450L",C113="ENTD02151D"),C113,B113)</f>
        <v>CLIS00600B</v>
      </c>
      <c r="B113" s="41" t="str">
        <f aca="false">'[1]Tabella E Superiori'!A113</f>
        <v>CLIS00600B</v>
      </c>
      <c r="C113" s="41" t="str">
        <f aca="false">'[1]Tabella E Superiori'!B113</f>
        <v>CLSL00601P</v>
      </c>
      <c r="D113" s="41" t="str">
        <f aca="false">'[1]Tabella E Superiori'!C113</f>
        <v>LIF9</v>
      </c>
      <c r="E113" s="41" t="str">
        <f aca="false">'[1]Tabella E Superiori'!D113</f>
        <v>CL</v>
      </c>
      <c r="F113" s="41" t="str">
        <f aca="false">'[1]Tabella E Superiori'!E113</f>
        <v>GELA</v>
      </c>
      <c r="G113" s="41" t="str">
        <f aca="false">'[1]Tabella E Superiori'!F113</f>
        <v>SS</v>
      </c>
      <c r="H113" s="41" t="str">
        <f aca="false">'[1]Tabella E Superiori'!G113</f>
        <v>CLIS00600B</v>
      </c>
      <c r="I113" s="41" t="str">
        <f aca="false">'[1]Tabella E Superiori'!H113</f>
        <v>CLIS00600B-SS-B.A</v>
      </c>
      <c r="J113" s="41" t="str">
        <f aca="false">'[1]Tabella E Superiori'!I113</f>
        <v>M</v>
      </c>
      <c r="K113" s="42" t="n">
        <f aca="false">'[1]Tabella E Superiori'!J113</f>
        <v>37058</v>
      </c>
      <c r="L113" s="41" t="str">
        <f aca="false">'[1]Tabella E Superiori'!K113</f>
        <v>IT</v>
      </c>
      <c r="M113" s="41" t="n">
        <f aca="false">'[1]Tabella E Superiori'!L113</f>
        <v>4</v>
      </c>
      <c r="N113" s="41" t="str">
        <f aca="false">'[1]Tabella E Superiori'!M113</f>
        <v>F70</v>
      </c>
      <c r="O113" s="41" t="n">
        <f aca="false">'[1]Tabella E Superiori'!N113</f>
        <v>0</v>
      </c>
      <c r="P113" s="41" t="n">
        <f aca="false">'[1]Tabella E Superiori'!O113</f>
        <v>0</v>
      </c>
      <c r="Q113" s="41" t="str">
        <f aca="false">'[1]Tabella E Superiori'!P113</f>
        <v>RIT.COG. </v>
      </c>
      <c r="R113" s="41" t="str">
        <f aca="false">'[1]Tabella E Superiori'!Q113</f>
        <v>EH</v>
      </c>
      <c r="S113" s="41" t="n">
        <f aca="false">'[1]Tabella E Superiori'!R113</f>
        <v>0</v>
      </c>
      <c r="T113" s="41" t="str">
        <f aca="false">'[1]Tabella E Superiori'!S113</f>
        <v>NO</v>
      </c>
      <c r="U113" s="41" t="str">
        <f aca="false">'[1]Tabella E Superiori'!T113</f>
        <v>NO</v>
      </c>
      <c r="V113" s="41" t="str">
        <f aca="false">'[1]Tabella E Superiori'!U113</f>
        <v>NO</v>
      </c>
      <c r="W113" s="41" t="str">
        <f aca="false">'[1]Tabella E Superiori'!V113</f>
        <v>AD03</v>
      </c>
      <c r="X113" s="41" t="n">
        <f aca="false">'[1]Tabella E Superiori'!W113</f>
        <v>0</v>
      </c>
      <c r="Y113" s="41" t="n">
        <f aca="false">'[1]Tabella E Superiori'!X113</f>
        <v>0</v>
      </c>
      <c r="Z113" s="41" t="n">
        <f aca="false">'[1]Tabella E Superiori'!Y113</f>
        <v>0</v>
      </c>
      <c r="AA113" s="41" t="n">
        <f aca="false">'[1]Tabella E Superiori'!Z113</f>
        <v>0</v>
      </c>
      <c r="AB113" s="17" t="n">
        <f aca="false">IF(OR(X113&lt;&gt;"",Y113&lt;&gt;""),1,2)</f>
        <v>1</v>
      </c>
    </row>
    <row r="114" customFormat="false" ht="15" hidden="false" customHeight="true" outlineLevel="0" collapsed="false">
      <c r="A114" s="17" t="str">
        <f aca="false">IF(OR(C114="CLRA00751L",C114="CLRA00850B",C114="CLRH00350C",C114="CLRH00950B",C114="CLRI00650B",C114="CLRI0075007",C114="CLRI010503",C114="CLTD00352L",C114="CLTD00750T",C114="CLTD01651N",C114="CLTD09050E",C114="CLTF01251L",C114="CLTF02050E",C114="CLTL00651D",C114="ENRA00251T",C114="ENRA00252V",C114="ENRC00250Q",C114="ENRF00650R",C114="ENRF017518",C114="ENRH00450L",C114="ENTD02151D"),C114,B114)</f>
        <v>CLIS00600B</v>
      </c>
      <c r="B114" s="41" t="str">
        <f aca="false">'[1]Tabella E Superiori'!A114</f>
        <v>CLIS00600B</v>
      </c>
      <c r="C114" s="41" t="str">
        <f aca="false">'[1]Tabella E Superiori'!B114</f>
        <v>CLSL00601P</v>
      </c>
      <c r="D114" s="41" t="str">
        <f aca="false">'[1]Tabella E Superiori'!C114</f>
        <v>LIF9</v>
      </c>
      <c r="E114" s="41" t="str">
        <f aca="false">'[1]Tabella E Superiori'!D114</f>
        <v>CL</v>
      </c>
      <c r="F114" s="41" t="str">
        <f aca="false">'[1]Tabella E Superiori'!E114</f>
        <v>GELA</v>
      </c>
      <c r="G114" s="41" t="str">
        <f aca="false">'[1]Tabella E Superiori'!F114</f>
        <v>SS</v>
      </c>
      <c r="H114" s="41" t="str">
        <f aca="false">'[1]Tabella E Superiori'!G114</f>
        <v>CLIS00600B</v>
      </c>
      <c r="I114" s="41" t="str">
        <f aca="false">'[1]Tabella E Superiori'!H114</f>
        <v>CLIS00600B-SS-T.E</v>
      </c>
      <c r="J114" s="41" t="str">
        <f aca="false">'[1]Tabella E Superiori'!I114</f>
        <v>M</v>
      </c>
      <c r="K114" s="42" t="n">
        <f aca="false">'[1]Tabella E Superiori'!J114</f>
        <v>110174</v>
      </c>
      <c r="L114" s="41" t="str">
        <f aca="false">'[1]Tabella E Superiori'!K114</f>
        <v>IT</v>
      </c>
      <c r="M114" s="41" t="n">
        <f aca="false">'[1]Tabella E Superiori'!L114</f>
        <v>5</v>
      </c>
      <c r="N114" s="41" t="str">
        <f aca="false">'[1]Tabella E Superiori'!M114</f>
        <v>F71</v>
      </c>
      <c r="O114" s="41" t="n">
        <f aca="false">'[1]Tabella E Superiori'!N114</f>
        <v>0</v>
      </c>
      <c r="P114" s="41" t="n">
        <f aca="false">'[1]Tabella E Superiori'!O114</f>
        <v>0</v>
      </c>
      <c r="Q114" s="41" t="str">
        <f aca="false">'[1]Tabella E Superiori'!P114</f>
        <v>RIT.COG. </v>
      </c>
      <c r="R114" s="41" t="str">
        <f aca="false">'[1]Tabella E Superiori'!Q114</f>
        <v>EH</v>
      </c>
      <c r="S114" s="41" t="n">
        <f aca="false">'[1]Tabella E Superiori'!R114</f>
        <v>0</v>
      </c>
      <c r="T114" s="41" t="str">
        <f aca="false">'[1]Tabella E Superiori'!S114</f>
        <v>NO</v>
      </c>
      <c r="U114" s="41" t="str">
        <f aca="false">'[1]Tabella E Superiori'!T114</f>
        <v>NO</v>
      </c>
      <c r="V114" s="41" t="str">
        <f aca="false">'[1]Tabella E Superiori'!U114</f>
        <v>NO</v>
      </c>
      <c r="W114" s="41" t="str">
        <f aca="false">'[1]Tabella E Superiori'!V114</f>
        <v>AD03</v>
      </c>
      <c r="X114" s="41" t="n">
        <f aca="false">'[1]Tabella E Superiori'!W114</f>
        <v>0</v>
      </c>
      <c r="Y114" s="41" t="str">
        <f aca="false">'[1]Tabella E Superiori'!X114</f>
        <v>02222/15</v>
      </c>
      <c r="Z114" s="41" t="n">
        <f aca="false">'[1]Tabella E Superiori'!Y114</f>
        <v>0</v>
      </c>
      <c r="AA114" s="41" t="n">
        <f aca="false">'[1]Tabella E Superiori'!Z114</f>
        <v>0</v>
      </c>
      <c r="AB114" s="17" t="n">
        <f aca="false">IF(OR(X114&lt;&gt;"",Y114&lt;&gt;""),1,2)</f>
        <v>1</v>
      </c>
    </row>
    <row r="115" customFormat="false" ht="15" hidden="false" customHeight="true" outlineLevel="0" collapsed="false">
      <c r="A115" s="17" t="str">
        <f aca="false">IF(OR(C115="CLRA00751L",C115="CLRA00850B",C115="CLRH00350C",C115="CLRH00950B",C115="CLRI00650B",C115="CLRI0075007",C115="CLRI010503",C115="CLTD00352L",C115="CLTD00750T",C115="CLTD01651N",C115="CLTD09050E",C115="CLTF01251L",C115="CLTF02050E",C115="CLTL00651D",C115="ENRA00251T",C115="ENRA00252V",C115="ENRC00250Q",C115="ENRF00650R",C115="ENRF017518",C115="ENRH00450L",C115="ENTD02151D"),C115,B115)</f>
        <v>CLIS00600B</v>
      </c>
      <c r="B115" s="41" t="str">
        <f aca="false">'[1]Tabella E Superiori'!A115</f>
        <v>CLIS00600B</v>
      </c>
      <c r="C115" s="41" t="str">
        <f aca="false">'[1]Tabella E Superiori'!B115</f>
        <v>CLTL006014</v>
      </c>
      <c r="D115" s="41" t="str">
        <f aca="false">'[1]Tabella E Superiori'!C115</f>
        <v>IT09</v>
      </c>
      <c r="E115" s="41" t="str">
        <f aca="false">'[1]Tabella E Superiori'!D115</f>
        <v>CL</v>
      </c>
      <c r="F115" s="41" t="str">
        <f aca="false">'[1]Tabella E Superiori'!E115</f>
        <v>GELA</v>
      </c>
      <c r="G115" s="41" t="str">
        <f aca="false">'[1]Tabella E Superiori'!F115</f>
        <v>SS</v>
      </c>
      <c r="H115" s="41" t="str">
        <f aca="false">'[1]Tabella E Superiori'!G115</f>
        <v>CLIS00600B</v>
      </c>
      <c r="I115" s="41" t="str">
        <f aca="false">'[1]Tabella E Superiori'!H115</f>
        <v>CLIS00600B-SS-A.G</v>
      </c>
      <c r="J115" s="41" t="str">
        <f aca="false">'[1]Tabella E Superiori'!I115</f>
        <v>M</v>
      </c>
      <c r="K115" s="42" t="n">
        <f aca="false">'[1]Tabella E Superiori'!J115</f>
        <v>38224</v>
      </c>
      <c r="L115" s="41" t="str">
        <f aca="false">'[1]Tabella E Superiori'!K115</f>
        <v>IT</v>
      </c>
      <c r="M115" s="41" t="n">
        <f aca="false">'[1]Tabella E Superiori'!L115</f>
        <v>1</v>
      </c>
      <c r="N115" s="41" t="str">
        <f aca="false">'[1]Tabella E Superiori'!M115</f>
        <v>F90,0</v>
      </c>
      <c r="O115" s="41" t="n">
        <f aca="false">'[1]Tabella E Superiori'!N115</f>
        <v>0</v>
      </c>
      <c r="P115" s="41" t="n">
        <f aca="false">'[1]Tabella E Superiori'!O115</f>
        <v>0</v>
      </c>
      <c r="Q115" s="41" t="str">
        <f aca="false">'[1]Tabella E Superiori'!P115</f>
        <v>DEF.AT.IPE</v>
      </c>
      <c r="R115" s="41" t="str">
        <f aca="false">'[1]Tabella E Superiori'!Q115</f>
        <v>EH</v>
      </c>
      <c r="S115" s="41" t="n">
        <f aca="false">'[1]Tabella E Superiori'!R115</f>
        <v>0</v>
      </c>
      <c r="T115" s="41" t="str">
        <f aca="false">'[1]Tabella E Superiori'!S115</f>
        <v>NO</v>
      </c>
      <c r="U115" s="41" t="str">
        <f aca="false">'[1]Tabella E Superiori'!T115</f>
        <v>NO</v>
      </c>
      <c r="V115" s="41" t="str">
        <f aca="false">'[1]Tabella E Superiori'!U115</f>
        <v>NO</v>
      </c>
      <c r="W115" s="41" t="str">
        <f aca="false">'[1]Tabella E Superiori'!V115</f>
        <v>AD03</v>
      </c>
      <c r="X115" s="41" t="n">
        <f aca="false">'[1]Tabella E Superiori'!W115</f>
        <v>0</v>
      </c>
      <c r="Y115" s="41" t="n">
        <f aca="false">'[1]Tabella E Superiori'!X115</f>
        <v>0</v>
      </c>
      <c r="Z115" s="41" t="n">
        <f aca="false">'[1]Tabella E Superiori'!Y115</f>
        <v>0</v>
      </c>
      <c r="AA115" s="41" t="n">
        <f aca="false">'[1]Tabella E Superiori'!Z115</f>
        <v>0</v>
      </c>
      <c r="AB115" s="17" t="n">
        <f aca="false">IF(OR(X115&lt;&gt;"",Y115&lt;&gt;""),1,2)</f>
        <v>1</v>
      </c>
    </row>
    <row r="116" customFormat="false" ht="15" hidden="false" customHeight="true" outlineLevel="0" collapsed="false">
      <c r="A116" s="17" t="str">
        <f aca="false">IF(OR(C116="CLRA00751L",C116="CLRA00850B",C116="CLRH00350C",C116="CLRH00950B",C116="CLRI00650B",C116="CLRI0075007",C116="CLRI010503",C116="CLTD00352L",C116="CLTD00750T",C116="CLTD01651N",C116="CLTD09050E",C116="CLTF01251L",C116="CLTF02050E",C116="CLTL00651D",C116="ENRA00251T",C116="ENRA00252V",C116="ENRC00250Q",C116="ENRF00650R",C116="ENRF017518",C116="ENRH00450L",C116="ENTD02151D"),C116,B116)</f>
        <v>CLIS00600B</v>
      </c>
      <c r="B116" s="41" t="str">
        <f aca="false">'[1]Tabella E Superiori'!A116</f>
        <v>CLIS00600B</v>
      </c>
      <c r="C116" s="41" t="str">
        <f aca="false">'[1]Tabella E Superiori'!B116</f>
        <v>CLTL006014</v>
      </c>
      <c r="D116" s="41" t="str">
        <f aca="false">'[1]Tabella E Superiori'!C116</f>
        <v>IT09</v>
      </c>
      <c r="E116" s="41" t="str">
        <f aca="false">'[1]Tabella E Superiori'!D116</f>
        <v>CL</v>
      </c>
      <c r="F116" s="41" t="str">
        <f aca="false">'[1]Tabella E Superiori'!E116</f>
        <v>GELA</v>
      </c>
      <c r="G116" s="41" t="str">
        <f aca="false">'[1]Tabella E Superiori'!F116</f>
        <v>SS</v>
      </c>
      <c r="H116" s="41" t="str">
        <f aca="false">'[1]Tabella E Superiori'!G116</f>
        <v>CLIS00600B</v>
      </c>
      <c r="I116" s="41" t="str">
        <f aca="false">'[1]Tabella E Superiori'!H116</f>
        <v>CLIS00600B-SS-R.G</v>
      </c>
      <c r="J116" s="41" t="str">
        <f aca="false">'[1]Tabella E Superiori'!I116</f>
        <v>M</v>
      </c>
      <c r="K116" s="42" t="n">
        <f aca="false">'[1]Tabella E Superiori'!J116</f>
        <v>38130</v>
      </c>
      <c r="L116" s="41" t="str">
        <f aca="false">'[1]Tabella E Superiori'!K116</f>
        <v>IT</v>
      </c>
      <c r="M116" s="41" t="n">
        <f aca="false">'[1]Tabella E Superiori'!L116</f>
        <v>1</v>
      </c>
      <c r="N116" s="41" t="str">
        <f aca="false">'[1]Tabella E Superiori'!M116</f>
        <v>F84,0</v>
      </c>
      <c r="O116" s="41" t="n">
        <f aca="false">'[1]Tabella E Superiori'!N116</f>
        <v>0</v>
      </c>
      <c r="P116" s="41" t="n">
        <f aca="false">'[1]Tabella E Superiori'!O116</f>
        <v>0</v>
      </c>
      <c r="Q116" s="41" t="str">
        <f aca="false">'[1]Tabella E Superiori'!P116</f>
        <v>RIT.LING.</v>
      </c>
      <c r="R116" s="41" t="str">
        <f aca="false">'[1]Tabella E Superiori'!Q116</f>
        <v>EH</v>
      </c>
      <c r="S116" s="41" t="n">
        <f aca="false">'[1]Tabella E Superiori'!R116</f>
        <v>0</v>
      </c>
      <c r="T116" s="41" t="str">
        <f aca="false">'[1]Tabella E Superiori'!S116</f>
        <v>NO</v>
      </c>
      <c r="U116" s="41" t="str">
        <f aca="false">'[1]Tabella E Superiori'!T116</f>
        <v>SI</v>
      </c>
      <c r="V116" s="41" t="str">
        <f aca="false">'[1]Tabella E Superiori'!U116</f>
        <v>SI</v>
      </c>
      <c r="W116" s="41" t="str">
        <f aca="false">'[1]Tabella E Superiori'!V116</f>
        <v>AD03</v>
      </c>
      <c r="X116" s="41" t="n">
        <f aca="false">'[1]Tabella E Superiori'!W116</f>
        <v>0</v>
      </c>
      <c r="Y116" s="41" t="n">
        <f aca="false">'[1]Tabella E Superiori'!X116</f>
        <v>0</v>
      </c>
      <c r="Z116" s="41" t="n">
        <f aca="false">'[1]Tabella E Superiori'!Y116</f>
        <v>0</v>
      </c>
      <c r="AA116" s="41" t="n">
        <f aca="false">'[1]Tabella E Superiori'!Z116</f>
        <v>0</v>
      </c>
      <c r="AB116" s="17" t="n">
        <f aca="false">IF(OR(X116&lt;&gt;"",Y116&lt;&gt;""),1,2)</f>
        <v>1</v>
      </c>
    </row>
    <row r="117" customFormat="false" ht="15" hidden="false" customHeight="true" outlineLevel="0" collapsed="false">
      <c r="A117" s="17" t="str">
        <f aca="false">IF(OR(C117="CLRA00751L",C117="CLRA00850B",C117="CLRH00350C",C117="CLRH00950B",C117="CLRI00650B",C117="CLRI0075007",C117="CLRI010503",C117="CLTD00352L",C117="CLTD00750T",C117="CLTD01651N",C117="CLTD09050E",C117="CLTF01251L",C117="CLTF02050E",C117="CLTL00651D",C117="ENRA00251T",C117="ENRA00252V",C117="ENRC00250Q",C117="ENRF00650R",C117="ENRF017518",C117="ENRH00450L",C117="ENTD02151D"),C117,B117)</f>
        <v>CLIS00600B</v>
      </c>
      <c r="B117" s="41" t="str">
        <f aca="false">'[1]Tabella E Superiori'!A117</f>
        <v>CLIS00600B</v>
      </c>
      <c r="C117" s="41" t="str">
        <f aca="false">'[1]Tabella E Superiori'!B117</f>
        <v>CLTL006014</v>
      </c>
      <c r="D117" s="41" t="str">
        <f aca="false">'[1]Tabella E Superiori'!C117</f>
        <v>IT09</v>
      </c>
      <c r="E117" s="41" t="str">
        <f aca="false">'[1]Tabella E Superiori'!D117</f>
        <v>CL</v>
      </c>
      <c r="F117" s="41" t="str">
        <f aca="false">'[1]Tabella E Superiori'!E117</f>
        <v>GELA</v>
      </c>
      <c r="G117" s="41" t="str">
        <f aca="false">'[1]Tabella E Superiori'!F117</f>
        <v>SS</v>
      </c>
      <c r="H117" s="41" t="str">
        <f aca="false">'[1]Tabella E Superiori'!G117</f>
        <v>CLIS00600B</v>
      </c>
      <c r="I117" s="41" t="str">
        <f aca="false">'[1]Tabella E Superiori'!H117</f>
        <v>CLIS00600B-SS-DM.M</v>
      </c>
      <c r="J117" s="41" t="str">
        <f aca="false">'[1]Tabella E Superiori'!I117</f>
        <v>M</v>
      </c>
      <c r="K117" s="42" t="n">
        <f aca="false">'[1]Tabella E Superiori'!J117</f>
        <v>38288</v>
      </c>
      <c r="L117" s="41" t="str">
        <f aca="false">'[1]Tabella E Superiori'!K117</f>
        <v>IT</v>
      </c>
      <c r="M117" s="41" t="n">
        <f aca="false">'[1]Tabella E Superiori'!L117</f>
        <v>2</v>
      </c>
      <c r="N117" s="41" t="str">
        <f aca="false">'[1]Tabella E Superiori'!M117</f>
        <v>H90</v>
      </c>
      <c r="O117" s="41" t="n">
        <f aca="false">'[1]Tabella E Superiori'!N117</f>
        <v>0</v>
      </c>
      <c r="P117" s="41" t="n">
        <f aca="false">'[1]Tabella E Superiori'!O117</f>
        <v>0</v>
      </c>
      <c r="Q117" s="41" t="str">
        <f aca="false">'[1]Tabella E Superiori'!P117</f>
        <v>SORDITA'</v>
      </c>
      <c r="R117" s="41" t="str">
        <f aca="false">'[1]Tabella E Superiori'!Q117</f>
        <v>DH</v>
      </c>
      <c r="S117" s="41" t="n">
        <f aca="false">'[1]Tabella E Superiori'!R117</f>
        <v>0</v>
      </c>
      <c r="T117" s="41" t="str">
        <f aca="false">'[1]Tabella E Superiori'!S117</f>
        <v>NO</v>
      </c>
      <c r="U117" s="41" t="str">
        <f aca="false">'[1]Tabella E Superiori'!T117</f>
        <v>NO</v>
      </c>
      <c r="V117" s="41" t="str">
        <f aca="false">'[1]Tabella E Superiori'!U117</f>
        <v>SI</v>
      </c>
      <c r="W117" s="41" t="str">
        <f aca="false">'[1]Tabella E Superiori'!V117</f>
        <v>AD03</v>
      </c>
      <c r="X117" s="41" t="n">
        <f aca="false">'[1]Tabella E Superiori'!W117</f>
        <v>0</v>
      </c>
      <c r="Y117" s="41" t="n">
        <f aca="false">'[1]Tabella E Superiori'!X117</f>
        <v>0</v>
      </c>
      <c r="Z117" s="41" t="n">
        <f aca="false">'[1]Tabella E Superiori'!Y117</f>
        <v>0</v>
      </c>
      <c r="AA117" s="41" t="n">
        <f aca="false">'[1]Tabella E Superiori'!Z117</f>
        <v>0</v>
      </c>
      <c r="AB117" s="17" t="n">
        <f aca="false">IF(OR(X117&lt;&gt;"",Y117&lt;&gt;""),1,2)</f>
        <v>1</v>
      </c>
    </row>
    <row r="118" customFormat="false" ht="15" hidden="false" customHeight="true" outlineLevel="0" collapsed="false">
      <c r="A118" s="17" t="str">
        <f aca="false">IF(OR(C118="CLRA00751L",C118="CLRA00850B",C118="CLRH00350C",C118="CLRH00950B",C118="CLRI00650B",C118="CLRI0075007",C118="CLRI010503",C118="CLTD00352L",C118="CLTD00750T",C118="CLTD01651N",C118="CLTD09050E",C118="CLTF01251L",C118="CLTF02050E",C118="CLTL00651D",C118="ENRA00251T",C118="ENRA00252V",C118="ENRC00250Q",C118="ENRF00650R",C118="ENRF017518",C118="ENRH00450L",C118="ENTD02151D"),C118,B118)</f>
        <v>CLIS00600B</v>
      </c>
      <c r="B118" s="41" t="str">
        <f aca="false">'[1]Tabella E Superiori'!A118</f>
        <v>CLIS00600B</v>
      </c>
      <c r="C118" s="41" t="str">
        <f aca="false">'[1]Tabella E Superiori'!B118</f>
        <v>CLTL006014</v>
      </c>
      <c r="D118" s="41" t="str">
        <f aca="false">'[1]Tabella E Superiori'!C118</f>
        <v>IT09</v>
      </c>
      <c r="E118" s="41" t="str">
        <f aca="false">'[1]Tabella E Superiori'!D118</f>
        <v>CL</v>
      </c>
      <c r="F118" s="41" t="str">
        <f aca="false">'[1]Tabella E Superiori'!E118</f>
        <v>GELA</v>
      </c>
      <c r="G118" s="41" t="str">
        <f aca="false">'[1]Tabella E Superiori'!F118</f>
        <v>SS</v>
      </c>
      <c r="H118" s="41" t="str">
        <f aca="false">'[1]Tabella E Superiori'!G118</f>
        <v>CLIS00600B</v>
      </c>
      <c r="I118" s="41" t="str">
        <f aca="false">'[1]Tabella E Superiori'!H118</f>
        <v>CLIS00600B-SS-M.S.N</v>
      </c>
      <c r="J118" s="41" t="str">
        <f aca="false">'[1]Tabella E Superiori'!I118</f>
        <v>M</v>
      </c>
      <c r="K118" s="42" t="n">
        <f aca="false">'[1]Tabella E Superiori'!J118</f>
        <v>37795</v>
      </c>
      <c r="L118" s="41" t="str">
        <f aca="false">'[1]Tabella E Superiori'!K118</f>
        <v>IT</v>
      </c>
      <c r="M118" s="41" t="n">
        <f aca="false">'[1]Tabella E Superiori'!L118</f>
        <v>2</v>
      </c>
      <c r="N118" s="41" t="str">
        <f aca="false">'[1]Tabella E Superiori'!M118</f>
        <v>F90 </v>
      </c>
      <c r="O118" s="41" t="n">
        <f aca="false">'[1]Tabella E Superiori'!N118</f>
        <v>0</v>
      </c>
      <c r="P118" s="41" t="n">
        <f aca="false">'[1]Tabella E Superiori'!O118</f>
        <v>0</v>
      </c>
      <c r="Q118" s="41" t="str">
        <f aca="false">'[1]Tabella E Superiori'!P118</f>
        <v>DIST.ATT.</v>
      </c>
      <c r="R118" s="41" t="str">
        <f aca="false">'[1]Tabella E Superiori'!Q118</f>
        <v>EH</v>
      </c>
      <c r="S118" s="41" t="n">
        <f aca="false">'[1]Tabella E Superiori'!R118</f>
        <v>0</v>
      </c>
      <c r="T118" s="41" t="str">
        <f aca="false">'[1]Tabella E Superiori'!S118</f>
        <v>NO</v>
      </c>
      <c r="U118" s="41" t="str">
        <f aca="false">'[1]Tabella E Superiori'!T118</f>
        <v>NO</v>
      </c>
      <c r="V118" s="41" t="str">
        <f aca="false">'[1]Tabella E Superiori'!U118</f>
        <v>NO</v>
      </c>
      <c r="W118" s="41" t="str">
        <f aca="false">'[1]Tabella E Superiori'!V118</f>
        <v>AD03</v>
      </c>
      <c r="X118" s="41" t="n">
        <f aca="false">'[1]Tabella E Superiori'!W118</f>
        <v>0</v>
      </c>
      <c r="Y118" s="41" t="n">
        <f aca="false">'[1]Tabella E Superiori'!X118</f>
        <v>0</v>
      </c>
      <c r="Z118" s="41" t="n">
        <f aca="false">'[1]Tabella E Superiori'!Y118</f>
        <v>0</v>
      </c>
      <c r="AA118" s="41" t="n">
        <f aca="false">'[1]Tabella E Superiori'!Z118</f>
        <v>0</v>
      </c>
      <c r="AB118" s="17" t="n">
        <f aca="false">IF(OR(X118&lt;&gt;"",Y118&lt;&gt;""),1,2)</f>
        <v>1</v>
      </c>
    </row>
    <row r="119" customFormat="false" ht="15" hidden="false" customHeight="true" outlineLevel="0" collapsed="false">
      <c r="A119" s="17" t="str">
        <f aca="false">IF(OR(C119="CLRA00751L",C119="CLRA00850B",C119="CLRH00350C",C119="CLRH00950B",C119="CLRI00650B",C119="CLRI0075007",C119="CLRI010503",C119="CLTD00352L",C119="CLTD00750T",C119="CLTD01651N",C119="CLTD09050E",C119="CLTF01251L",C119="CLTF02050E",C119="CLTL00651D",C119="ENRA00251T",C119="ENRA00252V",C119="ENRC00250Q",C119="ENRF00650R",C119="ENRF017518",C119="ENRH00450L",C119="ENTD02151D"),C119,B119)</f>
        <v>CLIS00600B</v>
      </c>
      <c r="B119" s="41" t="str">
        <f aca="false">'[1]Tabella E Superiori'!A119</f>
        <v>CLIS00600B</v>
      </c>
      <c r="C119" s="41" t="str">
        <f aca="false">'[1]Tabella E Superiori'!B119</f>
        <v>CLTL006014</v>
      </c>
      <c r="D119" s="41" t="str">
        <f aca="false">'[1]Tabella E Superiori'!C119</f>
        <v>IT24</v>
      </c>
      <c r="E119" s="41" t="str">
        <f aca="false">'[1]Tabella E Superiori'!D119</f>
        <v>CL</v>
      </c>
      <c r="F119" s="41" t="str">
        <f aca="false">'[1]Tabella E Superiori'!E119</f>
        <v>GELA</v>
      </c>
      <c r="G119" s="41" t="str">
        <f aca="false">'[1]Tabella E Superiori'!F119</f>
        <v>SS</v>
      </c>
      <c r="H119" s="41" t="str">
        <f aca="false">'[1]Tabella E Superiori'!G119</f>
        <v>CLIS00600B</v>
      </c>
      <c r="I119" s="41" t="str">
        <f aca="false">'[1]Tabella E Superiori'!H119</f>
        <v>CLIS00600B-SS-C.A</v>
      </c>
      <c r="J119" s="41" t="str">
        <f aca="false">'[1]Tabella E Superiori'!I119</f>
        <v>M</v>
      </c>
      <c r="K119" s="42" t="n">
        <f aca="false">'[1]Tabella E Superiori'!J119</f>
        <v>38604</v>
      </c>
      <c r="L119" s="41" t="str">
        <f aca="false">'[1]Tabella E Superiori'!K119</f>
        <v>IT</v>
      </c>
      <c r="M119" s="41" t="n">
        <f aca="false">'[1]Tabella E Superiori'!L119</f>
        <v>1</v>
      </c>
      <c r="N119" s="41" t="str">
        <f aca="false">'[1]Tabella E Superiori'!M119</f>
        <v>F94,0</v>
      </c>
      <c r="O119" s="41" t="n">
        <f aca="false">'[1]Tabella E Superiori'!N119</f>
        <v>0</v>
      </c>
      <c r="P119" s="41" t="n">
        <f aca="false">'[1]Tabella E Superiori'!O119</f>
        <v>0</v>
      </c>
      <c r="Q119" s="41" t="str">
        <f aca="false">'[1]Tabella E Superiori'!P119</f>
        <v>MUT.ELET.</v>
      </c>
      <c r="R119" s="41" t="str">
        <f aca="false">'[1]Tabella E Superiori'!Q119</f>
        <v>EH</v>
      </c>
      <c r="S119" s="41" t="n">
        <f aca="false">'[1]Tabella E Superiori'!R119</f>
        <v>0</v>
      </c>
      <c r="T119" s="41" t="str">
        <f aca="false">'[1]Tabella E Superiori'!S119</f>
        <v>NO</v>
      </c>
      <c r="U119" s="41" t="str">
        <f aca="false">'[1]Tabella E Superiori'!T119</f>
        <v>NO</v>
      </c>
      <c r="V119" s="41" t="str">
        <f aca="false">'[1]Tabella E Superiori'!U119</f>
        <v>NO</v>
      </c>
      <c r="W119" s="41" t="str">
        <f aca="false">'[1]Tabella E Superiori'!V119</f>
        <v>AD03</v>
      </c>
      <c r="X119" s="41" t="n">
        <f aca="false">'[1]Tabella E Superiori'!W119</f>
        <v>0</v>
      </c>
      <c r="Y119" s="41" t="n">
        <f aca="false">'[1]Tabella E Superiori'!X119</f>
        <v>0</v>
      </c>
      <c r="Z119" s="41" t="n">
        <f aca="false">'[1]Tabella E Superiori'!Y119</f>
        <v>0</v>
      </c>
      <c r="AA119" s="41" t="n">
        <f aca="false">'[1]Tabella E Superiori'!Z119</f>
        <v>0</v>
      </c>
      <c r="AB119" s="17" t="n">
        <f aca="false">IF(OR(X119&lt;&gt;"",Y119&lt;&gt;""),1,2)</f>
        <v>1</v>
      </c>
    </row>
    <row r="120" customFormat="false" ht="15" hidden="false" customHeight="true" outlineLevel="0" collapsed="false">
      <c r="A120" s="17" t="str">
        <f aca="false">IF(OR(C120="CLRA00751L",C120="CLRA00850B",C120="CLRH00350C",C120="CLRH00950B",C120="CLRI00650B",C120="CLRI0075007",C120="CLRI010503",C120="CLTD00352L",C120="CLTD00750T",C120="CLTD01651N",C120="CLTD09050E",C120="CLTF01251L",C120="CLTF02050E",C120="CLTL00651D",C120="ENRA00251T",C120="ENRA00252V",C120="ENRC00250Q",C120="ENRF00650R",C120="ENRF017518",C120="ENRH00450L",C120="ENTD02151D"),C120,B120)</f>
        <v>CLIS00600B</v>
      </c>
      <c r="B120" s="41" t="str">
        <f aca="false">'[1]Tabella E Superiori'!A120</f>
        <v>CLIS00600B</v>
      </c>
      <c r="C120" s="41" t="str">
        <f aca="false">'[1]Tabella E Superiori'!B120</f>
        <v>CLTL006014</v>
      </c>
      <c r="D120" s="41" t="str">
        <f aca="false">'[1]Tabella E Superiori'!C120</f>
        <v>IT24</v>
      </c>
      <c r="E120" s="41" t="str">
        <f aca="false">'[1]Tabella E Superiori'!D120</f>
        <v>CL</v>
      </c>
      <c r="F120" s="41" t="str">
        <f aca="false">'[1]Tabella E Superiori'!E120</f>
        <v>GELA</v>
      </c>
      <c r="G120" s="41" t="str">
        <f aca="false">'[1]Tabella E Superiori'!F120</f>
        <v>SS</v>
      </c>
      <c r="H120" s="41" t="str">
        <f aca="false">'[1]Tabella E Superiori'!G120</f>
        <v>CLIS00600B</v>
      </c>
      <c r="I120" s="41" t="str">
        <f aca="false">'[1]Tabella E Superiori'!H120</f>
        <v>CLIS00600B-SS-A.D.C.A</v>
      </c>
      <c r="J120" s="41" t="str">
        <f aca="false">'[1]Tabella E Superiori'!I120</f>
        <v>M</v>
      </c>
      <c r="K120" s="42" t="n">
        <f aca="false">'[1]Tabella E Superiori'!J120</f>
        <v>38156</v>
      </c>
      <c r="L120" s="41" t="str">
        <f aca="false">'[1]Tabella E Superiori'!K120</f>
        <v>IT</v>
      </c>
      <c r="M120" s="41" t="n">
        <f aca="false">'[1]Tabella E Superiori'!L120</f>
        <v>2</v>
      </c>
      <c r="N120" s="41" t="str">
        <f aca="false">'[1]Tabella E Superiori'!M120</f>
        <v>F71</v>
      </c>
      <c r="O120" s="41" t="n">
        <f aca="false">'[1]Tabella E Superiori'!N120</f>
        <v>0</v>
      </c>
      <c r="P120" s="41" t="n">
        <f aca="false">'[1]Tabella E Superiori'!O120</f>
        <v>0</v>
      </c>
      <c r="Q120" s="41" t="str">
        <f aca="false">'[1]Tabella E Superiori'!P120</f>
        <v>RIT.COG</v>
      </c>
      <c r="R120" s="41" t="str">
        <f aca="false">'[1]Tabella E Superiori'!Q120</f>
        <v>EH</v>
      </c>
      <c r="S120" s="41" t="n">
        <f aca="false">'[1]Tabella E Superiori'!R120</f>
        <v>0</v>
      </c>
      <c r="T120" s="41" t="str">
        <f aca="false">'[1]Tabella E Superiori'!S120</f>
        <v>NO</v>
      </c>
      <c r="U120" s="41" t="str">
        <f aca="false">'[1]Tabella E Superiori'!T120</f>
        <v>NO</v>
      </c>
      <c r="V120" s="41" t="str">
        <f aca="false">'[1]Tabella E Superiori'!U120</f>
        <v>NO</v>
      </c>
      <c r="W120" s="41" t="str">
        <f aca="false">'[1]Tabella E Superiori'!V120</f>
        <v>AD03</v>
      </c>
      <c r="X120" s="41" t="n">
        <f aca="false">'[1]Tabella E Superiori'!W120</f>
        <v>0</v>
      </c>
      <c r="Y120" s="41" t="n">
        <f aca="false">'[1]Tabella E Superiori'!X120</f>
        <v>0</v>
      </c>
      <c r="Z120" s="41" t="n">
        <f aca="false">'[1]Tabella E Superiori'!Y120</f>
        <v>0</v>
      </c>
      <c r="AA120" s="41" t="n">
        <f aca="false">'[1]Tabella E Superiori'!Z120</f>
        <v>0</v>
      </c>
      <c r="AB120" s="17" t="n">
        <f aca="false">IF(OR(X120&lt;&gt;"",Y120&lt;&gt;""),1,2)</f>
        <v>1</v>
      </c>
    </row>
    <row r="121" customFormat="false" ht="15" hidden="false" customHeight="true" outlineLevel="0" collapsed="false">
      <c r="A121" s="17" t="str">
        <f aca="false">IF(OR(C121="CLRA00751L",C121="CLRA00850B",C121="CLRH00350C",C121="CLRH00950B",C121="CLRI00650B",C121="CLRI0075007",C121="CLRI010503",C121="CLTD00352L",C121="CLTD00750T",C121="CLTD01651N",C121="CLTD09050E",C121="CLTF01251L",C121="CLTF02050E",C121="CLTL00651D",C121="ENRA00251T",C121="ENRA00252V",C121="ENRC00250Q",C121="ENRF00650R",C121="ENRF017518",C121="ENRH00450L",C121="ENTD02151D"),C121,B121)</f>
        <v>CLIS00600B</v>
      </c>
      <c r="B121" s="41" t="str">
        <f aca="false">'[1]Tabella E Superiori'!A121</f>
        <v>CLIS00600B</v>
      </c>
      <c r="C121" s="41" t="str">
        <f aca="false">'[1]Tabella E Superiori'!B121</f>
        <v>CLTL006014</v>
      </c>
      <c r="D121" s="41" t="str">
        <f aca="false">'[1]Tabella E Superiori'!C121</f>
        <v>IT24</v>
      </c>
      <c r="E121" s="41" t="str">
        <f aca="false">'[1]Tabella E Superiori'!D121</f>
        <v>CL</v>
      </c>
      <c r="F121" s="41" t="str">
        <f aca="false">'[1]Tabella E Superiori'!E121</f>
        <v>GELA</v>
      </c>
      <c r="G121" s="41" t="str">
        <f aca="false">'[1]Tabella E Superiori'!F121</f>
        <v>SS</v>
      </c>
      <c r="H121" s="41" t="str">
        <f aca="false">'[1]Tabella E Superiori'!G121</f>
        <v>CLIS00600B</v>
      </c>
      <c r="I121" s="41" t="str">
        <f aca="false">'[1]Tabella E Superiori'!H121</f>
        <v>CLIS00600B-SS-M.G.A</v>
      </c>
      <c r="J121" s="41" t="str">
        <f aca="false">'[1]Tabella E Superiori'!I121</f>
        <v>M</v>
      </c>
      <c r="K121" s="42" t="n">
        <f aca="false">'[1]Tabella E Superiori'!J121</f>
        <v>37485</v>
      </c>
      <c r="L121" s="41" t="str">
        <f aca="false">'[1]Tabella E Superiori'!K121</f>
        <v>IT</v>
      </c>
      <c r="M121" s="41" t="n">
        <f aca="false">'[1]Tabella E Superiori'!L121</f>
        <v>2</v>
      </c>
      <c r="N121" s="41" t="str">
        <f aca="false">'[1]Tabella E Superiori'!M121</f>
        <v>F71</v>
      </c>
      <c r="O121" s="41" t="str">
        <f aca="false">'[1]Tabella E Superiori'!N121</f>
        <v>F90 </v>
      </c>
      <c r="P121" s="41" t="n">
        <f aca="false">'[1]Tabella E Superiori'!O121</f>
        <v>0</v>
      </c>
      <c r="Q121" s="41" t="str">
        <f aca="false">'[1]Tabella E Superiori'!P121</f>
        <v>RIT.COG.</v>
      </c>
      <c r="R121" s="41" t="str">
        <f aca="false">'[1]Tabella E Superiori'!Q121</f>
        <v>EH</v>
      </c>
      <c r="S121" s="41" t="str">
        <f aca="false">'[1]Tabella E Superiori'!R121</f>
        <v>SI</v>
      </c>
      <c r="T121" s="41" t="str">
        <f aca="false">'[1]Tabella E Superiori'!S121</f>
        <v>NO</v>
      </c>
      <c r="U121" s="41" t="str">
        <f aca="false">'[1]Tabella E Superiori'!T121</f>
        <v>NO</v>
      </c>
      <c r="V121" s="41" t="str">
        <f aca="false">'[1]Tabella E Superiori'!U121</f>
        <v>NO</v>
      </c>
      <c r="W121" s="41" t="str">
        <f aca="false">'[1]Tabella E Superiori'!V121</f>
        <v>AD03</v>
      </c>
      <c r="X121" s="41" t="n">
        <f aca="false">'[1]Tabella E Superiori'!W121</f>
        <v>0</v>
      </c>
      <c r="Y121" s="41" t="n">
        <f aca="false">'[1]Tabella E Superiori'!X121</f>
        <v>0</v>
      </c>
      <c r="Z121" s="41" t="n">
        <f aca="false">'[1]Tabella E Superiori'!Y121</f>
        <v>0</v>
      </c>
      <c r="AA121" s="41" t="n">
        <f aca="false">'[1]Tabella E Superiori'!Z121</f>
        <v>0</v>
      </c>
      <c r="AB121" s="17" t="n">
        <f aca="false">IF(OR(X121&lt;&gt;"",Y121&lt;&gt;""),1,2)</f>
        <v>1</v>
      </c>
    </row>
    <row r="122" customFormat="false" ht="15" hidden="false" customHeight="true" outlineLevel="0" collapsed="false">
      <c r="A122" s="17" t="str">
        <f aca="false">IF(OR(C122="CLRA00751L",C122="CLRA00850B",C122="CLRH00350C",C122="CLRH00950B",C122="CLRI00650B",C122="CLRI0075007",C122="CLRI010503",C122="CLTD00352L",C122="CLTD00750T",C122="CLTD01651N",C122="CLTD09050E",C122="CLTF01251L",C122="CLTF02050E",C122="CLTL00651D",C122="ENRA00251T",C122="ENRA00252V",C122="ENRC00250Q",C122="ENRF00650R",C122="ENRF017518",C122="ENRH00450L",C122="ENTD02151D"),C122,B122)</f>
        <v>CLIS00600B</v>
      </c>
      <c r="B122" s="41" t="str">
        <f aca="false">'[1]Tabella E Superiori'!A122</f>
        <v>CLIS00600B</v>
      </c>
      <c r="C122" s="41" t="str">
        <f aca="false">'[1]Tabella E Superiori'!B122</f>
        <v>CLTL006014</v>
      </c>
      <c r="D122" s="41" t="str">
        <f aca="false">'[1]Tabella E Superiori'!C122</f>
        <v>ITCA</v>
      </c>
      <c r="E122" s="41" t="str">
        <f aca="false">'[1]Tabella E Superiori'!D122</f>
        <v>CL</v>
      </c>
      <c r="F122" s="41" t="str">
        <f aca="false">'[1]Tabella E Superiori'!E122</f>
        <v>GELA</v>
      </c>
      <c r="G122" s="41" t="str">
        <f aca="false">'[1]Tabella E Superiori'!F122</f>
        <v>SS</v>
      </c>
      <c r="H122" s="41" t="str">
        <f aca="false">'[1]Tabella E Superiori'!G122</f>
        <v>CLIS00600B</v>
      </c>
      <c r="I122" s="41" t="str">
        <f aca="false">'[1]Tabella E Superiori'!H122</f>
        <v>CLIS00600B-SS-G.G</v>
      </c>
      <c r="J122" s="41" t="str">
        <f aca="false">'[1]Tabella E Superiori'!I122</f>
        <v>M</v>
      </c>
      <c r="K122" s="42" t="n">
        <f aca="false">'[1]Tabella E Superiori'!J122</f>
        <v>37104</v>
      </c>
      <c r="L122" s="41" t="str">
        <f aca="false">'[1]Tabella E Superiori'!K122</f>
        <v>IT</v>
      </c>
      <c r="M122" s="41" t="n">
        <f aca="false">'[1]Tabella E Superiori'!L122</f>
        <v>3</v>
      </c>
      <c r="N122" s="41" t="str">
        <f aca="false">'[1]Tabella E Superiori'!M122</f>
        <v>F93,8</v>
      </c>
      <c r="O122" s="41" t="n">
        <f aca="false">'[1]Tabella E Superiori'!N122</f>
        <v>0</v>
      </c>
      <c r="P122" s="41" t="n">
        <f aca="false">'[1]Tabella E Superiori'!O122</f>
        <v>0</v>
      </c>
      <c r="Q122" s="41" t="str">
        <f aca="false">'[1]Tabella E Superiori'!P122</f>
        <v>DIST.INF</v>
      </c>
      <c r="R122" s="41" t="str">
        <f aca="false">'[1]Tabella E Superiori'!Q122</f>
        <v>EH</v>
      </c>
      <c r="S122" s="41" t="n">
        <f aca="false">'[1]Tabella E Superiori'!R122</f>
        <v>0</v>
      </c>
      <c r="T122" s="41" t="str">
        <f aca="false">'[1]Tabella E Superiori'!S122</f>
        <v>NO</v>
      </c>
      <c r="U122" s="41" t="str">
        <f aca="false">'[1]Tabella E Superiori'!T122</f>
        <v>NO</v>
      </c>
      <c r="V122" s="41" t="str">
        <f aca="false">'[1]Tabella E Superiori'!U122</f>
        <v>NO</v>
      </c>
      <c r="W122" s="41" t="str">
        <f aca="false">'[1]Tabella E Superiori'!V122</f>
        <v>AD03</v>
      </c>
      <c r="X122" s="41" t="n">
        <f aca="false">'[1]Tabella E Superiori'!W122</f>
        <v>0</v>
      </c>
      <c r="Y122" s="41" t="n">
        <f aca="false">'[1]Tabella E Superiori'!X122</f>
        <v>0</v>
      </c>
      <c r="Z122" s="41" t="n">
        <f aca="false">'[1]Tabella E Superiori'!Y122</f>
        <v>0</v>
      </c>
      <c r="AA122" s="41" t="n">
        <f aca="false">'[1]Tabella E Superiori'!Z122</f>
        <v>0</v>
      </c>
      <c r="AB122" s="17" t="n">
        <f aca="false">IF(OR(X122&lt;&gt;"",Y122&lt;&gt;""),1,2)</f>
        <v>1</v>
      </c>
    </row>
    <row r="123" customFormat="false" ht="15" hidden="false" customHeight="true" outlineLevel="0" collapsed="false">
      <c r="A123" s="17" t="str">
        <f aca="false">IF(OR(C123="CLRA00751L",C123="CLRA00850B",C123="CLRH00350C",C123="CLRH00950B",C123="CLRI00650B",C123="CLRI0075007",C123="CLRI010503",C123="CLTD00352L",C123="CLTD00750T",C123="CLTD01651N",C123="CLTD09050E",C123="CLTF01251L",C123="CLTF02050E",C123="CLTL00651D",C123="ENRA00251T",C123="ENRA00252V",C123="ENRC00250Q",C123="ENRF00650R",C123="ENRF017518",C123="ENRH00450L",C123="ENTD02151D"),C123,B123)</f>
        <v>CLIS00600B</v>
      </c>
      <c r="B123" s="41" t="str">
        <f aca="false">'[1]Tabella E Superiori'!A123</f>
        <v>CLIS00600B</v>
      </c>
      <c r="C123" s="41" t="str">
        <f aca="false">'[1]Tabella E Superiori'!B123</f>
        <v>CLTL006014</v>
      </c>
      <c r="D123" s="41" t="str">
        <f aca="false">'[1]Tabella E Superiori'!C123</f>
        <v>ITCR</v>
      </c>
      <c r="E123" s="41" t="str">
        <f aca="false">'[1]Tabella E Superiori'!D123</f>
        <v>CL</v>
      </c>
      <c r="F123" s="41" t="str">
        <f aca="false">'[1]Tabella E Superiori'!E123</f>
        <v>GELA</v>
      </c>
      <c r="G123" s="41" t="str">
        <f aca="false">'[1]Tabella E Superiori'!F123</f>
        <v>SS</v>
      </c>
      <c r="H123" s="41" t="str">
        <f aca="false">'[1]Tabella E Superiori'!G123</f>
        <v>CLIS00600B</v>
      </c>
      <c r="I123" s="41" t="str">
        <f aca="false">'[1]Tabella E Superiori'!H123</f>
        <v>CLIS00600B-SS-C.F.S</v>
      </c>
      <c r="J123" s="41" t="str">
        <f aca="false">'[1]Tabella E Superiori'!I123</f>
        <v>M</v>
      </c>
      <c r="K123" s="42" t="n">
        <f aca="false">'[1]Tabella E Superiori'!J123</f>
        <v>37546</v>
      </c>
      <c r="L123" s="41" t="str">
        <f aca="false">'[1]Tabella E Superiori'!K123</f>
        <v>IT</v>
      </c>
      <c r="M123" s="41" t="n">
        <f aca="false">'[1]Tabella E Superiori'!L123</f>
        <v>4</v>
      </c>
      <c r="N123" s="41" t="str">
        <f aca="false">'[1]Tabella E Superiori'!M123</f>
        <v>F90</v>
      </c>
      <c r="O123" s="41" t="str">
        <f aca="false">'[1]Tabella E Superiori'!N123</f>
        <v>F91 </v>
      </c>
      <c r="P123" s="41" t="n">
        <f aca="false">'[1]Tabella E Superiori'!O123</f>
        <v>0</v>
      </c>
      <c r="Q123" s="41" t="str">
        <f aca="false">'[1]Tabella E Superiori'!P123</f>
        <v>IPER.OPPOS.</v>
      </c>
      <c r="R123" s="41" t="str">
        <f aca="false">'[1]Tabella E Superiori'!Q123</f>
        <v>EHG</v>
      </c>
      <c r="S123" s="41" t="str">
        <f aca="false">'[1]Tabella E Superiori'!R123</f>
        <v>SI</v>
      </c>
      <c r="T123" s="41" t="str">
        <f aca="false">'[1]Tabella E Superiori'!S123</f>
        <v>NO</v>
      </c>
      <c r="U123" s="41" t="str">
        <f aca="false">'[1]Tabella E Superiori'!T123</f>
        <v>SI</v>
      </c>
      <c r="V123" s="41" t="str">
        <f aca="false">'[1]Tabella E Superiori'!U123</f>
        <v>SI</v>
      </c>
      <c r="W123" s="41" t="str">
        <f aca="false">'[1]Tabella E Superiori'!V123</f>
        <v>AD03</v>
      </c>
      <c r="X123" s="41" t="n">
        <f aca="false">'[1]Tabella E Superiori'!W123</f>
        <v>0</v>
      </c>
      <c r="Y123" s="41" t="n">
        <f aca="false">'[1]Tabella E Superiori'!X123</f>
        <v>0</v>
      </c>
      <c r="Z123" s="41" t="n">
        <f aca="false">'[1]Tabella E Superiori'!Y123</f>
        <v>0</v>
      </c>
      <c r="AA123" s="41" t="n">
        <f aca="false">'[1]Tabella E Superiori'!Z123</f>
        <v>0</v>
      </c>
      <c r="AB123" s="17" t="n">
        <f aca="false">IF(OR(X123&lt;&gt;"",Y123&lt;&gt;""),1,2)</f>
        <v>1</v>
      </c>
    </row>
    <row r="124" customFormat="false" ht="15" hidden="false" customHeight="true" outlineLevel="0" collapsed="false">
      <c r="A124" s="17" t="str">
        <f aca="false">IF(OR(C124="CLRA00751L",C124="CLRA00850B",C124="CLRH00350C",C124="CLRH00950B",C124="CLRI00650B",C124="CLRI0075007",C124="CLRI010503",C124="CLTD00352L",C124="CLTD00750T",C124="CLTD01651N",C124="CLTD09050E",C124="CLTF01251L",C124="CLTF02050E",C124="CLTL00651D",C124="ENRA00251T",C124="ENRA00252V",C124="ENRC00250Q",C124="ENRF00650R",C124="ENRF017518",C124="ENRH00450L",C124="ENTD02151D"),C124,B124)</f>
        <v>CLIS007007</v>
      </c>
      <c r="B124" s="41" t="str">
        <f aca="false">'[1]Tabella E Superiori'!A124</f>
        <v>CLIS007007</v>
      </c>
      <c r="C124" s="41" t="str">
        <f aca="false">'[1]Tabella E Superiori'!B124</f>
        <v>CLPC00701E</v>
      </c>
      <c r="D124" s="41" t="str">
        <f aca="false">'[1]Tabella E Superiori'!C124</f>
        <v>LI01</v>
      </c>
      <c r="E124" s="41" t="str">
        <f aca="false">'[1]Tabella E Superiori'!D124</f>
        <v>CL</v>
      </c>
      <c r="F124" s="41" t="str">
        <f aca="false">'[1]Tabella E Superiori'!E124</f>
        <v>MAZZARINO</v>
      </c>
      <c r="G124" s="41" t="str">
        <f aca="false">'[1]Tabella E Superiori'!F124</f>
        <v>SS</v>
      </c>
      <c r="H124" s="41" t="str">
        <f aca="false">'[1]Tabella E Superiori'!G124</f>
        <v>IISS CARAFA</v>
      </c>
      <c r="I124" s="41" t="str">
        <f aca="false">'[1]Tabella E Superiori'!H124</f>
        <v>CLIS007007/SS/IE</v>
      </c>
      <c r="J124" s="41" t="str">
        <f aca="false">'[1]Tabella E Superiori'!I124</f>
        <v>F</v>
      </c>
      <c r="K124" s="42" t="n">
        <f aca="false">'[1]Tabella E Superiori'!J124</f>
        <v>36795</v>
      </c>
      <c r="L124" s="41" t="str">
        <f aca="false">'[1]Tabella E Superiori'!K124</f>
        <v>IT</v>
      </c>
      <c r="M124" s="41" t="n">
        <f aca="false">'[1]Tabella E Superiori'!L124</f>
        <v>5</v>
      </c>
      <c r="N124" s="41" t="str">
        <f aca="false">'[1]Tabella E Superiori'!M124</f>
        <v>F 71</v>
      </c>
      <c r="O124" s="41" t="n">
        <f aca="false">'[1]Tabella E Superiori'!N124</f>
        <v>0</v>
      </c>
      <c r="P124" s="41" t="n">
        <f aca="false">'[1]Tabella E Superiori'!O124</f>
        <v>0</v>
      </c>
      <c r="Q124" s="41" t="str">
        <f aca="false">'[1]Tabella E Superiori'!P124</f>
        <v>ritardo dell'apprendimento da svantaggio socio culturale </v>
      </c>
      <c r="R124" s="41" t="str">
        <f aca="false">'[1]Tabella E Superiori'!Q124</f>
        <v>EH</v>
      </c>
      <c r="S124" s="41" t="str">
        <f aca="false">'[1]Tabella E Superiori'!R124</f>
        <v>NO</v>
      </c>
      <c r="T124" s="41" t="str">
        <f aca="false">'[1]Tabella E Superiori'!S124</f>
        <v>NO</v>
      </c>
      <c r="U124" s="41" t="str">
        <f aca="false">'[1]Tabella E Superiori'!T124</f>
        <v>SI</v>
      </c>
      <c r="V124" s="41" t="str">
        <f aca="false">'[1]Tabella E Superiori'!U124</f>
        <v>SI</v>
      </c>
      <c r="W124" s="41" t="str">
        <f aca="false">'[1]Tabella E Superiori'!V124</f>
        <v>AD03</v>
      </c>
      <c r="X124" s="41" t="n">
        <f aca="false">'[1]Tabella E Superiori'!W124</f>
        <v>0</v>
      </c>
      <c r="Y124" s="41" t="n">
        <f aca="false">'[1]Tabella E Superiori'!X124</f>
        <v>0</v>
      </c>
      <c r="Z124" s="41" t="n">
        <f aca="false">'[1]Tabella E Superiori'!Y124</f>
        <v>0</v>
      </c>
      <c r="AA124" s="41" t="n">
        <f aca="false">'[1]Tabella E Superiori'!Z124</f>
        <v>0</v>
      </c>
      <c r="AB124" s="17" t="n">
        <f aca="false">IF(OR(X124&lt;&gt;"",Y124&lt;&gt;""),1,2)</f>
        <v>1</v>
      </c>
    </row>
    <row r="125" customFormat="false" ht="15" hidden="false" customHeight="true" outlineLevel="0" collapsed="false">
      <c r="A125" s="17" t="str">
        <f aca="false">IF(OR(C125="CLRA00751L",C125="CLRA00850B",C125="CLRH00350C",C125="CLRH00950B",C125="CLRI00650B",C125="CLRI0075007",C125="CLRI010503",C125="CLTD00352L",C125="CLTD00750T",C125="CLTD01651N",C125="CLTD09050E",C125="CLTF01251L",C125="CLTF02050E",C125="CLTL00651D",C125="ENRA00251T",C125="ENRA00252V",C125="ENRC00250Q",C125="ENRF00650R",C125="ENRF017518",C125="ENRH00450L",C125="ENTD02151D"),C125,B125)</f>
        <v>CLIS007007</v>
      </c>
      <c r="B125" s="41" t="str">
        <f aca="false">'[1]Tabella E Superiori'!A125</f>
        <v>CLIS007007</v>
      </c>
      <c r="C125" s="41" t="str">
        <f aca="false">'[1]Tabella E Superiori'!B125</f>
        <v>CLPC00701E</v>
      </c>
      <c r="D125" s="41" t="str">
        <f aca="false">'[1]Tabella E Superiori'!C125</f>
        <v>LI11</v>
      </c>
      <c r="E125" s="41" t="str">
        <f aca="false">'[1]Tabella E Superiori'!D125</f>
        <v>CL</v>
      </c>
      <c r="F125" s="41" t="str">
        <f aca="false">'[1]Tabella E Superiori'!E125</f>
        <v>MAZZARINO</v>
      </c>
      <c r="G125" s="41" t="str">
        <f aca="false">'[1]Tabella E Superiori'!F125</f>
        <v>SS</v>
      </c>
      <c r="H125" s="41" t="str">
        <f aca="false">'[1]Tabella E Superiori'!G125</f>
        <v>IISS CARAFA</v>
      </c>
      <c r="I125" s="41" t="str">
        <f aca="false">'[1]Tabella E Superiori'!H125</f>
        <v>CLIS007007/SS/BIP</v>
      </c>
      <c r="J125" s="41" t="str">
        <f aca="false">'[1]Tabella E Superiori'!I125</f>
        <v>F</v>
      </c>
      <c r="K125" s="42" t="n">
        <f aca="false">'[1]Tabella E Superiori'!J125</f>
        <v>38065</v>
      </c>
      <c r="L125" s="41" t="str">
        <f aca="false">'[1]Tabella E Superiori'!K125</f>
        <v>IT</v>
      </c>
      <c r="M125" s="41" t="n">
        <f aca="false">'[1]Tabella E Superiori'!L125</f>
        <v>1</v>
      </c>
      <c r="N125" s="41" t="str">
        <f aca="false">'[1]Tabella E Superiori'!M125</f>
        <v>F70</v>
      </c>
      <c r="O125" s="41" t="n">
        <f aca="false">'[1]Tabella E Superiori'!N125</f>
        <v>0</v>
      </c>
      <c r="P125" s="41" t="n">
        <f aca="false">'[1]Tabella E Superiori'!O125</f>
        <v>0</v>
      </c>
      <c r="Q125" s="41" t="str">
        <f aca="false">'[1]Tabella E Superiori'!P125</f>
        <v>ritardo psico motorio</v>
      </c>
      <c r="R125" s="41" t="str">
        <f aca="false">'[1]Tabella E Superiori'!Q125</f>
        <v>EH</v>
      </c>
      <c r="S125" s="41" t="str">
        <f aca="false">'[1]Tabella E Superiori'!R125</f>
        <v>NO</v>
      </c>
      <c r="T125" s="41" t="str">
        <f aca="false">'[1]Tabella E Superiori'!S125</f>
        <v>NO</v>
      </c>
      <c r="U125" s="41" t="str">
        <f aca="false">'[1]Tabella E Superiori'!T125</f>
        <v>NO</v>
      </c>
      <c r="V125" s="41" t="str">
        <f aca="false">'[1]Tabella E Superiori'!U125</f>
        <v>NO</v>
      </c>
      <c r="W125" s="41" t="str">
        <f aca="false">'[1]Tabella E Superiori'!V125</f>
        <v>AD02</v>
      </c>
      <c r="X125" s="41" t="n">
        <f aca="false">'[1]Tabella E Superiori'!W125</f>
        <v>0</v>
      </c>
      <c r="Y125" s="41" t="n">
        <f aca="false">'[1]Tabella E Superiori'!X125</f>
        <v>0</v>
      </c>
      <c r="Z125" s="41" t="n">
        <f aca="false">'[1]Tabella E Superiori'!Y125</f>
        <v>0</v>
      </c>
      <c r="AA125" s="41" t="n">
        <f aca="false">'[1]Tabella E Superiori'!Z125</f>
        <v>0</v>
      </c>
      <c r="AB125" s="17" t="n">
        <f aca="false">IF(OR(X125&lt;&gt;"",Y125&lt;&gt;""),1,2)</f>
        <v>1</v>
      </c>
    </row>
    <row r="126" customFormat="false" ht="15" hidden="false" customHeight="true" outlineLevel="0" collapsed="false">
      <c r="A126" s="17" t="str">
        <f aca="false">IF(OR(C126="CLRA00751L",C126="CLRA00850B",C126="CLRH00350C",C126="CLRH00950B",C126="CLRI00650B",C126="CLRI0075007",C126="CLRI010503",C126="CLTD00352L",C126="CLTD00750T",C126="CLTD01651N",C126="CLTD09050E",C126="CLTF01251L",C126="CLTF02050E",C126="CLTL00651D",C126="ENRA00251T",C126="ENRA00252V",C126="ENRC00250Q",C126="ENRF00650R",C126="ENRF017518",C126="ENRH00450L",C126="ENTD02151D"),C126,B126)</f>
        <v>CLIS007007</v>
      </c>
      <c r="B126" s="41" t="str">
        <f aca="false">'[1]Tabella E Superiori'!A126</f>
        <v>CLIS007007</v>
      </c>
      <c r="C126" s="41" t="str">
        <f aca="false">'[1]Tabella E Superiori'!B126</f>
        <v>CLPS00701N</v>
      </c>
      <c r="D126" s="41" t="str">
        <f aca="false">'[1]Tabella E Superiori'!C126</f>
        <v>LI02</v>
      </c>
      <c r="E126" s="41" t="str">
        <f aca="false">'[1]Tabella E Superiori'!D126</f>
        <v>CL</v>
      </c>
      <c r="F126" s="41" t="str">
        <f aca="false">'[1]Tabella E Superiori'!E126</f>
        <v>RIESI</v>
      </c>
      <c r="G126" s="41" t="str">
        <f aca="false">'[1]Tabella E Superiori'!F126</f>
        <v>SS</v>
      </c>
      <c r="H126" s="41" t="str">
        <f aca="false">'[1]Tabella E Superiori'!G126</f>
        <v>IISS CARAFA</v>
      </c>
      <c r="I126" s="41" t="str">
        <f aca="false">'[1]Tabella E Superiori'!H126</f>
        <v>CLIS007007/SS/DM</v>
      </c>
      <c r="J126" s="41" t="str">
        <f aca="false">'[1]Tabella E Superiori'!I126</f>
        <v>F</v>
      </c>
      <c r="K126" s="42" t="n">
        <f aca="false">'[1]Tabella E Superiori'!J126</f>
        <v>37203</v>
      </c>
      <c r="L126" s="41" t="str">
        <f aca="false">'[1]Tabella E Superiori'!K126</f>
        <v>IT</v>
      </c>
      <c r="M126" s="41" t="n">
        <f aca="false">'[1]Tabella E Superiori'!L126</f>
        <v>2</v>
      </c>
      <c r="N126" s="41" t="str">
        <f aca="false">'[1]Tabella E Superiori'!M126</f>
        <v>F.84.9</v>
      </c>
      <c r="O126" s="41" t="str">
        <f aca="false">'[1]Tabella E Superiori'!N126</f>
        <v>F.79.0</v>
      </c>
      <c r="P126" s="41" t="n">
        <f aca="false">'[1]Tabella E Superiori'!O126</f>
        <v>0</v>
      </c>
      <c r="Q126" s="41" t="str">
        <f aca="false">'[1]Tabella E Superiori'!P126</f>
        <v>Disturbo pervasivo dello sviluppo. NAS</v>
      </c>
      <c r="R126" s="41" t="str">
        <f aca="false">'[1]Tabella E Superiori'!Q126</f>
        <v>EHG</v>
      </c>
      <c r="S126" s="41" t="str">
        <f aca="false">'[1]Tabella E Superiori'!R126</f>
        <v>SI</v>
      </c>
      <c r="T126" s="41" t="str">
        <f aca="false">'[1]Tabella E Superiori'!S126</f>
        <v>SI</v>
      </c>
      <c r="U126" s="41" t="str">
        <f aca="false">'[1]Tabella E Superiori'!T126</f>
        <v>SI</v>
      </c>
      <c r="V126" s="41" t="str">
        <f aca="false">'[1]Tabella E Superiori'!U126</f>
        <v>SI</v>
      </c>
      <c r="W126" s="41" t="str">
        <f aca="false">'[1]Tabella E Superiori'!V126</f>
        <v>AD02</v>
      </c>
      <c r="X126" s="41" t="n">
        <f aca="false">'[1]Tabella E Superiori'!W126</f>
        <v>0</v>
      </c>
      <c r="Y126" s="41" t="n">
        <f aca="false">'[1]Tabella E Superiori'!X126</f>
        <v>0</v>
      </c>
      <c r="Z126" s="41" t="n">
        <f aca="false">'[1]Tabella E Superiori'!Y126</f>
        <v>0</v>
      </c>
      <c r="AA126" s="41" t="n">
        <f aca="false">'[1]Tabella E Superiori'!Z126</f>
        <v>0</v>
      </c>
      <c r="AB126" s="17" t="n">
        <f aca="false">IF(OR(X126&lt;&gt;"",Y126&lt;&gt;""),1,2)</f>
        <v>1</v>
      </c>
    </row>
    <row r="127" customFormat="false" ht="15" hidden="false" customHeight="true" outlineLevel="0" collapsed="false">
      <c r="A127" s="17" t="str">
        <f aca="false">IF(OR(C127="CLRA00751L",C127="CLRA00850B",C127="CLRH00350C",C127="CLRH00950B",C127="CLRI00650B",C127="CLRI0075007",C127="CLRI010503",C127="CLTD00352L",C127="CLTD00750T",C127="CLTD01651N",C127="CLTD09050E",C127="CLTF01251L",C127="CLTF02050E",C127="CLTL00651D",C127="ENRA00251T",C127="ENRA00252V",C127="ENRC00250Q",C127="ENRF00650R",C127="ENRF017518",C127="ENRH00450L",C127="ENTD02151D"),C127,B127)</f>
        <v>CLIS007007</v>
      </c>
      <c r="B127" s="41" t="str">
        <f aca="false">'[1]Tabella E Superiori'!A127</f>
        <v>CLIS007007</v>
      </c>
      <c r="C127" s="41" t="str">
        <f aca="false">'[1]Tabella E Superiori'!B127</f>
        <v>CLPS00701N</v>
      </c>
      <c r="D127" s="41" t="str">
        <f aca="false">'[1]Tabella E Superiori'!C127</f>
        <v>LI02</v>
      </c>
      <c r="E127" s="41" t="str">
        <f aca="false">'[1]Tabella E Superiori'!D127</f>
        <v>CL</v>
      </c>
      <c r="F127" s="41" t="str">
        <f aca="false">'[1]Tabella E Superiori'!E127</f>
        <v>RIESI</v>
      </c>
      <c r="G127" s="41" t="str">
        <f aca="false">'[1]Tabella E Superiori'!F127</f>
        <v>SS</v>
      </c>
      <c r="H127" s="41" t="str">
        <f aca="false">'[1]Tabella E Superiori'!G127</f>
        <v>IISS CARAFA</v>
      </c>
      <c r="I127" s="41" t="str">
        <f aca="false">'[1]Tabella E Superiori'!H127</f>
        <v>CLIS007007/SS/DC</v>
      </c>
      <c r="J127" s="41" t="str">
        <f aca="false">'[1]Tabella E Superiori'!I127</f>
        <v>M</v>
      </c>
      <c r="K127" s="42" t="n">
        <f aca="false">'[1]Tabella E Superiori'!J127</f>
        <v>37382</v>
      </c>
      <c r="L127" s="41" t="str">
        <f aca="false">'[1]Tabella E Superiori'!K127</f>
        <v>IT</v>
      </c>
      <c r="M127" s="41" t="n">
        <f aca="false">'[1]Tabella E Superiori'!L127</f>
        <v>3</v>
      </c>
      <c r="N127" s="41" t="str">
        <f aca="false">'[1]Tabella E Superiori'!M127</f>
        <v>F.84.9</v>
      </c>
      <c r="O127" s="41" t="str">
        <f aca="false">'[1]Tabella E Superiori'!N127</f>
        <v>F.70.0</v>
      </c>
      <c r="P127" s="41" t="n">
        <f aca="false">'[1]Tabella E Superiori'!O127</f>
        <v>0</v>
      </c>
      <c r="Q127" s="41" t="str">
        <f aca="false">'[1]Tabella E Superiori'!P127</f>
        <v>Disturbo autistico</v>
      </c>
      <c r="R127" s="41" t="str">
        <f aca="false">'[1]Tabella E Superiori'!Q127</f>
        <v>EHG</v>
      </c>
      <c r="S127" s="41" t="str">
        <f aca="false">'[1]Tabella E Superiori'!R127</f>
        <v>SI</v>
      </c>
      <c r="T127" s="41" t="str">
        <f aca="false">'[1]Tabella E Superiori'!S127</f>
        <v>SI</v>
      </c>
      <c r="U127" s="41" t="str">
        <f aca="false">'[1]Tabella E Superiori'!T127</f>
        <v>SI</v>
      </c>
      <c r="V127" s="41" t="str">
        <f aca="false">'[1]Tabella E Superiori'!U127</f>
        <v>SI</v>
      </c>
      <c r="W127" s="41" t="str">
        <f aca="false">'[1]Tabella E Superiori'!V127</f>
        <v>AD02</v>
      </c>
      <c r="X127" s="41" t="n">
        <f aca="false">'[1]Tabella E Superiori'!W127</f>
        <v>0</v>
      </c>
      <c r="Y127" s="41" t="n">
        <f aca="false">'[1]Tabella E Superiori'!X127</f>
        <v>0</v>
      </c>
      <c r="Z127" s="41" t="n">
        <f aca="false">'[1]Tabella E Superiori'!Y127</f>
        <v>0</v>
      </c>
      <c r="AA127" s="41" t="n">
        <f aca="false">'[1]Tabella E Superiori'!Z127</f>
        <v>0</v>
      </c>
      <c r="AB127" s="17" t="n">
        <f aca="false">IF(OR(X127&lt;&gt;"",Y127&lt;&gt;""),1,2)</f>
        <v>1</v>
      </c>
    </row>
    <row r="128" customFormat="false" ht="15" hidden="false" customHeight="true" outlineLevel="0" collapsed="false">
      <c r="A128" s="17" t="str">
        <f aca="false">IF(OR(C128="CLRA00751L",C128="CLRA00850B",C128="CLRH00350C",C128="CLRH00950B",C128="CLRI00650B",C128="CLRI0075007",C128="CLRI010503",C128="CLTD00352L",C128="CLTD00750T",C128="CLTD01651N",C128="CLTD09050E",C128="CLTF01251L",C128="CLTF02050E",C128="CLTL00651D",C128="ENRA00251T",C128="ENRA00252V",C128="ENRC00250Q",C128="ENRF00650R",C128="ENRF017518",C128="ENRH00450L",C128="ENTD02151D"),C128,B128)</f>
        <v>CLIS007007</v>
      </c>
      <c r="B128" s="41" t="str">
        <f aca="false">'[1]Tabella E Superiori'!A128</f>
        <v>CLIS007007</v>
      </c>
      <c r="C128" s="41" t="str">
        <f aca="false">'[1]Tabella E Superiori'!B128</f>
        <v>CLPS00701N</v>
      </c>
      <c r="D128" s="41" t="str">
        <f aca="false">'[1]Tabella E Superiori'!C128</f>
        <v>LI02</v>
      </c>
      <c r="E128" s="41" t="str">
        <f aca="false">'[1]Tabella E Superiori'!D128</f>
        <v>CL</v>
      </c>
      <c r="F128" s="41" t="str">
        <f aca="false">'[1]Tabella E Superiori'!E128</f>
        <v>RIESI</v>
      </c>
      <c r="G128" s="41" t="str">
        <f aca="false">'[1]Tabella E Superiori'!F128</f>
        <v>SS</v>
      </c>
      <c r="H128" s="41" t="str">
        <f aca="false">'[1]Tabella E Superiori'!G128</f>
        <v>IISS CARAFA</v>
      </c>
      <c r="I128" s="41" t="str">
        <f aca="false">'[1]Tabella E Superiori'!H128</f>
        <v>CLIS007007/SS/SM</v>
      </c>
      <c r="J128" s="41" t="str">
        <f aca="false">'[1]Tabella E Superiori'!I128</f>
        <v>F</v>
      </c>
      <c r="K128" s="42" t="n">
        <f aca="false">'[1]Tabella E Superiori'!J128</f>
        <v>37084</v>
      </c>
      <c r="L128" s="41" t="str">
        <f aca="false">'[1]Tabella E Superiori'!K128</f>
        <v>IT</v>
      </c>
      <c r="M128" s="41" t="n">
        <f aca="false">'[1]Tabella E Superiori'!L128</f>
        <v>3</v>
      </c>
      <c r="N128" s="41" t="str">
        <f aca="false">'[1]Tabella E Superiori'!M128</f>
        <v>F.80.9</v>
      </c>
      <c r="O128" s="41" t="n">
        <f aca="false">'[1]Tabella E Superiori'!N128</f>
        <v>0</v>
      </c>
      <c r="P128" s="41" t="n">
        <f aca="false">'[1]Tabella E Superiori'!O128</f>
        <v>0</v>
      </c>
      <c r="Q128" s="41" t="str">
        <f aca="false">'[1]Tabella E Superiori'!P128</f>
        <v>Ritardo del linguaggio</v>
      </c>
      <c r="R128" s="41" t="str">
        <f aca="false">'[1]Tabella E Superiori'!Q128</f>
        <v>EH</v>
      </c>
      <c r="S128" s="41" t="str">
        <f aca="false">'[1]Tabella E Superiori'!R128</f>
        <v>NO</v>
      </c>
      <c r="T128" s="41" t="str">
        <f aca="false">'[1]Tabella E Superiori'!S128</f>
        <v>NO</v>
      </c>
      <c r="U128" s="41" t="str">
        <f aca="false">'[1]Tabella E Superiori'!T128</f>
        <v>NO</v>
      </c>
      <c r="V128" s="41" t="str">
        <f aca="false">'[1]Tabella E Superiori'!U128</f>
        <v>NO</v>
      </c>
      <c r="W128" s="41" t="str">
        <f aca="false">'[1]Tabella E Superiori'!V128</f>
        <v>AD03</v>
      </c>
      <c r="X128" s="41" t="n">
        <f aca="false">'[1]Tabella E Superiori'!W128</f>
        <v>0</v>
      </c>
      <c r="Y128" s="41" t="n">
        <f aca="false">'[1]Tabella E Superiori'!X128</f>
        <v>0</v>
      </c>
      <c r="Z128" s="41" t="n">
        <f aca="false">'[1]Tabella E Superiori'!Y128</f>
        <v>0</v>
      </c>
      <c r="AA128" s="41" t="n">
        <f aca="false">'[1]Tabella E Superiori'!Z128</f>
        <v>0</v>
      </c>
      <c r="AB128" s="17" t="n">
        <f aca="false">IF(OR(X128&lt;&gt;"",Y128&lt;&gt;""),1,2)</f>
        <v>1</v>
      </c>
    </row>
    <row r="129" customFormat="false" ht="15" hidden="false" customHeight="true" outlineLevel="0" collapsed="false">
      <c r="A129" s="17" t="str">
        <f aca="false">IF(OR(C129="CLRA00751L",C129="CLRA00850B",C129="CLRH00350C",C129="CLRH00950B",C129="CLRI00650B",C129="CLRI0075007",C129="CLRI010503",C129="CLTD00352L",C129="CLTD00750T",C129="CLTD01651N",C129="CLTD09050E",C129="CLTF01251L",C129="CLTF02050E",C129="CLTL00651D",C129="ENRA00251T",C129="ENRA00252V",C129="ENRC00250Q",C129="ENRF00650R",C129="ENRF017518",C129="ENRH00450L",C129="ENTD02151D"),C129,B129)</f>
        <v>CLIS007007</v>
      </c>
      <c r="B129" s="41" t="str">
        <f aca="false">'[1]Tabella E Superiori'!A129</f>
        <v>CLIS007007</v>
      </c>
      <c r="C129" s="41" t="str">
        <f aca="false">'[1]Tabella E Superiori'!B129</f>
        <v>CLPS00701N</v>
      </c>
      <c r="D129" s="41" t="str">
        <f aca="false">'[1]Tabella E Superiori'!C129</f>
        <v>LI02</v>
      </c>
      <c r="E129" s="41" t="str">
        <f aca="false">'[1]Tabella E Superiori'!D129</f>
        <v>CL</v>
      </c>
      <c r="F129" s="41" t="str">
        <f aca="false">'[1]Tabella E Superiori'!E129</f>
        <v>RIESI</v>
      </c>
      <c r="G129" s="41" t="str">
        <f aca="false">'[1]Tabella E Superiori'!F129</f>
        <v>SS</v>
      </c>
      <c r="H129" s="41" t="str">
        <f aca="false">'[1]Tabella E Superiori'!G129</f>
        <v>IISS CARAFA</v>
      </c>
      <c r="I129" s="41" t="str">
        <f aca="false">'[1]Tabella E Superiori'!H129</f>
        <v>CLIS007007/SS/CV</v>
      </c>
      <c r="J129" s="41" t="str">
        <f aca="false">'[1]Tabella E Superiori'!I129</f>
        <v>M</v>
      </c>
      <c r="K129" s="42" t="n">
        <f aca="false">'[1]Tabella E Superiori'!J129</f>
        <v>37313</v>
      </c>
      <c r="L129" s="41" t="str">
        <f aca="false">'[1]Tabella E Superiori'!K129</f>
        <v>IT</v>
      </c>
      <c r="M129" s="41" t="n">
        <f aca="false">'[1]Tabella E Superiori'!L129</f>
        <v>4</v>
      </c>
      <c r="N129" s="41" t="str">
        <f aca="false">'[1]Tabella E Superiori'!M129</f>
        <v>F.84.9</v>
      </c>
      <c r="O129" s="41" t="n">
        <f aca="false">'[1]Tabella E Superiori'!N129</f>
        <v>0</v>
      </c>
      <c r="P129" s="41" t="n">
        <f aca="false">'[1]Tabella E Superiori'!O129</f>
        <v>0</v>
      </c>
      <c r="Q129" s="41" t="str">
        <f aca="false">'[1]Tabella E Superiori'!P129</f>
        <v>Disturbo autistico</v>
      </c>
      <c r="R129" s="41" t="str">
        <f aca="false">'[1]Tabella E Superiori'!Q129</f>
        <v>EHG</v>
      </c>
      <c r="S129" s="41" t="str">
        <f aca="false">'[1]Tabella E Superiori'!R129</f>
        <v>NO</v>
      </c>
      <c r="T129" s="41" t="str">
        <f aca="false">'[1]Tabella E Superiori'!S129</f>
        <v>SI</v>
      </c>
      <c r="U129" s="41" t="str">
        <f aca="false">'[1]Tabella E Superiori'!T129</f>
        <v>SI</v>
      </c>
      <c r="V129" s="41" t="str">
        <f aca="false">'[1]Tabella E Superiori'!U129</f>
        <v>SI</v>
      </c>
      <c r="W129" s="41" t="str">
        <f aca="false">'[1]Tabella E Superiori'!V129</f>
        <v>AD02</v>
      </c>
      <c r="X129" s="41" t="n">
        <f aca="false">'[1]Tabella E Superiori'!W129</f>
        <v>0</v>
      </c>
      <c r="Y129" s="41" t="n">
        <f aca="false">'[1]Tabella E Superiori'!X129</f>
        <v>0</v>
      </c>
      <c r="Z129" s="41" t="n">
        <f aca="false">'[1]Tabella E Superiori'!Y129</f>
        <v>0</v>
      </c>
      <c r="AA129" s="41" t="n">
        <f aca="false">'[1]Tabella E Superiori'!Z129</f>
        <v>0</v>
      </c>
      <c r="AB129" s="17" t="n">
        <f aca="false">IF(OR(X129&lt;&gt;"",Y129&lt;&gt;""),1,2)</f>
        <v>1</v>
      </c>
    </row>
    <row r="130" customFormat="false" ht="15" hidden="false" customHeight="true" outlineLevel="0" collapsed="false">
      <c r="A130" s="17" t="str">
        <f aca="false">IF(OR(C130="CLRA00751L",C130="CLRA00850B",C130="CLRH00350C",C130="CLRH00950B",C130="CLRI00650B",C130="CLRI0075007",C130="CLRI010503",C130="CLTD00352L",C130="CLTD00750T",C130="CLTD01651N",C130="CLTD09050E",C130="CLTF01251L",C130="CLTF02050E",C130="CLTL00651D",C130="ENRA00251T",C130="ENRA00252V",C130="ENRC00250Q",C130="ENRF00650R",C130="ENRF017518",C130="ENRH00450L",C130="ENTD02151D"),C130,B130)</f>
        <v>CLIS007007</v>
      </c>
      <c r="B130" s="41" t="str">
        <f aca="false">'[1]Tabella E Superiori'!A130</f>
        <v>CLIS007007</v>
      </c>
      <c r="C130" s="41" t="str">
        <f aca="false">'[1]Tabella E Superiori'!B130</f>
        <v>CLRA007017</v>
      </c>
      <c r="D130" s="41" t="str">
        <f aca="false">'[1]Tabella E Superiori'!C130</f>
        <v>IP01</v>
      </c>
      <c r="E130" s="41" t="str">
        <f aca="false">'[1]Tabella E Superiori'!D130</f>
        <v>CL</v>
      </c>
      <c r="F130" s="41" t="str">
        <f aca="false">'[1]Tabella E Superiori'!E130</f>
        <v>MAZZARINO</v>
      </c>
      <c r="G130" s="41" t="str">
        <f aca="false">'[1]Tabella E Superiori'!F130</f>
        <v>SS</v>
      </c>
      <c r="H130" s="41" t="str">
        <f aca="false">'[1]Tabella E Superiori'!G130</f>
        <v>IISS CARAFA</v>
      </c>
      <c r="I130" s="41" t="str">
        <f aca="false">'[1]Tabella E Superiori'!H130</f>
        <v>CLIS007007/SS/DG</v>
      </c>
      <c r="J130" s="41" t="str">
        <f aca="false">'[1]Tabella E Superiori'!I130</f>
        <v>M</v>
      </c>
      <c r="K130" s="42" t="n">
        <f aca="false">'[1]Tabella E Superiori'!J130</f>
        <v>38471</v>
      </c>
      <c r="L130" s="41" t="str">
        <f aca="false">'[1]Tabella E Superiori'!K130</f>
        <v>IT</v>
      </c>
      <c r="M130" s="41" t="n">
        <f aca="false">'[1]Tabella E Superiori'!L130</f>
        <v>1</v>
      </c>
      <c r="N130" s="41" t="str">
        <f aca="false">'[1]Tabella E Superiori'!M130</f>
        <v>F70</v>
      </c>
      <c r="O130" s="41" t="n">
        <f aca="false">'[1]Tabella E Superiori'!N130</f>
        <v>0</v>
      </c>
      <c r="P130" s="41" t="n">
        <f aca="false">'[1]Tabella E Superiori'!O130</f>
        <v>0</v>
      </c>
      <c r="Q130" s="41" t="str">
        <f aca="false">'[1]Tabella E Superiori'!P130</f>
        <v>ritardo psico motorio</v>
      </c>
      <c r="R130" s="41" t="str">
        <f aca="false">'[1]Tabella E Superiori'!Q130</f>
        <v>EHG</v>
      </c>
      <c r="S130" s="41" t="str">
        <f aca="false">'[1]Tabella E Superiori'!R130</f>
        <v>NO</v>
      </c>
      <c r="T130" s="41" t="str">
        <f aca="false">'[1]Tabella E Superiori'!S130</f>
        <v>NO</v>
      </c>
      <c r="U130" s="41" t="str">
        <f aca="false">'[1]Tabella E Superiori'!T130</f>
        <v>NO</v>
      </c>
      <c r="V130" s="41" t="str">
        <f aca="false">'[1]Tabella E Superiori'!U130</f>
        <v>NO</v>
      </c>
      <c r="W130" s="41" t="str">
        <f aca="false">'[1]Tabella E Superiori'!V130</f>
        <v>AD03</v>
      </c>
      <c r="X130" s="41" t="n">
        <f aca="false">'[1]Tabella E Superiori'!W130</f>
        <v>0</v>
      </c>
      <c r="Y130" s="41" t="n">
        <f aca="false">'[1]Tabella E Superiori'!X130</f>
        <v>0</v>
      </c>
      <c r="Z130" s="41" t="n">
        <f aca="false">'[1]Tabella E Superiori'!Y130</f>
        <v>0</v>
      </c>
      <c r="AA130" s="41" t="n">
        <f aca="false">'[1]Tabella E Superiori'!Z130</f>
        <v>0</v>
      </c>
      <c r="AB130" s="17" t="n">
        <f aca="false">IF(OR(X130&lt;&gt;"",Y130&lt;&gt;""),1,2)</f>
        <v>1</v>
      </c>
    </row>
    <row r="131" customFormat="false" ht="15" hidden="false" customHeight="true" outlineLevel="0" collapsed="false">
      <c r="A131" s="17" t="str">
        <f aca="false">IF(OR(C131="CLRA00751L",C131="CLRA00850B",C131="CLRH00350C",C131="CLRH00950B",C131="CLRI00650B",C131="CLRI0075007",C131="CLRI010503",C131="CLTD00352L",C131="CLTD00750T",C131="CLTD01651N",C131="CLTD09050E",C131="CLTF01251L",C131="CLTF02050E",C131="CLTL00651D",C131="ENRA00251T",C131="ENRA00252V",C131="ENRC00250Q",C131="ENRF00650R",C131="ENRF017518",C131="ENRH00450L",C131="ENTD02151D"),C131,B131)</f>
        <v>CLIS007007</v>
      </c>
      <c r="B131" s="41" t="str">
        <f aca="false">'[1]Tabella E Superiori'!A131</f>
        <v>CLIS007007</v>
      </c>
      <c r="C131" s="41" t="str">
        <f aca="false">'[1]Tabella E Superiori'!B131</f>
        <v>CLRA007017</v>
      </c>
      <c r="D131" s="41" t="str">
        <f aca="false">'[1]Tabella E Superiori'!C131</f>
        <v>IP01</v>
      </c>
      <c r="E131" s="41" t="str">
        <f aca="false">'[1]Tabella E Superiori'!D131</f>
        <v>CL</v>
      </c>
      <c r="F131" s="41" t="str">
        <f aca="false">'[1]Tabella E Superiori'!E131</f>
        <v>MAZZARINO</v>
      </c>
      <c r="G131" s="41" t="str">
        <f aca="false">'[1]Tabella E Superiori'!F131</f>
        <v>SS</v>
      </c>
      <c r="H131" s="41" t="str">
        <f aca="false">'[1]Tabella E Superiori'!G131</f>
        <v>IISS CARAFA</v>
      </c>
      <c r="I131" s="41" t="str">
        <f aca="false">'[1]Tabella E Superiori'!H131</f>
        <v>CLIS007007/SS/LC</v>
      </c>
      <c r="J131" s="41" t="str">
        <f aca="false">'[1]Tabella E Superiori'!I131</f>
        <v>M</v>
      </c>
      <c r="K131" s="42" t="n">
        <f aca="false">'[1]Tabella E Superiori'!J131</f>
        <v>37012</v>
      </c>
      <c r="L131" s="41" t="str">
        <f aca="false">'[1]Tabella E Superiori'!K131</f>
        <v>IT</v>
      </c>
      <c r="M131" s="41" t="n">
        <f aca="false">'[1]Tabella E Superiori'!L131</f>
        <v>2</v>
      </c>
      <c r="N131" s="41" t="str">
        <f aca="false">'[1]Tabella E Superiori'!M131</f>
        <v>F 70</v>
      </c>
      <c r="O131" s="41" t="n">
        <f aca="false">'[1]Tabella E Superiori'!N131</f>
        <v>0</v>
      </c>
      <c r="P131" s="41" t="n">
        <f aca="false">'[1]Tabella E Superiori'!O131</f>
        <v>0</v>
      </c>
      <c r="Q131" s="41" t="str">
        <f aca="false">'[1]Tabella E Superiori'!P131</f>
        <v>ritardo psicomotorio lieve</v>
      </c>
      <c r="R131" s="41" t="str">
        <f aca="false">'[1]Tabella E Superiori'!Q131</f>
        <v>EHG</v>
      </c>
      <c r="S131" s="41" t="str">
        <f aca="false">'[1]Tabella E Superiori'!R131</f>
        <v>NO</v>
      </c>
      <c r="T131" s="41" t="str">
        <f aca="false">'[1]Tabella E Superiori'!S131</f>
        <v>NO</v>
      </c>
      <c r="U131" s="41" t="str">
        <f aca="false">'[1]Tabella E Superiori'!T131</f>
        <v>NO</v>
      </c>
      <c r="V131" s="41" t="str">
        <f aca="false">'[1]Tabella E Superiori'!U131</f>
        <v>NO</v>
      </c>
      <c r="W131" s="41" t="str">
        <f aca="false">'[1]Tabella E Superiori'!V131</f>
        <v>AD04</v>
      </c>
      <c r="X131" s="41" t="n">
        <f aca="false">'[1]Tabella E Superiori'!W131</f>
        <v>0</v>
      </c>
      <c r="Y131" s="41" t="n">
        <f aca="false">'[1]Tabella E Superiori'!X131</f>
        <v>0</v>
      </c>
      <c r="Z131" s="41" t="n">
        <f aca="false">'[1]Tabella E Superiori'!Y131</f>
        <v>0</v>
      </c>
      <c r="AA131" s="41" t="n">
        <f aca="false">'[1]Tabella E Superiori'!Z131</f>
        <v>0</v>
      </c>
      <c r="AB131" s="17" t="n">
        <f aca="false">IF(OR(X131&lt;&gt;"",Y131&lt;&gt;""),1,2)</f>
        <v>1</v>
      </c>
    </row>
    <row r="132" customFormat="false" ht="15" hidden="false" customHeight="true" outlineLevel="0" collapsed="false">
      <c r="A132" s="17" t="str">
        <f aca="false">IF(OR(C132="CLRA00751L",C132="CLRA00850B",C132="CLRH00350C",C132="CLRH00950B",C132="CLRI00650B",C132="CLRI0075007",C132="CLRI010503",C132="CLTD00352L",C132="CLTD00750T",C132="CLTD01651N",C132="CLTD09050E",C132="CLTF01251L",C132="CLTF02050E",C132="CLTL00651D",C132="ENRA00251T",C132="ENRA00252V",C132="ENRC00250Q",C132="ENRF00650R",C132="ENRF017518",C132="ENRH00450L",C132="ENTD02151D"),C132,B132)</f>
        <v>CLIS007007</v>
      </c>
      <c r="B132" s="41" t="str">
        <f aca="false">'[1]Tabella E Superiori'!A132</f>
        <v>CLIS007007</v>
      </c>
      <c r="C132" s="41" t="str">
        <f aca="false">'[1]Tabella E Superiori'!B132</f>
        <v>CLRA007017</v>
      </c>
      <c r="D132" s="41" t="str">
        <f aca="false">'[1]Tabella E Superiori'!C132</f>
        <v>IP01</v>
      </c>
      <c r="E132" s="41" t="str">
        <f aca="false">'[1]Tabella E Superiori'!D132</f>
        <v>CL</v>
      </c>
      <c r="F132" s="41" t="str">
        <f aca="false">'[1]Tabella E Superiori'!E132</f>
        <v>MAZZARINO</v>
      </c>
      <c r="G132" s="41" t="str">
        <f aca="false">'[1]Tabella E Superiori'!F132</f>
        <v>SS</v>
      </c>
      <c r="H132" s="41" t="str">
        <f aca="false">'[1]Tabella E Superiori'!G132</f>
        <v>IISS CARAFA</v>
      </c>
      <c r="I132" s="41" t="str">
        <f aca="false">'[1]Tabella E Superiori'!H132</f>
        <v>CLIS007007/SS/LV</v>
      </c>
      <c r="J132" s="41" t="str">
        <f aca="false">'[1]Tabella E Superiori'!I132</f>
        <v>M</v>
      </c>
      <c r="K132" s="42" t="n">
        <f aca="false">'[1]Tabella E Superiori'!J132</f>
        <v>37012</v>
      </c>
      <c r="L132" s="41" t="str">
        <f aca="false">'[1]Tabella E Superiori'!K132</f>
        <v>IT</v>
      </c>
      <c r="M132" s="41" t="n">
        <f aca="false">'[1]Tabella E Superiori'!L132</f>
        <v>2</v>
      </c>
      <c r="N132" s="41" t="str">
        <f aca="false">'[1]Tabella E Superiori'!M132</f>
        <v>F 70</v>
      </c>
      <c r="O132" s="41" t="n">
        <f aca="false">'[1]Tabella E Superiori'!N132</f>
        <v>0</v>
      </c>
      <c r="P132" s="41" t="n">
        <f aca="false">'[1]Tabella E Superiori'!O132</f>
        <v>0</v>
      </c>
      <c r="Q132" s="41" t="str">
        <f aca="false">'[1]Tabella E Superiori'!P132</f>
        <v>ritardo psicomotorio lieve</v>
      </c>
      <c r="R132" s="41" t="str">
        <f aca="false">'[1]Tabella E Superiori'!Q132</f>
        <v>EH</v>
      </c>
      <c r="S132" s="41" t="str">
        <f aca="false">'[1]Tabella E Superiori'!R132</f>
        <v>NO</v>
      </c>
      <c r="T132" s="41" t="str">
        <f aca="false">'[1]Tabella E Superiori'!S132</f>
        <v>NO</v>
      </c>
      <c r="U132" s="41" t="str">
        <f aca="false">'[1]Tabella E Superiori'!T132</f>
        <v>NO</v>
      </c>
      <c r="V132" s="41" t="str">
        <f aca="false">'[1]Tabella E Superiori'!U132</f>
        <v>NO</v>
      </c>
      <c r="W132" s="41" t="str">
        <f aca="false">'[1]Tabella E Superiori'!V132</f>
        <v>AD04</v>
      </c>
      <c r="X132" s="41" t="n">
        <f aca="false">'[1]Tabella E Superiori'!W132</f>
        <v>0</v>
      </c>
      <c r="Y132" s="41" t="n">
        <f aca="false">'[1]Tabella E Superiori'!X132</f>
        <v>0</v>
      </c>
      <c r="Z132" s="41" t="n">
        <f aca="false">'[1]Tabella E Superiori'!Y132</f>
        <v>0</v>
      </c>
      <c r="AA132" s="41" t="n">
        <f aca="false">'[1]Tabella E Superiori'!Z132</f>
        <v>0</v>
      </c>
      <c r="AB132" s="17" t="n">
        <f aca="false">IF(OR(X132&lt;&gt;"",Y132&lt;&gt;""),1,2)</f>
        <v>1</v>
      </c>
    </row>
    <row r="133" customFormat="false" ht="15" hidden="false" customHeight="true" outlineLevel="0" collapsed="false">
      <c r="A133" s="17" t="str">
        <f aca="false">IF(OR(C133="CLRA00751L",C133="CLRA00850B",C133="CLRH00350C",C133="CLRH00950B",C133="CLRI00650B",C133="CLRI0075007",C133="CLRI010503",C133="CLTD00352L",C133="CLTD00750T",C133="CLTD01651N",C133="CLTD09050E",C133="CLTF01251L",C133="CLTF02050E",C133="CLTL00651D",C133="ENRA00251T",C133="ENRA00252V",C133="ENRC00250Q",C133="ENRF00650R",C133="ENRF017518",C133="ENRH00450L",C133="ENTD02151D"),C133,B133)</f>
        <v>CLIS007007</v>
      </c>
      <c r="B133" s="41" t="str">
        <f aca="false">'[1]Tabella E Superiori'!A133</f>
        <v>CLIS007007</v>
      </c>
      <c r="C133" s="41" t="str">
        <f aca="false">'[1]Tabella E Superiori'!B133</f>
        <v>CLRA007017</v>
      </c>
      <c r="D133" s="41" t="str">
        <f aca="false">'[1]Tabella E Superiori'!C133</f>
        <v>IP01</v>
      </c>
      <c r="E133" s="41" t="str">
        <f aca="false">'[1]Tabella E Superiori'!D133</f>
        <v>CL</v>
      </c>
      <c r="F133" s="41" t="str">
        <f aca="false">'[1]Tabella E Superiori'!E133</f>
        <v>MAZZARINO</v>
      </c>
      <c r="G133" s="41" t="str">
        <f aca="false">'[1]Tabella E Superiori'!F133</f>
        <v>SS</v>
      </c>
      <c r="H133" s="41" t="str">
        <f aca="false">'[1]Tabella E Superiori'!G133</f>
        <v>IISS CARAFA</v>
      </c>
      <c r="I133" s="41" t="str">
        <f aca="false">'[1]Tabella E Superiori'!H133</f>
        <v>CLIS007007/SS/TA</v>
      </c>
      <c r="J133" s="41" t="str">
        <f aca="false">'[1]Tabella E Superiori'!I133</f>
        <v>M</v>
      </c>
      <c r="K133" s="42" t="n">
        <f aca="false">'[1]Tabella E Superiori'!J133</f>
        <v>37439</v>
      </c>
      <c r="L133" s="41" t="str">
        <f aca="false">'[1]Tabella E Superiori'!K133</f>
        <v>IT</v>
      </c>
      <c r="M133" s="41" t="n">
        <f aca="false">'[1]Tabella E Superiori'!L133</f>
        <v>2</v>
      </c>
      <c r="N133" s="41" t="str">
        <f aca="false">'[1]Tabella E Superiori'!M133</f>
        <v>F 90</v>
      </c>
      <c r="O133" s="41" t="n">
        <f aca="false">'[1]Tabella E Superiori'!N133</f>
        <v>0</v>
      </c>
      <c r="P133" s="41" t="n">
        <f aca="false">'[1]Tabella E Superiori'!O133</f>
        <v>0</v>
      </c>
      <c r="Q133" s="41" t="str">
        <f aca="false">'[1]Tabella E Superiori'!P133</f>
        <v>diturbo da deficit attentivo e iperattivo </v>
      </c>
      <c r="R133" s="41" t="str">
        <f aca="false">'[1]Tabella E Superiori'!Q133</f>
        <v>EH</v>
      </c>
      <c r="S133" s="41" t="str">
        <f aca="false">'[1]Tabella E Superiori'!R133</f>
        <v>NO</v>
      </c>
      <c r="T133" s="41" t="str">
        <f aca="false">'[1]Tabella E Superiori'!S133</f>
        <v>NO</v>
      </c>
      <c r="U133" s="41" t="str">
        <f aca="false">'[1]Tabella E Superiori'!T133</f>
        <v>NO</v>
      </c>
      <c r="V133" s="41" t="str">
        <f aca="false">'[1]Tabella E Superiori'!U133</f>
        <v>NO</v>
      </c>
      <c r="W133" s="41" t="str">
        <f aca="false">'[1]Tabella E Superiori'!V133</f>
        <v>AD03</v>
      </c>
      <c r="X133" s="41" t="n">
        <f aca="false">'[1]Tabella E Superiori'!W133</f>
        <v>0</v>
      </c>
      <c r="Y133" s="41" t="n">
        <f aca="false">'[1]Tabella E Superiori'!X133</f>
        <v>0</v>
      </c>
      <c r="Z133" s="41" t="n">
        <f aca="false">'[1]Tabella E Superiori'!Y133</f>
        <v>0</v>
      </c>
      <c r="AA133" s="41" t="n">
        <f aca="false">'[1]Tabella E Superiori'!Z133</f>
        <v>0</v>
      </c>
      <c r="AB133" s="17" t="n">
        <f aca="false">IF(OR(X133&lt;&gt;"",Y133&lt;&gt;""),1,2)</f>
        <v>1</v>
      </c>
    </row>
    <row r="134" customFormat="false" ht="15" hidden="false" customHeight="true" outlineLevel="0" collapsed="false">
      <c r="A134" s="17" t="str">
        <f aca="false">IF(OR(C134="CLRA00751L",C134="CLRA00850B",C134="CLRH00350C",C134="CLRH00950B",C134="CLRI00650B",C134="CLRI0075007",C134="CLRI010503",C134="CLTD00352L",C134="CLTD00750T",C134="CLTD01651N",C134="CLTD09050E",C134="CLTF01251L",C134="CLTF02050E",C134="CLTL00651D",C134="ENRA00251T",C134="ENRA00252V",C134="ENRC00250Q",C134="ENRF00650R",C134="ENRF017518",C134="ENRH00450L",C134="ENTD02151D"),C134,B134)</f>
        <v>CLIS007007</v>
      </c>
      <c r="B134" s="41" t="str">
        <f aca="false">'[1]Tabella E Superiori'!A134</f>
        <v>CLIS007007</v>
      </c>
      <c r="C134" s="41" t="str">
        <f aca="false">'[1]Tabella E Superiori'!B134</f>
        <v>CLRA007017</v>
      </c>
      <c r="D134" s="41" t="str">
        <f aca="false">'[1]Tabella E Superiori'!C134</f>
        <v>IP01</v>
      </c>
      <c r="E134" s="41" t="str">
        <f aca="false">'[1]Tabella E Superiori'!D134</f>
        <v>CL</v>
      </c>
      <c r="F134" s="41" t="str">
        <f aca="false">'[1]Tabella E Superiori'!E134</f>
        <v>MAZZARINO</v>
      </c>
      <c r="G134" s="41" t="str">
        <f aca="false">'[1]Tabella E Superiori'!F134</f>
        <v>SS</v>
      </c>
      <c r="H134" s="41" t="str">
        <f aca="false">'[1]Tabella E Superiori'!G134</f>
        <v>IISS CARAFA</v>
      </c>
      <c r="I134" s="41" t="str">
        <f aca="false">'[1]Tabella E Superiori'!H134</f>
        <v>CLIS007007/SS/LF</v>
      </c>
      <c r="J134" s="41" t="str">
        <f aca="false">'[1]Tabella E Superiori'!I134</f>
        <v>F</v>
      </c>
      <c r="K134" s="42" t="n">
        <f aca="false">'[1]Tabella E Superiori'!J134</f>
        <v>37261</v>
      </c>
      <c r="L134" s="41" t="str">
        <f aca="false">'[1]Tabella E Superiori'!K134</f>
        <v>IT</v>
      </c>
      <c r="M134" s="41" t="n">
        <f aca="false">'[1]Tabella E Superiori'!L134</f>
        <v>3</v>
      </c>
      <c r="N134" s="41" t="str">
        <f aca="false">'[1]Tabella E Superiori'!M134</f>
        <v>F 93</v>
      </c>
      <c r="O134" s="41" t="n">
        <f aca="false">'[1]Tabella E Superiori'!N134</f>
        <v>0</v>
      </c>
      <c r="P134" s="41" t="n">
        <f aca="false">'[1]Tabella E Superiori'!O134</f>
        <v>0</v>
      </c>
      <c r="Q134" s="41" t="str">
        <f aca="false">'[1]Tabella E Superiori'!P134</f>
        <v>disturbo emozionale dell'infanzia</v>
      </c>
      <c r="R134" s="41" t="str">
        <f aca="false">'[1]Tabella E Superiori'!Q134</f>
        <v>EH</v>
      </c>
      <c r="S134" s="41" t="str">
        <f aca="false">'[1]Tabella E Superiori'!R134</f>
        <v>NO</v>
      </c>
      <c r="T134" s="41" t="str">
        <f aca="false">'[1]Tabella E Superiori'!S134</f>
        <v>NO</v>
      </c>
      <c r="U134" s="41" t="str">
        <f aca="false">'[1]Tabella E Superiori'!T134</f>
        <v>NO</v>
      </c>
      <c r="V134" s="41" t="str">
        <f aca="false">'[1]Tabella E Superiori'!U134</f>
        <v>NO</v>
      </c>
      <c r="W134" s="41" t="str">
        <f aca="false">'[1]Tabella E Superiori'!V134</f>
        <v>AD03</v>
      </c>
      <c r="X134" s="41" t="n">
        <f aca="false">'[1]Tabella E Superiori'!W134</f>
        <v>0</v>
      </c>
      <c r="Y134" s="41" t="n">
        <f aca="false">'[1]Tabella E Superiori'!X134</f>
        <v>0</v>
      </c>
      <c r="Z134" s="41" t="n">
        <f aca="false">'[1]Tabella E Superiori'!Y134</f>
        <v>0</v>
      </c>
      <c r="AA134" s="41" t="n">
        <f aca="false">'[1]Tabella E Superiori'!Z134</f>
        <v>0</v>
      </c>
      <c r="AB134" s="17" t="n">
        <f aca="false">IF(OR(X134&lt;&gt;"",Y134&lt;&gt;""),1,2)</f>
        <v>1</v>
      </c>
    </row>
    <row r="135" customFormat="false" ht="15" hidden="false" customHeight="true" outlineLevel="0" collapsed="false">
      <c r="A135" s="17" t="str">
        <f aca="false">IF(OR(C135="CLRA00751L",C135="CLRA00850B",C135="CLRH00350C",C135="CLRH00950B",C135="CLRI00650B",C135="CLRI0075007",C135="CLRI010503",C135="CLTD00352L",C135="CLTD00750T",C135="CLTD01651N",C135="CLTD09050E",C135="CLTF01251L",C135="CLTF02050E",C135="CLTL00651D",C135="ENRA00251T",C135="ENRA00252V",C135="ENRC00250Q",C135="ENRF00650R",C135="ENRF017518",C135="ENRH00450L",C135="ENTD02151D"),C135,B135)</f>
        <v>CLIS007007</v>
      </c>
      <c r="B135" s="41" t="str">
        <f aca="false">'[1]Tabella E Superiori'!A135</f>
        <v>CLIS007007</v>
      </c>
      <c r="C135" s="41" t="str">
        <f aca="false">'[1]Tabella E Superiori'!B135</f>
        <v>CLRA007017</v>
      </c>
      <c r="D135" s="41" t="str">
        <f aca="false">'[1]Tabella E Superiori'!C135</f>
        <v>IP01</v>
      </c>
      <c r="E135" s="41" t="str">
        <f aca="false">'[1]Tabella E Superiori'!D135</f>
        <v>CL</v>
      </c>
      <c r="F135" s="41" t="str">
        <f aca="false">'[1]Tabella E Superiori'!E135</f>
        <v>MAZZARINO</v>
      </c>
      <c r="G135" s="41" t="str">
        <f aca="false">'[1]Tabella E Superiori'!F135</f>
        <v>SS</v>
      </c>
      <c r="H135" s="41" t="str">
        <f aca="false">'[1]Tabella E Superiori'!G135</f>
        <v>IISS CARAFA</v>
      </c>
      <c r="I135" s="41" t="str">
        <f aca="false">'[1]Tabella E Superiori'!H135</f>
        <v>CLIS007007/SS/CF</v>
      </c>
      <c r="J135" s="41" t="str">
        <f aca="false">'[1]Tabella E Superiori'!I135</f>
        <v>F</v>
      </c>
      <c r="K135" s="42" t="n">
        <f aca="false">'[1]Tabella E Superiori'!J135</f>
        <v>36261</v>
      </c>
      <c r="L135" s="41" t="str">
        <f aca="false">'[1]Tabella E Superiori'!K135</f>
        <v>IT</v>
      </c>
      <c r="M135" s="41" t="n">
        <f aca="false">'[1]Tabella E Superiori'!L135</f>
        <v>5</v>
      </c>
      <c r="N135" s="41" t="str">
        <f aca="false">'[1]Tabella E Superiori'!M135</f>
        <v>F 71</v>
      </c>
      <c r="O135" s="41" t="n">
        <f aca="false">'[1]Tabella E Superiori'!N135</f>
        <v>0</v>
      </c>
      <c r="P135" s="41" t="n">
        <f aca="false">'[1]Tabella E Superiori'!O135</f>
        <v>0</v>
      </c>
      <c r="Q135" s="41" t="str">
        <f aca="false">'[1]Tabella E Superiori'!P135</f>
        <v>ritardo psicomotorio di grado medio moderato</v>
      </c>
      <c r="R135" s="41" t="str">
        <f aca="false">'[1]Tabella E Superiori'!Q135</f>
        <v>EH</v>
      </c>
      <c r="S135" s="41" t="str">
        <f aca="false">'[1]Tabella E Superiori'!R135</f>
        <v>NO</v>
      </c>
      <c r="T135" s="41" t="str">
        <f aca="false">'[1]Tabella E Superiori'!S135</f>
        <v>NO</v>
      </c>
      <c r="U135" s="41" t="str">
        <f aca="false">'[1]Tabella E Superiori'!T135</f>
        <v>SI</v>
      </c>
      <c r="V135" s="41" t="str">
        <f aca="false">'[1]Tabella E Superiori'!U135</f>
        <v>SI</v>
      </c>
      <c r="W135" s="41" t="str">
        <f aca="false">'[1]Tabella E Superiori'!V135</f>
        <v>AD03</v>
      </c>
      <c r="X135" s="41" t="n">
        <f aca="false">'[1]Tabella E Superiori'!W135</f>
        <v>0</v>
      </c>
      <c r="Y135" s="41" t="str">
        <f aca="false">'[1]Tabella E Superiori'!X135</f>
        <v>25011 del 25/11/2014</v>
      </c>
      <c r="Z135" s="41" t="n">
        <f aca="false">'[1]Tabella E Superiori'!Y135</f>
        <v>0</v>
      </c>
      <c r="AA135" s="41" t="str">
        <f aca="false">'[1]Tabella E Superiori'!Z135</f>
        <v>00635/2014</v>
      </c>
      <c r="AB135" s="17" t="n">
        <f aca="false">IF(OR(X135&lt;&gt;"",Y135&lt;&gt;""),1,2)</f>
        <v>1</v>
      </c>
    </row>
    <row r="136" customFormat="false" ht="15" hidden="false" customHeight="true" outlineLevel="0" collapsed="false">
      <c r="A136" s="17" t="str">
        <f aca="false">IF(OR(C136="CLRA00751L",C136="CLRA00850B",C136="CLRH00350C",C136="CLRH00950B",C136="CLRI00650B",C136="CLRI0075007",C136="CLRI010503",C136="CLTD00352L",C136="CLTD00750T",C136="CLTD01651N",C136="CLTD09050E",C136="CLTF01251L",C136="CLTF02050E",C136="CLTL00651D",C136="ENRA00251T",C136="ENRA00252V",C136="ENRC00250Q",C136="ENRF00650R",C136="ENRF017518",C136="ENRH00450L",C136="ENTD02151D"),C136,B136)</f>
        <v>CLIS007007</v>
      </c>
      <c r="B136" s="41" t="str">
        <f aca="false">'[1]Tabella E Superiori'!A136</f>
        <v>CLIS007007</v>
      </c>
      <c r="C136" s="41" t="str">
        <f aca="false">'[1]Tabella E Superiori'!B136</f>
        <v>CLRA007017</v>
      </c>
      <c r="D136" s="41" t="str">
        <f aca="false">'[1]Tabella E Superiori'!C136</f>
        <v>IP11</v>
      </c>
      <c r="E136" s="41" t="str">
        <f aca="false">'[1]Tabella E Superiori'!D136</f>
        <v>CL</v>
      </c>
      <c r="F136" s="41" t="str">
        <f aca="false">'[1]Tabella E Superiori'!E136</f>
        <v>MAZZARINO</v>
      </c>
      <c r="G136" s="41" t="str">
        <f aca="false">'[1]Tabella E Superiori'!F136</f>
        <v>SS</v>
      </c>
      <c r="H136" s="41" t="str">
        <f aca="false">'[1]Tabella E Superiori'!G136</f>
        <v>IISS CARAFA</v>
      </c>
      <c r="I136" s="41" t="str">
        <f aca="false">'[1]Tabella E Superiori'!H136</f>
        <v>CLISS007007/SS/BA</v>
      </c>
      <c r="J136" s="41" t="str">
        <f aca="false">'[1]Tabella E Superiori'!I136</f>
        <v>M</v>
      </c>
      <c r="K136" s="42" t="n">
        <f aca="false">'[1]Tabella E Superiori'!J136</f>
        <v>38319</v>
      </c>
      <c r="L136" s="41" t="str">
        <f aca="false">'[1]Tabella E Superiori'!K136</f>
        <v>IT</v>
      </c>
      <c r="M136" s="41" t="n">
        <f aca="false">'[1]Tabella E Superiori'!L136</f>
        <v>2</v>
      </c>
      <c r="N136" s="41" t="str">
        <f aca="false">'[1]Tabella E Superiori'!M136</f>
        <v>F 93 9</v>
      </c>
      <c r="O136" s="41" t="n">
        <f aca="false">'[1]Tabella E Superiori'!N136</f>
        <v>0</v>
      </c>
      <c r="P136" s="41" t="n">
        <f aca="false">'[1]Tabella E Superiori'!O136</f>
        <v>0</v>
      </c>
      <c r="Q136" s="41" t="str">
        <f aca="false">'[1]Tabella E Superiori'!P136</f>
        <v>disturbo emozionale dell'infanzia </v>
      </c>
      <c r="R136" s="41" t="str">
        <f aca="false">'[1]Tabella E Superiori'!Q136</f>
        <v>EH</v>
      </c>
      <c r="S136" s="41" t="str">
        <f aca="false">'[1]Tabella E Superiori'!R136</f>
        <v>NO</v>
      </c>
      <c r="T136" s="41" t="str">
        <f aca="false">'[1]Tabella E Superiori'!S136</f>
        <v>NO</v>
      </c>
      <c r="U136" s="41" t="str">
        <f aca="false">'[1]Tabella E Superiori'!T136</f>
        <v>NO</v>
      </c>
      <c r="V136" s="41" t="str">
        <f aca="false">'[1]Tabella E Superiori'!U136</f>
        <v>NO</v>
      </c>
      <c r="W136" s="41" t="str">
        <f aca="false">'[1]Tabella E Superiori'!V136</f>
        <v>AD03</v>
      </c>
      <c r="X136" s="41" t="n">
        <f aca="false">'[1]Tabella E Superiori'!W136</f>
        <v>0</v>
      </c>
      <c r="Y136" s="41" t="n">
        <f aca="false">'[1]Tabella E Superiori'!X136</f>
        <v>0</v>
      </c>
      <c r="Z136" s="41" t="n">
        <f aca="false">'[1]Tabella E Superiori'!Y136</f>
        <v>0</v>
      </c>
      <c r="AA136" s="41" t="n">
        <f aca="false">'[1]Tabella E Superiori'!Z136</f>
        <v>0</v>
      </c>
      <c r="AB136" s="17" t="n">
        <f aca="false">IF(OR(X136&lt;&gt;"",Y136&lt;&gt;""),1,2)</f>
        <v>1</v>
      </c>
    </row>
    <row r="137" customFormat="false" ht="15" hidden="false" customHeight="true" outlineLevel="0" collapsed="false">
      <c r="A137" s="17" t="str">
        <f aca="false">IF(OR(C137="CLRA00751L",C137="CLRA00850B",C137="CLRH00350C",C137="CLRH00950B",C137="CLRI00650B",C137="CLRI0075007",C137="CLRI010503",C137="CLTD00352L",C137="CLTD00750T",C137="CLTD01651N",C137="CLTD09050E",C137="CLTF01251L",C137="CLTF02050E",C137="CLTL00651D",C137="ENRA00251T",C137="ENRA00252V",C137="ENRC00250Q",C137="ENRF00650R",C137="ENRF017518",C137="ENRH00450L",C137="ENTD02151D"),C137,B137)</f>
        <v>CLIS007007</v>
      </c>
      <c r="B137" s="41" t="str">
        <f aca="false">'[1]Tabella E Superiori'!A137</f>
        <v>CLIS007007</v>
      </c>
      <c r="C137" s="41" t="str">
        <f aca="false">'[1]Tabella E Superiori'!B137</f>
        <v>CLRI00701V</v>
      </c>
      <c r="D137" s="41" t="str">
        <f aca="false">'[1]Tabella E Superiori'!C137</f>
        <v>IP06</v>
      </c>
      <c r="E137" s="41" t="str">
        <f aca="false">'[1]Tabella E Superiori'!D137</f>
        <v>CL</v>
      </c>
      <c r="F137" s="41" t="str">
        <f aca="false">'[1]Tabella E Superiori'!E137</f>
        <v>RIESI</v>
      </c>
      <c r="G137" s="41" t="str">
        <f aca="false">'[1]Tabella E Superiori'!F137</f>
        <v>SS</v>
      </c>
      <c r="H137" s="41" t="str">
        <f aca="false">'[1]Tabella E Superiori'!G137</f>
        <v>IISS CARAFA</v>
      </c>
      <c r="I137" s="41" t="str">
        <f aca="false">'[1]Tabella E Superiori'!H137</f>
        <v>CLIS007007/SS/FS</v>
      </c>
      <c r="J137" s="41" t="str">
        <f aca="false">'[1]Tabella E Superiori'!I137</f>
        <v>F</v>
      </c>
      <c r="K137" s="42" t="n">
        <f aca="false">'[1]Tabella E Superiori'!J137</f>
        <v>36649</v>
      </c>
      <c r="L137" s="41" t="str">
        <f aca="false">'[1]Tabella E Superiori'!K137</f>
        <v>IT</v>
      </c>
      <c r="M137" s="41" t="n">
        <f aca="false">'[1]Tabella E Superiori'!L137</f>
        <v>5</v>
      </c>
      <c r="N137" s="41" t="str">
        <f aca="false">'[1]Tabella E Superiori'!M137</f>
        <v>F.84.9</v>
      </c>
      <c r="O137" s="41" t="n">
        <f aca="false">'[1]Tabella E Superiori'!N137</f>
        <v>0</v>
      </c>
      <c r="P137" s="41" t="n">
        <f aca="false">'[1]Tabella E Superiori'!O137</f>
        <v>0</v>
      </c>
      <c r="Q137" s="41" t="str">
        <f aca="false">'[1]Tabella E Superiori'!P137</f>
        <v>Disturbo dello spettro autistico</v>
      </c>
      <c r="R137" s="41" t="str">
        <f aca="false">'[1]Tabella E Superiori'!Q137</f>
        <v>EHG</v>
      </c>
      <c r="S137" s="41" t="str">
        <f aca="false">'[1]Tabella E Superiori'!R137</f>
        <v>NO</v>
      </c>
      <c r="T137" s="41" t="str">
        <f aca="false">'[1]Tabella E Superiori'!S137</f>
        <v>SI</v>
      </c>
      <c r="U137" s="41" t="str">
        <f aca="false">'[1]Tabella E Superiori'!T137</f>
        <v>SI</v>
      </c>
      <c r="V137" s="41" t="str">
        <f aca="false">'[1]Tabella E Superiori'!U137</f>
        <v>SI</v>
      </c>
      <c r="W137" s="41" t="str">
        <f aca="false">'[1]Tabella E Superiori'!V137</f>
        <v>AD03</v>
      </c>
      <c r="X137" s="41" t="n">
        <f aca="false">'[1]Tabella E Superiori'!W137</f>
        <v>0</v>
      </c>
      <c r="Y137" s="41" t="n">
        <f aca="false">'[1]Tabella E Superiori'!X137</f>
        <v>0</v>
      </c>
      <c r="Z137" s="41" t="n">
        <f aca="false">'[1]Tabella E Superiori'!Y137</f>
        <v>0</v>
      </c>
      <c r="AA137" s="41" t="n">
        <f aca="false">'[1]Tabella E Superiori'!Z137</f>
        <v>0</v>
      </c>
      <c r="AB137" s="17" t="n">
        <f aca="false">IF(OR(X137&lt;&gt;"",Y137&lt;&gt;""),1,2)</f>
        <v>1</v>
      </c>
    </row>
    <row r="138" customFormat="false" ht="15" hidden="false" customHeight="true" outlineLevel="0" collapsed="false">
      <c r="A138" s="17" t="str">
        <f aca="false">IF(OR(C138="CLRA00751L",C138="CLRA00850B",C138="CLRH00350C",C138="CLRH00950B",C138="CLRI00650B",C138="CLRI0075007",C138="CLRI010503",C138="CLTD00352L",C138="CLTD00750T",C138="CLTD01651N",C138="CLTD09050E",C138="CLTF01251L",C138="CLTF02050E",C138="CLTL00651D",C138="ENRA00251T",C138="ENRA00252V",C138="ENRC00250Q",C138="ENRF00650R",C138="ENRF017518",C138="ENRH00450L",C138="ENTD02151D"),C138,B138)</f>
        <v>CLIS007007</v>
      </c>
      <c r="B138" s="41" t="str">
        <f aca="false">'[1]Tabella E Superiori'!A138</f>
        <v>CLIS007007</v>
      </c>
      <c r="C138" s="41" t="str">
        <f aca="false">'[1]Tabella E Superiori'!B138</f>
        <v>CLRI00701V</v>
      </c>
      <c r="D138" s="41" t="str">
        <f aca="false">'[1]Tabella E Superiori'!C138</f>
        <v>IP06</v>
      </c>
      <c r="E138" s="41" t="str">
        <f aca="false">'[1]Tabella E Superiori'!D138</f>
        <v>CL</v>
      </c>
      <c r="F138" s="41" t="str">
        <f aca="false">'[1]Tabella E Superiori'!E138</f>
        <v>RIESI</v>
      </c>
      <c r="G138" s="41" t="str">
        <f aca="false">'[1]Tabella E Superiori'!F138</f>
        <v>SS</v>
      </c>
      <c r="H138" s="41" t="str">
        <f aca="false">'[1]Tabella E Superiori'!G138</f>
        <v>IISS CARAFA</v>
      </c>
      <c r="I138" s="41" t="str">
        <f aca="false">'[1]Tabella E Superiori'!H138</f>
        <v>CLIS007007/SS/KI</v>
      </c>
      <c r="J138" s="41" t="str">
        <f aca="false">'[1]Tabella E Superiori'!I138</f>
        <v>M</v>
      </c>
      <c r="K138" s="42" t="n">
        <f aca="false">'[1]Tabella E Superiori'!J138</f>
        <v>36577</v>
      </c>
      <c r="L138" s="41" t="str">
        <f aca="false">'[1]Tabella E Superiori'!K138</f>
        <v>EXTRAUE</v>
      </c>
      <c r="M138" s="41" t="n">
        <f aca="false">'[1]Tabella E Superiori'!L138</f>
        <v>5</v>
      </c>
      <c r="N138" s="41" t="str">
        <f aca="false">'[1]Tabella E Superiori'!M138</f>
        <v>F.84.9</v>
      </c>
      <c r="O138" s="41" t="n">
        <f aca="false">'[1]Tabella E Superiori'!N138</f>
        <v>0</v>
      </c>
      <c r="P138" s="41" t="n">
        <f aca="false">'[1]Tabella E Superiori'!O138</f>
        <v>0</v>
      </c>
      <c r="Q138" s="41" t="str">
        <f aca="false">'[1]Tabella E Superiori'!P138</f>
        <v>Disturbo dello spettro autistico. Macrocefalia.</v>
      </c>
      <c r="R138" s="41" t="str">
        <f aca="false">'[1]Tabella E Superiori'!Q138</f>
        <v>EHG</v>
      </c>
      <c r="S138" s="41" t="str">
        <f aca="false">'[1]Tabella E Superiori'!R138</f>
        <v>NO</v>
      </c>
      <c r="T138" s="41" t="str">
        <f aca="false">'[1]Tabella E Superiori'!S138</f>
        <v>SI</v>
      </c>
      <c r="U138" s="41" t="str">
        <f aca="false">'[1]Tabella E Superiori'!T138</f>
        <v>SI</v>
      </c>
      <c r="V138" s="41" t="str">
        <f aca="false">'[1]Tabella E Superiori'!U138</f>
        <v>SI</v>
      </c>
      <c r="W138" s="41" t="str">
        <f aca="false">'[1]Tabella E Superiori'!V138</f>
        <v>AD02</v>
      </c>
      <c r="X138" s="41" t="n">
        <f aca="false">'[1]Tabella E Superiori'!W138</f>
        <v>0</v>
      </c>
      <c r="Y138" s="41" t="n">
        <f aca="false">'[1]Tabella E Superiori'!X138</f>
        <v>0</v>
      </c>
      <c r="Z138" s="41" t="n">
        <f aca="false">'[1]Tabella E Superiori'!Y138</f>
        <v>0</v>
      </c>
      <c r="AA138" s="41" t="n">
        <f aca="false">'[1]Tabella E Superiori'!Z138</f>
        <v>0</v>
      </c>
      <c r="AB138" s="17" t="n">
        <f aca="false">IF(OR(X138&lt;&gt;"",Y138&lt;&gt;""),1,2)</f>
        <v>1</v>
      </c>
    </row>
    <row r="139" customFormat="false" ht="15" hidden="false" customHeight="true" outlineLevel="0" collapsed="false">
      <c r="A139" s="17" t="str">
        <f aca="false">IF(OR(C139="CLRA00751L",C139="CLRA00850B",C139="CLRH00350C",C139="CLRH00950B",C139="CLRI00650B",C139="CLRI0075007",C139="CLRI010503",C139="CLTD00352L",C139="CLTD00750T",C139="CLTD01651N",C139="CLTD09050E",C139="CLTF01251L",C139="CLTF02050E",C139="CLTL00651D",C139="ENRA00251T",C139="ENRA00252V",C139="ENRC00250Q",C139="ENRF00650R",C139="ENRF017518",C139="ENRH00450L",C139="ENTD02151D"),C139,B139)</f>
        <v>CLIS007007</v>
      </c>
      <c r="B139" s="41" t="str">
        <f aca="false">'[1]Tabella E Superiori'!A139</f>
        <v>CLIS007007</v>
      </c>
      <c r="C139" s="41" t="str">
        <f aca="false">'[1]Tabella E Superiori'!B139</f>
        <v>CLRI00701V</v>
      </c>
      <c r="D139" s="41" t="str">
        <f aca="false">'[1]Tabella E Superiori'!C139</f>
        <v>IP07</v>
      </c>
      <c r="E139" s="41" t="str">
        <f aca="false">'[1]Tabella E Superiori'!D139</f>
        <v>CL</v>
      </c>
      <c r="F139" s="41" t="str">
        <f aca="false">'[1]Tabella E Superiori'!E139</f>
        <v>RIESI</v>
      </c>
      <c r="G139" s="41" t="str">
        <f aca="false">'[1]Tabella E Superiori'!F139</f>
        <v>SS</v>
      </c>
      <c r="H139" s="41" t="str">
        <f aca="false">'[1]Tabella E Superiori'!G139</f>
        <v>IISS CARAFA</v>
      </c>
      <c r="I139" s="41" t="str">
        <f aca="false">'[1]Tabella E Superiori'!H139</f>
        <v>CLIS007007/SS/DUJ</v>
      </c>
      <c r="J139" s="41" t="str">
        <f aca="false">'[1]Tabella E Superiori'!I139</f>
        <v>F</v>
      </c>
      <c r="K139" s="42" t="n">
        <f aca="false">'[1]Tabella E Superiori'!J139</f>
        <v>37196</v>
      </c>
      <c r="L139" s="41" t="str">
        <f aca="false">'[1]Tabella E Superiori'!K139</f>
        <v>IT</v>
      </c>
      <c r="M139" s="41" t="n">
        <f aca="false">'[1]Tabella E Superiori'!L139</f>
        <v>4</v>
      </c>
      <c r="N139" s="41" t="str">
        <f aca="false">'[1]Tabella E Superiori'!M139</f>
        <v>F.90.0</v>
      </c>
      <c r="O139" s="41" t="n">
        <f aca="false">'[1]Tabella E Superiori'!N139</f>
        <v>0</v>
      </c>
      <c r="P139" s="41" t="n">
        <f aca="false">'[1]Tabella E Superiori'!O139</f>
        <v>0</v>
      </c>
      <c r="Q139" s="41" t="str">
        <f aca="false">'[1]Tabella E Superiori'!P139</f>
        <v>DISTURBO DELLA SFERA EMOZIONALE CON ESORDIO NELL'INFANZIA</v>
      </c>
      <c r="R139" s="41" t="str">
        <f aca="false">'[1]Tabella E Superiori'!Q139</f>
        <v>EH</v>
      </c>
      <c r="S139" s="41" t="str">
        <f aca="false">'[1]Tabella E Superiori'!R139</f>
        <v>NO</v>
      </c>
      <c r="T139" s="41" t="str">
        <f aca="false">'[1]Tabella E Superiori'!S139</f>
        <v>NO</v>
      </c>
      <c r="U139" s="41" t="str">
        <f aca="false">'[1]Tabella E Superiori'!T139</f>
        <v>NO</v>
      </c>
      <c r="V139" s="41" t="str">
        <f aca="false">'[1]Tabella E Superiori'!U139</f>
        <v>NO</v>
      </c>
      <c r="W139" s="41" t="str">
        <f aca="false">'[1]Tabella E Superiori'!V139</f>
        <v>AD02</v>
      </c>
      <c r="X139" s="41" t="n">
        <f aca="false">'[1]Tabella E Superiori'!W139</f>
        <v>0</v>
      </c>
      <c r="Y139" s="41" t="n">
        <f aca="false">'[1]Tabella E Superiori'!X139</f>
        <v>0</v>
      </c>
      <c r="Z139" s="41" t="n">
        <f aca="false">'[1]Tabella E Superiori'!Y139</f>
        <v>0</v>
      </c>
      <c r="AA139" s="41" t="n">
        <f aca="false">'[1]Tabella E Superiori'!Z139</f>
        <v>0</v>
      </c>
      <c r="AB139" s="17" t="n">
        <f aca="false">IF(OR(X139&lt;&gt;"",Y139&lt;&gt;""),1,2)</f>
        <v>1</v>
      </c>
    </row>
    <row r="140" customFormat="false" ht="15" hidden="false" customHeight="true" outlineLevel="0" collapsed="false">
      <c r="A140" s="17" t="str">
        <f aca="false">IF(OR(C140="CLRA00751L",C140="CLRA00850B",C140="CLRH00350C",C140="CLRH00950B",C140="CLRI00650B",C140="CLRI0075007",C140="CLRI010503",C140="CLTD00352L",C140="CLTD00750T",C140="CLTD01651N",C140="CLTD09050E",C140="CLTF01251L",C140="CLTF02050E",C140="CLTL00651D",C140="ENRA00251T",C140="ENRA00252V",C140="ENRC00250Q",C140="ENRF00650R",C140="ENRF017518",C140="ENRH00450L",C140="ENTD02151D"),C140,B140)</f>
        <v>CLIS007007</v>
      </c>
      <c r="B140" s="41" t="str">
        <f aca="false">'[1]Tabella E Superiori'!A140</f>
        <v>CLIS007007</v>
      </c>
      <c r="C140" s="41" t="str">
        <f aca="false">'[1]Tabella E Superiori'!B140</f>
        <v>CLRI00701V</v>
      </c>
      <c r="D140" s="41" t="str">
        <f aca="false">'[1]Tabella E Superiori'!C140</f>
        <v>IP17</v>
      </c>
      <c r="E140" s="41" t="str">
        <f aca="false">'[1]Tabella E Superiori'!D140</f>
        <v>CL</v>
      </c>
      <c r="F140" s="41" t="str">
        <f aca="false">'[1]Tabella E Superiori'!E140</f>
        <v>RIESI</v>
      </c>
      <c r="G140" s="41" t="str">
        <f aca="false">'[1]Tabella E Superiori'!F140</f>
        <v>SS</v>
      </c>
      <c r="H140" s="41" t="str">
        <f aca="false">'[1]Tabella E Superiori'!G140</f>
        <v>IISS CARAFA</v>
      </c>
      <c r="I140" s="41" t="str">
        <f aca="false">'[1]Tabella E Superiori'!H140</f>
        <v>CLIS007007/SS/AI</v>
      </c>
      <c r="J140" s="41" t="str">
        <f aca="false">'[1]Tabella E Superiori'!I140</f>
        <v>M</v>
      </c>
      <c r="K140" s="42" t="n">
        <f aca="false">'[1]Tabella E Superiori'!J140</f>
        <v>38149</v>
      </c>
      <c r="L140" s="41" t="str">
        <f aca="false">'[1]Tabella E Superiori'!K140</f>
        <v>IT</v>
      </c>
      <c r="M140" s="41" t="n">
        <f aca="false">'[1]Tabella E Superiori'!L140</f>
        <v>1</v>
      </c>
      <c r="N140" s="41" t="str">
        <f aca="false">'[1]Tabella E Superiori'!M140</f>
        <v>F.80.1</v>
      </c>
      <c r="O140" s="41" t="str">
        <f aca="false">'[1]Tabella E Superiori'!N140</f>
        <v>F.89</v>
      </c>
      <c r="P140" s="41" t="n">
        <f aca="false">'[1]Tabella E Superiori'!O140</f>
        <v>0</v>
      </c>
      <c r="Q140" s="41" t="str">
        <f aca="false">'[1]Tabella E Superiori'!P140</f>
        <v>disturbo del linguaggio espressivo</v>
      </c>
      <c r="R140" s="41" t="str">
        <f aca="false">'[1]Tabella E Superiori'!Q140</f>
        <v>EH</v>
      </c>
      <c r="S140" s="41" t="n">
        <f aca="false">'[1]Tabella E Superiori'!R140</f>
        <v>0</v>
      </c>
      <c r="T140" s="41" t="n">
        <f aca="false">'[1]Tabella E Superiori'!S140</f>
        <v>0</v>
      </c>
      <c r="U140" s="41" t="n">
        <f aca="false">'[1]Tabella E Superiori'!T140</f>
        <v>0</v>
      </c>
      <c r="V140" s="41" t="n">
        <f aca="false">'[1]Tabella E Superiori'!U140</f>
        <v>0</v>
      </c>
      <c r="W140" s="41" t="str">
        <f aca="false">'[1]Tabella E Superiori'!V140</f>
        <v>AD03</v>
      </c>
      <c r="X140" s="41" t="n">
        <f aca="false">'[1]Tabella E Superiori'!W140</f>
        <v>0</v>
      </c>
      <c r="Y140" s="41" t="n">
        <f aca="false">'[1]Tabella E Superiori'!X140</f>
        <v>0</v>
      </c>
      <c r="Z140" s="41" t="n">
        <f aca="false">'[1]Tabella E Superiori'!Y140</f>
        <v>0</v>
      </c>
      <c r="AA140" s="41" t="n">
        <f aca="false">'[1]Tabella E Superiori'!Z140</f>
        <v>0</v>
      </c>
      <c r="AB140" s="17" t="n">
        <f aca="false">IF(OR(X140&lt;&gt;"",Y140&lt;&gt;""),1,2)</f>
        <v>1</v>
      </c>
    </row>
    <row r="141" customFormat="false" ht="15" hidden="false" customHeight="true" outlineLevel="0" collapsed="false">
      <c r="A141" s="17" t="str">
        <f aca="false">IF(OR(C141="CLRA00751L",C141="CLRA00850B",C141="CLRH00350C",C141="CLRH00950B",C141="CLRI00650B",C141="CLRI0075007",C141="CLRI010503",C141="CLTD00352L",C141="CLTD00750T",C141="CLTD01651N",C141="CLTD09050E",C141="CLTF01251L",C141="CLTF02050E",C141="CLTL00651D",C141="ENRA00251T",C141="ENRA00252V",C141="ENRC00250Q",C141="ENRF00650R",C141="ENRF017518",C141="ENRH00450L",C141="ENTD02151D"),C141,B141)</f>
        <v>CLIS007007</v>
      </c>
      <c r="B141" s="41" t="str">
        <f aca="false">'[1]Tabella E Superiori'!A141</f>
        <v>CLIS007007</v>
      </c>
      <c r="C141" s="41" t="str">
        <f aca="false">'[1]Tabella E Superiori'!B141</f>
        <v>CLRI00701V</v>
      </c>
      <c r="D141" s="41" t="str">
        <f aca="false">'[1]Tabella E Superiori'!C141</f>
        <v>IP17</v>
      </c>
      <c r="E141" s="41" t="str">
        <f aca="false">'[1]Tabella E Superiori'!D141</f>
        <v>CL</v>
      </c>
      <c r="F141" s="41" t="str">
        <f aca="false">'[1]Tabella E Superiori'!E141</f>
        <v>RIESI</v>
      </c>
      <c r="G141" s="41" t="str">
        <f aca="false">'[1]Tabella E Superiori'!F141</f>
        <v>SS</v>
      </c>
      <c r="H141" s="41" t="str">
        <f aca="false">'[1]Tabella E Superiori'!G141</f>
        <v>IISS CARAFA</v>
      </c>
      <c r="I141" s="41" t="str">
        <f aca="false">'[1]Tabella E Superiori'!H141</f>
        <v>CLIS007007/SS/AS</v>
      </c>
      <c r="J141" s="41" t="str">
        <f aca="false">'[1]Tabella E Superiori'!I141</f>
        <v>M</v>
      </c>
      <c r="K141" s="42" t="n">
        <f aca="false">'[1]Tabella E Superiori'!J141</f>
        <v>38149</v>
      </c>
      <c r="L141" s="41" t="str">
        <f aca="false">'[1]Tabella E Superiori'!K141</f>
        <v>IT</v>
      </c>
      <c r="M141" s="41" t="n">
        <f aca="false">'[1]Tabella E Superiori'!L141</f>
        <v>1</v>
      </c>
      <c r="N141" s="41" t="str">
        <f aca="false">'[1]Tabella E Superiori'!M141</f>
        <v>F.80.1</v>
      </c>
      <c r="O141" s="41" t="str">
        <f aca="false">'[1]Tabella E Superiori'!N141</f>
        <v>F.80,3</v>
      </c>
      <c r="P141" s="41" t="n">
        <f aca="false">'[1]Tabella E Superiori'!O141</f>
        <v>0</v>
      </c>
      <c r="Q141" s="41" t="str">
        <f aca="false">'[1]Tabella E Superiori'!P141</f>
        <v>disturbo del linguaggio espressivo</v>
      </c>
      <c r="R141" s="41" t="str">
        <f aca="false">'[1]Tabella E Superiori'!Q141</f>
        <v>EH</v>
      </c>
      <c r="S141" s="41" t="n">
        <f aca="false">'[1]Tabella E Superiori'!R141</f>
        <v>0</v>
      </c>
      <c r="T141" s="41" t="n">
        <f aca="false">'[1]Tabella E Superiori'!S141</f>
        <v>0</v>
      </c>
      <c r="U141" s="41" t="n">
        <f aca="false">'[1]Tabella E Superiori'!T141</f>
        <v>0</v>
      </c>
      <c r="V141" s="41" t="n">
        <f aca="false">'[1]Tabella E Superiori'!U141</f>
        <v>0</v>
      </c>
      <c r="W141" s="41" t="str">
        <f aca="false">'[1]Tabella E Superiori'!V141</f>
        <v>AD03</v>
      </c>
      <c r="X141" s="41" t="n">
        <f aca="false">'[1]Tabella E Superiori'!W141</f>
        <v>0</v>
      </c>
      <c r="Y141" s="41" t="n">
        <f aca="false">'[1]Tabella E Superiori'!X141</f>
        <v>0</v>
      </c>
      <c r="Z141" s="41" t="n">
        <f aca="false">'[1]Tabella E Superiori'!Y141</f>
        <v>0</v>
      </c>
      <c r="AA141" s="41" t="n">
        <f aca="false">'[1]Tabella E Superiori'!Z141</f>
        <v>0</v>
      </c>
      <c r="AB141" s="17" t="n">
        <f aca="false">IF(OR(X141&lt;&gt;"",Y141&lt;&gt;""),1,2)</f>
        <v>1</v>
      </c>
    </row>
    <row r="142" customFormat="false" ht="15" hidden="false" customHeight="true" outlineLevel="0" collapsed="false">
      <c r="A142" s="17" t="str">
        <f aca="false">IF(OR(C142="CLRA00751L",C142="CLRA00850B",C142="CLRH00350C",C142="CLRH00950B",C142="CLRI00650B",C142="CLRI0075007",C142="CLRI010503",C142="CLTD00352L",C142="CLTD00750T",C142="CLTD01651N",C142="CLTD09050E",C142="CLTF01251L",C142="CLTF02050E",C142="CLTL00651D",C142="ENRA00251T",C142="ENRA00252V",C142="ENRC00250Q",C142="ENRF00650R",C142="ENRF017518",C142="ENRH00450L",C142="ENTD02151D"),C142,B142)</f>
        <v>CLIS007007</v>
      </c>
      <c r="B142" s="41" t="str">
        <f aca="false">'[1]Tabella E Superiori'!A142</f>
        <v>CLIS007007</v>
      </c>
      <c r="C142" s="41" t="str">
        <f aca="false">'[1]Tabella E Superiori'!B142</f>
        <v>CLRI00701V</v>
      </c>
      <c r="D142" s="41" t="str">
        <f aca="false">'[1]Tabella E Superiori'!C142</f>
        <v>IP17</v>
      </c>
      <c r="E142" s="41" t="str">
        <f aca="false">'[1]Tabella E Superiori'!D142</f>
        <v>CL</v>
      </c>
      <c r="F142" s="41" t="str">
        <f aca="false">'[1]Tabella E Superiori'!E142</f>
        <v>RIESI</v>
      </c>
      <c r="G142" s="41" t="str">
        <f aca="false">'[1]Tabella E Superiori'!F142</f>
        <v>SS</v>
      </c>
      <c r="H142" s="41" t="str">
        <f aca="false">'[1]Tabella E Superiori'!G142</f>
        <v>IISS CARAFA</v>
      </c>
      <c r="I142" s="41" t="str">
        <f aca="false">'[1]Tabella E Superiori'!H142</f>
        <v>CLIS007007/SS/BF</v>
      </c>
      <c r="J142" s="41" t="str">
        <f aca="false">'[1]Tabella E Superiori'!I142</f>
        <v>M</v>
      </c>
      <c r="K142" s="42" t="n">
        <f aca="false">'[1]Tabella E Superiori'!J142</f>
        <v>38693</v>
      </c>
      <c r="L142" s="41" t="str">
        <f aca="false">'[1]Tabella E Superiori'!K142</f>
        <v>IT</v>
      </c>
      <c r="M142" s="41" t="n">
        <f aca="false">'[1]Tabella E Superiori'!L142</f>
        <v>1</v>
      </c>
      <c r="N142" s="41" t="str">
        <f aca="false">'[1]Tabella E Superiori'!M142</f>
        <v>F.70</v>
      </c>
      <c r="O142" s="41" t="n">
        <f aca="false">'[1]Tabella E Superiori'!N142</f>
        <v>0</v>
      </c>
      <c r="P142" s="41" t="n">
        <f aca="false">'[1]Tabella E Superiori'!O142</f>
        <v>0</v>
      </c>
      <c r="Q142" s="41" t="str">
        <f aca="false">'[1]Tabella E Superiori'!P142</f>
        <v>disabilità intellettiva lieve</v>
      </c>
      <c r="R142" s="41" t="str">
        <f aca="false">'[1]Tabella E Superiori'!Q142</f>
        <v>EH</v>
      </c>
      <c r="S142" s="41" t="n">
        <f aca="false">'[1]Tabella E Superiori'!R142</f>
        <v>0</v>
      </c>
      <c r="T142" s="41" t="n">
        <f aca="false">'[1]Tabella E Superiori'!S142</f>
        <v>0</v>
      </c>
      <c r="U142" s="41" t="n">
        <f aca="false">'[1]Tabella E Superiori'!T142</f>
        <v>0</v>
      </c>
      <c r="V142" s="41" t="n">
        <f aca="false">'[1]Tabella E Superiori'!U142</f>
        <v>0</v>
      </c>
      <c r="W142" s="41" t="str">
        <f aca="false">'[1]Tabella E Superiori'!V142</f>
        <v>AD02</v>
      </c>
      <c r="X142" s="41" t="n">
        <f aca="false">'[1]Tabella E Superiori'!W142</f>
        <v>0</v>
      </c>
      <c r="Y142" s="41" t="n">
        <f aca="false">'[1]Tabella E Superiori'!X142</f>
        <v>0</v>
      </c>
      <c r="Z142" s="41" t="n">
        <f aca="false">'[1]Tabella E Superiori'!Y142</f>
        <v>0</v>
      </c>
      <c r="AA142" s="41" t="n">
        <f aca="false">'[1]Tabella E Superiori'!Z142</f>
        <v>0</v>
      </c>
      <c r="AB142" s="17" t="n">
        <f aca="false">IF(OR(X142&lt;&gt;"",Y142&lt;&gt;""),1,2)</f>
        <v>1</v>
      </c>
    </row>
    <row r="143" customFormat="false" ht="15" hidden="false" customHeight="true" outlineLevel="0" collapsed="false">
      <c r="A143" s="17" t="str">
        <f aca="false">IF(OR(C143="CLRA00751L",C143="CLRA00850B",C143="CLRH00350C",C143="CLRH00950B",C143="CLRI00650B",C143="CLRI0075007",C143="CLRI010503",C143="CLTD00352L",C143="CLTD00750T",C143="CLTD01651N",C143="CLTD09050E",C143="CLTF01251L",C143="CLTF02050E",C143="CLTL00651D",C143="ENRA00251T",C143="ENRA00252V",C143="ENRC00250Q",C143="ENRF00650R",C143="ENRF017518",C143="ENRH00450L",C143="ENTD02151D"),C143,B143)</f>
        <v>CLIS007007</v>
      </c>
      <c r="B143" s="41" t="str">
        <f aca="false">'[1]Tabella E Superiori'!A143</f>
        <v>CLIS007007</v>
      </c>
      <c r="C143" s="41" t="str">
        <f aca="false">'[1]Tabella E Superiori'!B143</f>
        <v>CLRI00701V</v>
      </c>
      <c r="D143" s="41" t="str">
        <f aca="false">'[1]Tabella E Superiori'!C143</f>
        <v>IP17</v>
      </c>
      <c r="E143" s="41" t="str">
        <f aca="false">'[1]Tabella E Superiori'!D143</f>
        <v>CL</v>
      </c>
      <c r="F143" s="41" t="str">
        <f aca="false">'[1]Tabella E Superiori'!E143</f>
        <v>RIESI</v>
      </c>
      <c r="G143" s="41" t="str">
        <f aca="false">'[1]Tabella E Superiori'!F143</f>
        <v>SS</v>
      </c>
      <c r="H143" s="41" t="str">
        <f aca="false">'[1]Tabella E Superiori'!G143</f>
        <v>IISS CARAFA</v>
      </c>
      <c r="I143" s="41" t="str">
        <f aca="false">'[1]Tabella E Superiori'!H143</f>
        <v>CLIS007007/SS/CC</v>
      </c>
      <c r="J143" s="41" t="str">
        <f aca="false">'[1]Tabella E Superiori'!I143</f>
        <v>M</v>
      </c>
      <c r="K143" s="42" t="n">
        <f aca="false">'[1]Tabella E Superiori'!J143</f>
        <v>38604</v>
      </c>
      <c r="L143" s="41" t="str">
        <f aca="false">'[1]Tabella E Superiori'!K143</f>
        <v>IT</v>
      </c>
      <c r="M143" s="41" t="n">
        <f aca="false">'[1]Tabella E Superiori'!L143</f>
        <v>1</v>
      </c>
      <c r="N143" s="41" t="str">
        <f aca="false">'[1]Tabella E Superiori'!M143</f>
        <v>F.80.9</v>
      </c>
      <c r="O143" s="41" t="n">
        <f aca="false">'[1]Tabella E Superiori'!N143</f>
        <v>0</v>
      </c>
      <c r="P143" s="41" t="n">
        <f aca="false">'[1]Tabella E Superiori'!O143</f>
        <v>0</v>
      </c>
      <c r="Q143" s="41" t="str">
        <f aca="false">'[1]Tabella E Superiori'!P143</f>
        <v>disturbo dell'eloquio e del linguaggio nas</v>
      </c>
      <c r="R143" s="41" t="str">
        <f aca="false">'[1]Tabella E Superiori'!Q143</f>
        <v>EH</v>
      </c>
      <c r="S143" s="41" t="n">
        <f aca="false">'[1]Tabella E Superiori'!R143</f>
        <v>0</v>
      </c>
      <c r="T143" s="41" t="n">
        <f aca="false">'[1]Tabella E Superiori'!S143</f>
        <v>0</v>
      </c>
      <c r="U143" s="41" t="n">
        <f aca="false">'[1]Tabella E Superiori'!T143</f>
        <v>0</v>
      </c>
      <c r="V143" s="41" t="n">
        <f aca="false">'[1]Tabella E Superiori'!U143</f>
        <v>0</v>
      </c>
      <c r="W143" s="41" t="str">
        <f aca="false">'[1]Tabella E Superiori'!V143</f>
        <v>AD02</v>
      </c>
      <c r="X143" s="41" t="n">
        <f aca="false">'[1]Tabella E Superiori'!W143</f>
        <v>0</v>
      </c>
      <c r="Y143" s="41" t="n">
        <f aca="false">'[1]Tabella E Superiori'!X143</f>
        <v>0</v>
      </c>
      <c r="Z143" s="41" t="n">
        <f aca="false">'[1]Tabella E Superiori'!Y143</f>
        <v>0</v>
      </c>
      <c r="AA143" s="41" t="n">
        <f aca="false">'[1]Tabella E Superiori'!Z143</f>
        <v>0</v>
      </c>
      <c r="AB143" s="17" t="n">
        <f aca="false">IF(OR(X143&lt;&gt;"",Y143&lt;&gt;""),1,2)</f>
        <v>1</v>
      </c>
    </row>
    <row r="144" customFormat="false" ht="15" hidden="false" customHeight="true" outlineLevel="0" collapsed="false">
      <c r="A144" s="17" t="str">
        <f aca="false">IF(OR(C144="CLRA00751L",C144="CLRA00850B",C144="CLRH00350C",C144="CLRH00950B",C144="CLRI00650B",C144="CLRI0075007",C144="CLRI010503",C144="CLTD00352L",C144="CLTD00750T",C144="CLTD01651N",C144="CLTD09050E",C144="CLTF01251L",C144="CLTF02050E",C144="CLTL00651D",C144="ENRA00251T",C144="ENRA00252V",C144="ENRC00250Q",C144="ENRF00650R",C144="ENRF017518",C144="ENRH00450L",C144="ENTD02151D"),C144,B144)</f>
        <v>CLIS007007</v>
      </c>
      <c r="B144" s="41" t="str">
        <f aca="false">'[1]Tabella E Superiori'!A144</f>
        <v>CLIS007007</v>
      </c>
      <c r="C144" s="41" t="str">
        <f aca="false">'[1]Tabella E Superiori'!B144</f>
        <v>CLRI00701V</v>
      </c>
      <c r="D144" s="41" t="str">
        <f aca="false">'[1]Tabella E Superiori'!C144</f>
        <v>IP17</v>
      </c>
      <c r="E144" s="41" t="str">
        <f aca="false">'[1]Tabella E Superiori'!D144</f>
        <v>CL</v>
      </c>
      <c r="F144" s="41" t="str">
        <f aca="false">'[1]Tabella E Superiori'!E144</f>
        <v>RIESI</v>
      </c>
      <c r="G144" s="41" t="str">
        <f aca="false">'[1]Tabella E Superiori'!F144</f>
        <v>SS</v>
      </c>
      <c r="H144" s="41" t="str">
        <f aca="false">'[1]Tabella E Superiori'!G144</f>
        <v>IISS CARAFA</v>
      </c>
      <c r="I144" s="41" t="str">
        <f aca="false">'[1]Tabella E Superiori'!H144</f>
        <v>CLIS007007/SS/CL</v>
      </c>
      <c r="J144" s="41" t="str">
        <f aca="false">'[1]Tabella E Superiori'!I144</f>
        <v>M</v>
      </c>
      <c r="K144" s="42" t="n">
        <f aca="false">'[1]Tabella E Superiori'!J144</f>
        <v>38543</v>
      </c>
      <c r="L144" s="41" t="str">
        <f aca="false">'[1]Tabella E Superiori'!K144</f>
        <v>EXTRAUE</v>
      </c>
      <c r="M144" s="41" t="n">
        <f aca="false">'[1]Tabella E Superiori'!L144</f>
        <v>1</v>
      </c>
      <c r="N144" s="41" t="str">
        <f aca="false">'[1]Tabella E Superiori'!M144</f>
        <v>F.80.1</v>
      </c>
      <c r="O144" s="41" t="str">
        <f aca="false">'[1]Tabella E Superiori'!N144</f>
        <v>F.93.9</v>
      </c>
      <c r="P144" s="41" t="n">
        <f aca="false">'[1]Tabella E Superiori'!O144</f>
        <v>0</v>
      </c>
      <c r="Q144" s="41" t="str">
        <f aca="false">'[1]Tabella E Superiori'!P144</f>
        <v>disturbo emozionale dell'infanzia -disturbo del linguaggio espresssivo</v>
      </c>
      <c r="R144" s="41" t="str">
        <f aca="false">'[1]Tabella E Superiori'!Q144</f>
        <v>EH</v>
      </c>
      <c r="S144" s="41" t="n">
        <f aca="false">'[1]Tabella E Superiori'!R144</f>
        <v>0</v>
      </c>
      <c r="T144" s="41" t="n">
        <f aca="false">'[1]Tabella E Superiori'!S144</f>
        <v>0</v>
      </c>
      <c r="U144" s="41" t="n">
        <f aca="false">'[1]Tabella E Superiori'!T144</f>
        <v>0</v>
      </c>
      <c r="V144" s="41" t="n">
        <f aca="false">'[1]Tabella E Superiori'!U144</f>
        <v>0</v>
      </c>
      <c r="W144" s="41" t="str">
        <f aca="false">'[1]Tabella E Superiori'!V144</f>
        <v>AD02</v>
      </c>
      <c r="X144" s="41" t="n">
        <f aca="false">'[1]Tabella E Superiori'!W144</f>
        <v>0</v>
      </c>
      <c r="Y144" s="41" t="n">
        <f aca="false">'[1]Tabella E Superiori'!X144</f>
        <v>0</v>
      </c>
      <c r="Z144" s="41" t="n">
        <f aca="false">'[1]Tabella E Superiori'!Y144</f>
        <v>0</v>
      </c>
      <c r="AA144" s="41" t="n">
        <f aca="false">'[1]Tabella E Superiori'!Z144</f>
        <v>0</v>
      </c>
      <c r="AB144" s="17" t="n">
        <f aca="false">IF(OR(X144&lt;&gt;"",Y144&lt;&gt;""),1,2)</f>
        <v>1</v>
      </c>
    </row>
    <row r="145" customFormat="false" ht="15" hidden="false" customHeight="true" outlineLevel="0" collapsed="false">
      <c r="A145" s="17" t="str">
        <f aca="false">IF(OR(C145="CLRA00751L",C145="CLRA00850B",C145="CLRH00350C",C145="CLRH00950B",C145="CLRI00650B",C145="CLRI0075007",C145="CLRI010503",C145="CLTD00352L",C145="CLTD00750T",C145="CLTD01651N",C145="CLTD09050E",C145="CLTF01251L",C145="CLTF02050E",C145="CLTL00651D",C145="ENRA00251T",C145="ENRA00252V",C145="ENRC00250Q",C145="ENRF00650R",C145="ENRF017518",C145="ENRH00450L",C145="ENTD02151D"),C145,B145)</f>
        <v>CLIS007007</v>
      </c>
      <c r="B145" s="41" t="str">
        <f aca="false">'[1]Tabella E Superiori'!A145</f>
        <v>CLIS007007</v>
      </c>
      <c r="C145" s="41" t="str">
        <f aca="false">'[1]Tabella E Superiori'!B145</f>
        <v>CLRI00701V</v>
      </c>
      <c r="D145" s="41" t="str">
        <f aca="false">'[1]Tabella E Superiori'!C145</f>
        <v>IP17</v>
      </c>
      <c r="E145" s="41" t="str">
        <f aca="false">'[1]Tabella E Superiori'!D145</f>
        <v>CL</v>
      </c>
      <c r="F145" s="41" t="str">
        <f aca="false">'[1]Tabella E Superiori'!E145</f>
        <v>RIESI</v>
      </c>
      <c r="G145" s="41" t="str">
        <f aca="false">'[1]Tabella E Superiori'!F145</f>
        <v>SS</v>
      </c>
      <c r="H145" s="41" t="str">
        <f aca="false">'[1]Tabella E Superiori'!G145</f>
        <v>IISS CARAFA</v>
      </c>
      <c r="I145" s="41" t="str">
        <f aca="false">'[1]Tabella E Superiori'!H145</f>
        <v>CLIS007007/SS/CMG</v>
      </c>
      <c r="J145" s="41" t="str">
        <f aca="false">'[1]Tabella E Superiori'!I145</f>
        <v>M</v>
      </c>
      <c r="K145" s="42" t="n">
        <f aca="false">'[1]Tabella E Superiori'!J145</f>
        <v>38148</v>
      </c>
      <c r="L145" s="41" t="str">
        <f aca="false">'[1]Tabella E Superiori'!K145</f>
        <v>IT</v>
      </c>
      <c r="M145" s="41" t="n">
        <f aca="false">'[1]Tabella E Superiori'!L145</f>
        <v>1</v>
      </c>
      <c r="N145" s="41" t="str">
        <f aca="false">'[1]Tabella E Superiori'!M145</f>
        <v>F.79.9</v>
      </c>
      <c r="O145" s="41" t="str">
        <f aca="false">'[1]Tabella E Superiori'!N145</f>
        <v>P.94</v>
      </c>
      <c r="P145" s="41" t="str">
        <f aca="false">'[1]Tabella E Superiori'!O145</f>
        <v>Q.04</v>
      </c>
      <c r="Q145" s="41" t="str">
        <f aca="false">'[1]Tabella E Superiori'!P145</f>
        <v>Ritardo mentale nas  in soggetto con disturbi del tono muscolare</v>
      </c>
      <c r="R145" s="41" t="str">
        <f aca="false">'[1]Tabella E Superiori'!Q145</f>
        <v>EHG</v>
      </c>
      <c r="S145" s="41" t="n">
        <f aca="false">'[1]Tabella E Superiori'!R145</f>
        <v>0</v>
      </c>
      <c r="T145" s="41" t="n">
        <f aca="false">'[1]Tabella E Superiori'!S145</f>
        <v>0</v>
      </c>
      <c r="U145" s="41" t="str">
        <f aca="false">'[1]Tabella E Superiori'!T145</f>
        <v>SI</v>
      </c>
      <c r="V145" s="41" t="str">
        <f aca="false">'[1]Tabella E Superiori'!U145</f>
        <v>SI</v>
      </c>
      <c r="W145" s="41" t="str">
        <f aca="false">'[1]Tabella E Superiori'!V145</f>
        <v>AD03</v>
      </c>
      <c r="X145" s="41" t="n">
        <f aca="false">'[1]Tabella E Superiori'!W145</f>
        <v>0</v>
      </c>
      <c r="Y145" s="41" t="n">
        <f aca="false">'[1]Tabella E Superiori'!X145</f>
        <v>0</v>
      </c>
      <c r="Z145" s="41" t="n">
        <f aca="false">'[1]Tabella E Superiori'!Y145</f>
        <v>0</v>
      </c>
      <c r="AA145" s="41" t="n">
        <f aca="false">'[1]Tabella E Superiori'!Z145</f>
        <v>0</v>
      </c>
      <c r="AB145" s="17" t="n">
        <f aca="false">IF(OR(X145&lt;&gt;"",Y145&lt;&gt;""),1,2)</f>
        <v>1</v>
      </c>
    </row>
    <row r="146" customFormat="false" ht="15" hidden="false" customHeight="true" outlineLevel="0" collapsed="false">
      <c r="A146" s="17" t="str">
        <f aca="false">IF(OR(C146="CLRA00751L",C146="CLRA00850B",C146="CLRH00350C",C146="CLRH00950B",C146="CLRI00650B",C146="CLRI0075007",C146="CLRI010503",C146="CLTD00352L",C146="CLTD00750T",C146="CLTD01651N",C146="CLTD09050E",C146="CLTF01251L",C146="CLTF02050E",C146="CLTL00651D",C146="ENRA00251T",C146="ENRA00252V",C146="ENRC00250Q",C146="ENRF00650R",C146="ENRF017518",C146="ENRH00450L",C146="ENTD02151D"),C146,B146)</f>
        <v>CLIS007007</v>
      </c>
      <c r="B146" s="41" t="str">
        <f aca="false">'[1]Tabella E Superiori'!A146</f>
        <v>CLIS007007</v>
      </c>
      <c r="C146" s="41" t="str">
        <f aca="false">'[1]Tabella E Superiori'!B146</f>
        <v>CLRI00701V</v>
      </c>
      <c r="D146" s="41" t="str">
        <f aca="false">'[1]Tabella E Superiori'!C146</f>
        <v>IP17</v>
      </c>
      <c r="E146" s="41" t="str">
        <f aca="false">'[1]Tabella E Superiori'!D146</f>
        <v>CL</v>
      </c>
      <c r="F146" s="41" t="str">
        <f aca="false">'[1]Tabella E Superiori'!E146</f>
        <v>RIESI</v>
      </c>
      <c r="G146" s="41" t="str">
        <f aca="false">'[1]Tabella E Superiori'!F146</f>
        <v>SS</v>
      </c>
      <c r="H146" s="41" t="str">
        <f aca="false">'[1]Tabella E Superiori'!G146</f>
        <v>IISS CARAFA</v>
      </c>
      <c r="I146" s="41" t="str">
        <f aca="false">'[1]Tabella E Superiori'!H146</f>
        <v>CLIS007007/SS/FV</v>
      </c>
      <c r="J146" s="41" t="str">
        <f aca="false">'[1]Tabella E Superiori'!I146</f>
        <v>F</v>
      </c>
      <c r="K146" s="42" t="n">
        <f aca="false">'[1]Tabella E Superiori'!J146</f>
        <v>38012</v>
      </c>
      <c r="L146" s="41" t="str">
        <f aca="false">'[1]Tabella E Superiori'!K146</f>
        <v>IT</v>
      </c>
      <c r="M146" s="41" t="n">
        <f aca="false">'[1]Tabella E Superiori'!L146</f>
        <v>1</v>
      </c>
      <c r="N146" s="41" t="str">
        <f aca="false">'[1]Tabella E Superiori'!M146</f>
        <v>F.93.3</v>
      </c>
      <c r="O146" s="41" t="str">
        <f aca="false">'[1]Tabella E Superiori'!N146</f>
        <v>G.40A</v>
      </c>
      <c r="P146" s="41" t="str">
        <f aca="false">'[1]Tabella E Superiori'!O146</f>
        <v>F.70</v>
      </c>
      <c r="Q146" s="41" t="str">
        <f aca="false">'[1]Tabella E Superiori'!P146</f>
        <v>epilessia generalizzata idiopetica - disturbo emozionale dell'infanzia ritardo mentale lieve</v>
      </c>
      <c r="R146" s="41" t="str">
        <f aca="false">'[1]Tabella E Superiori'!Q146</f>
        <v>EHG</v>
      </c>
      <c r="S146" s="41" t="n">
        <f aca="false">'[1]Tabella E Superiori'!R146</f>
        <v>0</v>
      </c>
      <c r="T146" s="41" t="n">
        <f aca="false">'[1]Tabella E Superiori'!S146</f>
        <v>0</v>
      </c>
      <c r="U146" s="41" t="str">
        <f aca="false">'[1]Tabella E Superiori'!T146</f>
        <v>SI</v>
      </c>
      <c r="V146" s="41" t="n">
        <f aca="false">'[1]Tabella E Superiori'!U146</f>
        <v>0</v>
      </c>
      <c r="W146" s="41" t="str">
        <f aca="false">'[1]Tabella E Superiori'!V146</f>
        <v>AD02</v>
      </c>
      <c r="X146" s="41" t="n">
        <f aca="false">'[1]Tabella E Superiori'!W146</f>
        <v>0</v>
      </c>
      <c r="Y146" s="41" t="n">
        <f aca="false">'[1]Tabella E Superiori'!X146</f>
        <v>0</v>
      </c>
      <c r="Z146" s="41" t="n">
        <f aca="false">'[1]Tabella E Superiori'!Y146</f>
        <v>0</v>
      </c>
      <c r="AA146" s="41" t="n">
        <f aca="false">'[1]Tabella E Superiori'!Z146</f>
        <v>0</v>
      </c>
      <c r="AB146" s="17" t="n">
        <f aca="false">IF(OR(X146&lt;&gt;"",Y146&lt;&gt;""),1,2)</f>
        <v>1</v>
      </c>
    </row>
    <row r="147" customFormat="false" ht="15" hidden="false" customHeight="true" outlineLevel="0" collapsed="false">
      <c r="A147" s="17" t="str">
        <f aca="false">IF(OR(C147="CLRA00751L",C147="CLRA00850B",C147="CLRH00350C",C147="CLRH00950B",C147="CLRI00650B",C147="CLRI0075007",C147="CLRI010503",C147="CLTD00352L",C147="CLTD00750T",C147="CLTD01651N",C147="CLTD09050E",C147="CLTF01251L",C147="CLTF02050E",C147="CLTL00651D",C147="ENRA00251T",C147="ENRA00252V",C147="ENRC00250Q",C147="ENRF00650R",C147="ENRF017518",C147="ENRH00450L",C147="ENTD02151D"),C147,B147)</f>
        <v>CLIS007007</v>
      </c>
      <c r="B147" s="41" t="str">
        <f aca="false">'[1]Tabella E Superiori'!A147</f>
        <v>CLIS007007</v>
      </c>
      <c r="C147" s="41" t="str">
        <f aca="false">'[1]Tabella E Superiori'!B147</f>
        <v>CLRI00701V</v>
      </c>
      <c r="D147" s="41" t="str">
        <f aca="false">'[1]Tabella E Superiori'!C147</f>
        <v>IP17</v>
      </c>
      <c r="E147" s="41" t="str">
        <f aca="false">'[1]Tabella E Superiori'!D147</f>
        <v>CL</v>
      </c>
      <c r="F147" s="41" t="str">
        <f aca="false">'[1]Tabella E Superiori'!E147</f>
        <v>RIESI</v>
      </c>
      <c r="G147" s="41" t="str">
        <f aca="false">'[1]Tabella E Superiori'!F147</f>
        <v>SS</v>
      </c>
      <c r="H147" s="41" t="str">
        <f aca="false">'[1]Tabella E Superiori'!G147</f>
        <v>IISS CARAFA</v>
      </c>
      <c r="I147" s="41" t="str">
        <f aca="false">'[1]Tabella E Superiori'!H147</f>
        <v>CLIS007007/SS/GL</v>
      </c>
      <c r="J147" s="41" t="str">
        <f aca="false">'[1]Tabella E Superiori'!I147</f>
        <v>F</v>
      </c>
      <c r="K147" s="42" t="n">
        <f aca="false">'[1]Tabella E Superiori'!J147</f>
        <v>38510</v>
      </c>
      <c r="L147" s="41" t="str">
        <f aca="false">'[1]Tabella E Superiori'!K147</f>
        <v>IT</v>
      </c>
      <c r="M147" s="41" t="n">
        <f aca="false">'[1]Tabella E Superiori'!L147</f>
        <v>1</v>
      </c>
      <c r="N147" s="41" t="n">
        <f aca="false">'[1]Tabella E Superiori'!M147</f>
        <v>0</v>
      </c>
      <c r="O147" s="41" t="n">
        <f aca="false">'[1]Tabella E Superiori'!N147</f>
        <v>0</v>
      </c>
      <c r="P147" s="41" t="n">
        <f aca="false">'[1]Tabella E Superiori'!O147</f>
        <v>0</v>
      </c>
      <c r="Q147" s="41" t="str">
        <f aca="false">'[1]Tabella E Superiori'!P147</f>
        <v>VISIONE TRIDIMENSIONALE</v>
      </c>
      <c r="R147" s="41" t="str">
        <f aca="false">'[1]Tabella E Superiori'!Q147</f>
        <v>CHG</v>
      </c>
      <c r="S147" s="41" t="n">
        <f aca="false">'[1]Tabella E Superiori'!R147</f>
        <v>0</v>
      </c>
      <c r="T147" s="41" t="n">
        <f aca="false">'[1]Tabella E Superiori'!S147</f>
        <v>0</v>
      </c>
      <c r="U147" s="41" t="str">
        <f aca="false">'[1]Tabella E Superiori'!T147</f>
        <v>SI</v>
      </c>
      <c r="V147" s="41" t="n">
        <f aca="false">'[1]Tabella E Superiori'!U147</f>
        <v>0</v>
      </c>
      <c r="W147" s="41" t="str">
        <f aca="false">'[1]Tabella E Superiori'!V147</f>
        <v>AD03</v>
      </c>
      <c r="X147" s="41" t="n">
        <f aca="false">'[1]Tabella E Superiori'!W147</f>
        <v>0</v>
      </c>
      <c r="Y147" s="41" t="n">
        <f aca="false">'[1]Tabella E Superiori'!X147</f>
        <v>0</v>
      </c>
      <c r="Z147" s="41" t="n">
        <f aca="false">'[1]Tabella E Superiori'!Y147</f>
        <v>0</v>
      </c>
      <c r="AA147" s="41" t="n">
        <f aca="false">'[1]Tabella E Superiori'!Z147</f>
        <v>0</v>
      </c>
      <c r="AB147" s="17" t="n">
        <f aca="false">IF(OR(X147&lt;&gt;"",Y147&lt;&gt;""),1,2)</f>
        <v>1</v>
      </c>
    </row>
    <row r="148" customFormat="false" ht="15" hidden="false" customHeight="true" outlineLevel="0" collapsed="false">
      <c r="A148" s="17" t="str">
        <f aca="false">IF(OR(C148="CLRA00751L",C148="CLRA00850B",C148="CLRH00350C",C148="CLRH00950B",C148="CLRI00650B",C148="CLRI0075007",C148="CLRI010503",C148="CLTD00352L",C148="CLTD00750T",C148="CLTD01651N",C148="CLTD09050E",C148="CLTF01251L",C148="CLTF02050E",C148="CLTL00651D",C148="ENRA00251T",C148="ENRA00252V",C148="ENRC00250Q",C148="ENRF00650R",C148="ENRF017518",C148="ENRH00450L",C148="ENTD02151D"),C148,B148)</f>
        <v>CLIS007007</v>
      </c>
      <c r="B148" s="41" t="str">
        <f aca="false">'[1]Tabella E Superiori'!A148</f>
        <v>CLIS007007</v>
      </c>
      <c r="C148" s="41" t="str">
        <f aca="false">'[1]Tabella E Superiori'!B148</f>
        <v>CLRI00701V</v>
      </c>
      <c r="D148" s="41" t="str">
        <f aca="false">'[1]Tabella E Superiori'!C148</f>
        <v>IP17</v>
      </c>
      <c r="E148" s="41" t="str">
        <f aca="false">'[1]Tabella E Superiori'!D148</f>
        <v>CL</v>
      </c>
      <c r="F148" s="41" t="str">
        <f aca="false">'[1]Tabella E Superiori'!E148</f>
        <v>RIESI</v>
      </c>
      <c r="G148" s="41" t="str">
        <f aca="false">'[1]Tabella E Superiori'!F148</f>
        <v>SS</v>
      </c>
      <c r="H148" s="41" t="str">
        <f aca="false">'[1]Tabella E Superiori'!G148</f>
        <v>IISS CARAFA</v>
      </c>
      <c r="I148" s="41" t="str">
        <f aca="false">'[1]Tabella E Superiori'!H148</f>
        <v>CLIS007007/SS/SC</v>
      </c>
      <c r="J148" s="41" t="str">
        <f aca="false">'[1]Tabella E Superiori'!I148</f>
        <v>M</v>
      </c>
      <c r="K148" s="42" t="n">
        <f aca="false">'[1]Tabella E Superiori'!J148</f>
        <v>37315</v>
      </c>
      <c r="L148" s="41" t="str">
        <f aca="false">'[1]Tabella E Superiori'!K148</f>
        <v>IT</v>
      </c>
      <c r="M148" s="41" t="n">
        <f aca="false">'[1]Tabella E Superiori'!L148</f>
        <v>1</v>
      </c>
      <c r="N148" s="41" t="str">
        <f aca="false">'[1]Tabella E Superiori'!M148</f>
        <v>F.70</v>
      </c>
      <c r="O148" s="41" t="n">
        <f aca="false">'[1]Tabella E Superiori'!N148</f>
        <v>0</v>
      </c>
      <c r="P148" s="41" t="n">
        <f aca="false">'[1]Tabella E Superiori'!O148</f>
        <v>0</v>
      </c>
      <c r="Q148" s="41" t="str">
        <f aca="false">'[1]Tabella E Superiori'!P148</f>
        <v>disabilità intellettiva  lieve</v>
      </c>
      <c r="R148" s="41" t="str">
        <f aca="false">'[1]Tabella E Superiori'!Q148</f>
        <v>EH</v>
      </c>
      <c r="S148" s="41" t="n">
        <f aca="false">'[1]Tabella E Superiori'!R148</f>
        <v>0</v>
      </c>
      <c r="T148" s="41" t="n">
        <f aca="false">'[1]Tabella E Superiori'!S148</f>
        <v>0</v>
      </c>
      <c r="U148" s="41" t="n">
        <f aca="false">'[1]Tabella E Superiori'!T148</f>
        <v>0</v>
      </c>
      <c r="V148" s="41" t="n">
        <f aca="false">'[1]Tabella E Superiori'!U148</f>
        <v>0</v>
      </c>
      <c r="W148" s="41" t="str">
        <f aca="false">'[1]Tabella E Superiori'!V148</f>
        <v>AD02</v>
      </c>
      <c r="X148" s="41" t="n">
        <f aca="false">'[1]Tabella E Superiori'!W148</f>
        <v>0</v>
      </c>
      <c r="Y148" s="41" t="n">
        <f aca="false">'[1]Tabella E Superiori'!X148</f>
        <v>0</v>
      </c>
      <c r="Z148" s="41" t="n">
        <f aca="false">'[1]Tabella E Superiori'!Y148</f>
        <v>0</v>
      </c>
      <c r="AA148" s="41" t="n">
        <f aca="false">'[1]Tabella E Superiori'!Z148</f>
        <v>0</v>
      </c>
      <c r="AB148" s="17" t="n">
        <f aca="false">IF(OR(X148&lt;&gt;"",Y148&lt;&gt;""),1,2)</f>
        <v>1</v>
      </c>
    </row>
    <row r="149" customFormat="false" ht="15" hidden="false" customHeight="true" outlineLevel="0" collapsed="false">
      <c r="A149" s="17" t="str">
        <f aca="false">IF(OR(C149="CLRA00751L",C149="CLRA00850B",C149="CLRH00350C",C149="CLRH00950B",C149="CLRI00650B",C149="CLRI0075007",C149="CLRI010503",C149="CLTD00352L",C149="CLTD00750T",C149="CLTD01651N",C149="CLTD09050E",C149="CLTF01251L",C149="CLTF02050E",C149="CLTL00651D",C149="ENRA00251T",C149="ENRA00252V",C149="ENRC00250Q",C149="ENRF00650R",C149="ENRF017518",C149="ENRH00450L",C149="ENTD02151D"),C149,B149)</f>
        <v>CLIS007007</v>
      </c>
      <c r="B149" s="41" t="str">
        <f aca="false">'[1]Tabella E Superiori'!A149</f>
        <v>CLIS007007</v>
      </c>
      <c r="C149" s="41" t="str">
        <f aca="false">'[1]Tabella E Superiori'!B149</f>
        <v>CLRI00701V</v>
      </c>
      <c r="D149" s="41" t="str">
        <f aca="false">'[1]Tabella E Superiori'!C149</f>
        <v>IP17</v>
      </c>
      <c r="E149" s="41" t="str">
        <f aca="false">'[1]Tabella E Superiori'!D149</f>
        <v>CL</v>
      </c>
      <c r="F149" s="41" t="str">
        <f aca="false">'[1]Tabella E Superiori'!E149</f>
        <v>RIESI</v>
      </c>
      <c r="G149" s="41" t="str">
        <f aca="false">'[1]Tabella E Superiori'!F149</f>
        <v>SS</v>
      </c>
      <c r="H149" s="41" t="str">
        <f aca="false">'[1]Tabella E Superiori'!G149</f>
        <v>IISS CARAFA</v>
      </c>
      <c r="I149" s="41" t="str">
        <f aca="false">'[1]Tabella E Superiori'!H149</f>
        <v>CLIS007007/SS/SD</v>
      </c>
      <c r="J149" s="41" t="str">
        <f aca="false">'[1]Tabella E Superiori'!I149</f>
        <v>F</v>
      </c>
      <c r="K149" s="42" t="n">
        <f aca="false">'[1]Tabella E Superiori'!J149</f>
        <v>38721</v>
      </c>
      <c r="L149" s="41" t="str">
        <f aca="false">'[1]Tabella E Superiori'!K149</f>
        <v>IT</v>
      </c>
      <c r="M149" s="41" t="n">
        <f aca="false">'[1]Tabella E Superiori'!L149</f>
        <v>1</v>
      </c>
      <c r="N149" s="41" t="str">
        <f aca="false">'[1]Tabella E Superiori'!M149</f>
        <v>F.80,1</v>
      </c>
      <c r="O149" s="41" t="n">
        <f aca="false">'[1]Tabella E Superiori'!N149</f>
        <v>0</v>
      </c>
      <c r="P149" s="41" t="n">
        <f aca="false">'[1]Tabella E Superiori'!O149</f>
        <v>0</v>
      </c>
      <c r="Q149" s="41" t="str">
        <f aca="false">'[1]Tabella E Superiori'!P149</f>
        <v>disturbo del linguaggio espressivo</v>
      </c>
      <c r="R149" s="41" t="str">
        <f aca="false">'[1]Tabella E Superiori'!Q149</f>
        <v>EH</v>
      </c>
      <c r="S149" s="41" t="n">
        <f aca="false">'[1]Tabella E Superiori'!R149</f>
        <v>0</v>
      </c>
      <c r="T149" s="41" t="n">
        <f aca="false">'[1]Tabella E Superiori'!S149</f>
        <v>0</v>
      </c>
      <c r="U149" s="41" t="n">
        <f aca="false">'[1]Tabella E Superiori'!T149</f>
        <v>0</v>
      </c>
      <c r="V149" s="41" t="n">
        <f aca="false">'[1]Tabella E Superiori'!U149</f>
        <v>0</v>
      </c>
      <c r="W149" s="41" t="str">
        <f aca="false">'[1]Tabella E Superiori'!V149</f>
        <v>AD03</v>
      </c>
      <c r="X149" s="41" t="n">
        <f aca="false">'[1]Tabella E Superiori'!W149</f>
        <v>0</v>
      </c>
      <c r="Y149" s="41" t="n">
        <f aca="false">'[1]Tabella E Superiori'!X149</f>
        <v>0</v>
      </c>
      <c r="Z149" s="41" t="n">
        <f aca="false">'[1]Tabella E Superiori'!Y149</f>
        <v>0</v>
      </c>
      <c r="AA149" s="41" t="n">
        <f aca="false">'[1]Tabella E Superiori'!Z149</f>
        <v>0</v>
      </c>
      <c r="AB149" s="17" t="n">
        <f aca="false">IF(OR(X149&lt;&gt;"",Y149&lt;&gt;""),1,2)</f>
        <v>1</v>
      </c>
    </row>
    <row r="150" customFormat="false" ht="15" hidden="false" customHeight="true" outlineLevel="0" collapsed="false">
      <c r="A150" s="17" t="str">
        <f aca="false">IF(OR(C150="CLRA00751L",C150="CLRA00850B",C150="CLRH00350C",C150="CLRH00950B",C150="CLRI00650B",C150="CLRI0075007",C150="CLRI010503",C150="CLTD00352L",C150="CLTD00750T",C150="CLTD01651N",C150="CLTD09050E",C150="CLTF01251L",C150="CLTF02050E",C150="CLTL00651D",C150="ENRA00251T",C150="ENRA00252V",C150="ENRC00250Q",C150="ENRF00650R",C150="ENRF017518",C150="ENRH00450L",C150="ENTD02151D"),C150,B150)</f>
        <v>CLIS007007</v>
      </c>
      <c r="B150" s="41" t="str">
        <f aca="false">'[1]Tabella E Superiori'!A150</f>
        <v>CLIS007007</v>
      </c>
      <c r="C150" s="41" t="str">
        <f aca="false">'[1]Tabella E Superiori'!B150</f>
        <v>CLRI00701V</v>
      </c>
      <c r="D150" s="41" t="str">
        <f aca="false">'[1]Tabella E Superiori'!C150</f>
        <v>IP17</v>
      </c>
      <c r="E150" s="41" t="str">
        <f aca="false">'[1]Tabella E Superiori'!D150</f>
        <v>CL</v>
      </c>
      <c r="F150" s="41" t="str">
        <f aca="false">'[1]Tabella E Superiori'!E150</f>
        <v>RIESI</v>
      </c>
      <c r="G150" s="41" t="str">
        <f aca="false">'[1]Tabella E Superiori'!F150</f>
        <v>SS</v>
      </c>
      <c r="H150" s="41" t="str">
        <f aca="false">'[1]Tabella E Superiori'!G150</f>
        <v>IISS CARAFA</v>
      </c>
      <c r="I150" s="41" t="str">
        <f aca="false">'[1]Tabella E Superiori'!H150</f>
        <v>CLIS007007/SS/SF</v>
      </c>
      <c r="J150" s="41" t="str">
        <f aca="false">'[1]Tabella E Superiori'!I150</f>
        <v>M</v>
      </c>
      <c r="K150" s="42" t="n">
        <f aca="false">'[1]Tabella E Superiori'!J150</f>
        <v>38460</v>
      </c>
      <c r="L150" s="41" t="str">
        <f aca="false">'[1]Tabella E Superiori'!K150</f>
        <v>IT</v>
      </c>
      <c r="M150" s="41" t="n">
        <f aca="false">'[1]Tabella E Superiori'!L150</f>
        <v>1</v>
      </c>
      <c r="N150" s="41" t="str">
        <f aca="false">'[1]Tabella E Superiori'!M150</f>
        <v>F.70</v>
      </c>
      <c r="O150" s="41" t="str">
        <f aca="false">'[1]Tabella E Superiori'!N150</f>
        <v>G.40.A</v>
      </c>
      <c r="P150" s="41" t="str">
        <f aca="false">'[1]Tabella E Superiori'!O150</f>
        <v>F.90.9</v>
      </c>
      <c r="Q150" s="41" t="str">
        <f aca="false">'[1]Tabella E Superiori'!P150</f>
        <v>ritardo mentale lieve - sindrome convulsiva -disturbo ipercinetico</v>
      </c>
      <c r="R150" s="41" t="str">
        <f aca="false">'[1]Tabella E Superiori'!Q150</f>
        <v>EH</v>
      </c>
      <c r="S150" s="41" t="n">
        <f aca="false">'[1]Tabella E Superiori'!R150</f>
        <v>0</v>
      </c>
      <c r="T150" s="41" t="n">
        <f aca="false">'[1]Tabella E Superiori'!S150</f>
        <v>0</v>
      </c>
      <c r="U150" s="41" t="n">
        <f aca="false">'[1]Tabella E Superiori'!T150</f>
        <v>0</v>
      </c>
      <c r="V150" s="41" t="n">
        <f aca="false">'[1]Tabella E Superiori'!U150</f>
        <v>0</v>
      </c>
      <c r="W150" s="41" t="str">
        <f aca="false">'[1]Tabella E Superiori'!V150</f>
        <v>AD02</v>
      </c>
      <c r="X150" s="41" t="n">
        <f aca="false">'[1]Tabella E Superiori'!W150</f>
        <v>0</v>
      </c>
      <c r="Y150" s="41" t="n">
        <f aca="false">'[1]Tabella E Superiori'!X150</f>
        <v>0</v>
      </c>
      <c r="Z150" s="41" t="n">
        <f aca="false">'[1]Tabella E Superiori'!Y150</f>
        <v>0</v>
      </c>
      <c r="AA150" s="41" t="n">
        <f aca="false">'[1]Tabella E Superiori'!Z150</f>
        <v>0</v>
      </c>
      <c r="AB150" s="17" t="n">
        <f aca="false">IF(OR(X150&lt;&gt;"",Y150&lt;&gt;""),1,2)</f>
        <v>1</v>
      </c>
    </row>
    <row r="151" customFormat="false" ht="15" hidden="false" customHeight="true" outlineLevel="0" collapsed="false">
      <c r="A151" s="17" t="str">
        <f aca="false">IF(OR(C151="CLRA00751L",C151="CLRA00850B",C151="CLRH00350C",C151="CLRH00950B",C151="CLRI00650B",C151="CLRI0075007",C151="CLRI010503",C151="CLTD00352L",C151="CLTD00750T",C151="CLTD01651N",C151="CLTD09050E",C151="CLTF01251L",C151="CLTF02050E",C151="CLTL00651D",C151="ENRA00251T",C151="ENRA00252V",C151="ENRC00250Q",C151="ENRF00650R",C151="ENRF017518",C151="ENRH00450L",C151="ENTD02151D"),C151,B151)</f>
        <v>CLIS007007</v>
      </c>
      <c r="B151" s="41" t="str">
        <f aca="false">'[1]Tabella E Superiori'!A151</f>
        <v>CLIS007007</v>
      </c>
      <c r="C151" s="41" t="str">
        <f aca="false">'[1]Tabella E Superiori'!B151</f>
        <v>CLRI00701V</v>
      </c>
      <c r="D151" s="41" t="str">
        <f aca="false">'[1]Tabella E Superiori'!C151</f>
        <v>IP17</v>
      </c>
      <c r="E151" s="41" t="str">
        <f aca="false">'[1]Tabella E Superiori'!D151</f>
        <v>CL</v>
      </c>
      <c r="F151" s="41" t="str">
        <f aca="false">'[1]Tabella E Superiori'!E151</f>
        <v>RIESI</v>
      </c>
      <c r="G151" s="41" t="str">
        <f aca="false">'[1]Tabella E Superiori'!F151</f>
        <v>SS</v>
      </c>
      <c r="H151" s="41" t="str">
        <f aca="false">'[1]Tabella E Superiori'!G151</f>
        <v>IISS CARAFA</v>
      </c>
      <c r="I151" s="41" t="str">
        <f aca="false">'[1]Tabella E Superiori'!H151</f>
        <v>CLIS007007/SS/SG</v>
      </c>
      <c r="J151" s="41" t="str">
        <f aca="false">'[1]Tabella E Superiori'!I151</f>
        <v>M</v>
      </c>
      <c r="K151" s="42" t="n">
        <f aca="false">'[1]Tabella E Superiori'!J151</f>
        <v>38065</v>
      </c>
      <c r="L151" s="41" t="str">
        <f aca="false">'[1]Tabella E Superiori'!K151</f>
        <v>IT</v>
      </c>
      <c r="M151" s="41" t="n">
        <f aca="false">'[1]Tabella E Superiori'!L151</f>
        <v>1</v>
      </c>
      <c r="N151" s="41" t="str">
        <f aca="false">'[1]Tabella E Superiori'!M151</f>
        <v>F.70</v>
      </c>
      <c r="O151" s="41" t="n">
        <f aca="false">'[1]Tabella E Superiori'!N151</f>
        <v>0</v>
      </c>
      <c r="P151" s="41" t="n">
        <f aca="false">'[1]Tabella E Superiori'!O151</f>
        <v>0</v>
      </c>
      <c r="Q151" s="41" t="str">
        <f aca="false">'[1]Tabella E Superiori'!P151</f>
        <v>disabilità intellettiva  lieve</v>
      </c>
      <c r="R151" s="41" t="str">
        <f aca="false">'[1]Tabella E Superiori'!Q151</f>
        <v>EH</v>
      </c>
      <c r="S151" s="41" t="n">
        <f aca="false">'[1]Tabella E Superiori'!R151</f>
        <v>0</v>
      </c>
      <c r="T151" s="41" t="n">
        <f aca="false">'[1]Tabella E Superiori'!S151</f>
        <v>0</v>
      </c>
      <c r="U151" s="41" t="n">
        <f aca="false">'[1]Tabella E Superiori'!T151</f>
        <v>0</v>
      </c>
      <c r="V151" s="41" t="n">
        <f aca="false">'[1]Tabella E Superiori'!U151</f>
        <v>0</v>
      </c>
      <c r="W151" s="41" t="str">
        <f aca="false">'[1]Tabella E Superiori'!V151</f>
        <v>AD02</v>
      </c>
      <c r="X151" s="41" t="n">
        <f aca="false">'[1]Tabella E Superiori'!W151</f>
        <v>0</v>
      </c>
      <c r="Y151" s="41" t="n">
        <f aca="false">'[1]Tabella E Superiori'!X151</f>
        <v>0</v>
      </c>
      <c r="Z151" s="41" t="n">
        <f aca="false">'[1]Tabella E Superiori'!Y151</f>
        <v>0</v>
      </c>
      <c r="AA151" s="41" t="n">
        <f aca="false">'[1]Tabella E Superiori'!Z151</f>
        <v>0</v>
      </c>
      <c r="AB151" s="17" t="n">
        <f aca="false">IF(OR(X151&lt;&gt;"",Y151&lt;&gt;""),1,2)</f>
        <v>1</v>
      </c>
    </row>
    <row r="152" customFormat="false" ht="15" hidden="false" customHeight="true" outlineLevel="0" collapsed="false">
      <c r="A152" s="17" t="str">
        <f aca="false">IF(OR(C152="CLRA00751L",C152="CLRA00850B",C152="CLRH00350C",C152="CLRH00950B",C152="CLRI00650B",C152="CLRI0075007",C152="CLRI010503",C152="CLTD00352L",C152="CLTD00750T",C152="CLTD01651N",C152="CLTD09050E",C152="CLTF01251L",C152="CLTF02050E",C152="CLTL00651D",C152="ENRA00251T",C152="ENRA00252V",C152="ENRC00250Q",C152="ENRF00650R",C152="ENRF017518",C152="ENRH00450L",C152="ENTD02151D"),C152,B152)</f>
        <v>CLIS007007</v>
      </c>
      <c r="B152" s="41" t="str">
        <f aca="false">'[1]Tabella E Superiori'!A152</f>
        <v>CLIS007007</v>
      </c>
      <c r="C152" s="41" t="str">
        <f aca="false">'[1]Tabella E Superiori'!B152</f>
        <v>CLRI00701V</v>
      </c>
      <c r="D152" s="41" t="str">
        <f aca="false">'[1]Tabella E Superiori'!C152</f>
        <v>IP17</v>
      </c>
      <c r="E152" s="41" t="str">
        <f aca="false">'[1]Tabella E Superiori'!D152</f>
        <v>CL</v>
      </c>
      <c r="F152" s="41" t="str">
        <f aca="false">'[1]Tabella E Superiori'!E152</f>
        <v>RIESI</v>
      </c>
      <c r="G152" s="41" t="str">
        <f aca="false">'[1]Tabella E Superiori'!F152</f>
        <v>SS</v>
      </c>
      <c r="H152" s="41" t="str">
        <f aca="false">'[1]Tabella E Superiori'!G152</f>
        <v>IISS CARAFA</v>
      </c>
      <c r="I152" s="41" t="str">
        <f aca="false">'[1]Tabella E Superiori'!H152</f>
        <v>CLIS007007/SS/SM</v>
      </c>
      <c r="J152" s="41" t="str">
        <f aca="false">'[1]Tabella E Superiori'!I152</f>
        <v>M</v>
      </c>
      <c r="K152" s="42" t="n">
        <f aca="false">'[1]Tabella E Superiori'!J152</f>
        <v>38636</v>
      </c>
      <c r="L152" s="41" t="str">
        <f aca="false">'[1]Tabella E Superiori'!K152</f>
        <v>IT</v>
      </c>
      <c r="M152" s="41" t="n">
        <f aca="false">'[1]Tabella E Superiori'!L152</f>
        <v>1</v>
      </c>
      <c r="N152" s="41" t="str">
        <f aca="false">'[1]Tabella E Superiori'!M152</f>
        <v>F.70</v>
      </c>
      <c r="O152" s="41" t="n">
        <f aca="false">'[1]Tabella E Superiori'!N152</f>
        <v>0</v>
      </c>
      <c r="P152" s="41" t="n">
        <f aca="false">'[1]Tabella E Superiori'!O152</f>
        <v>0</v>
      </c>
      <c r="Q152" s="41" t="str">
        <f aca="false">'[1]Tabella E Superiori'!P152</f>
        <v>disabilità intellettiva  lieve</v>
      </c>
      <c r="R152" s="41" t="str">
        <f aca="false">'[1]Tabella E Superiori'!Q152</f>
        <v>EH</v>
      </c>
      <c r="S152" s="41" t="n">
        <f aca="false">'[1]Tabella E Superiori'!R152</f>
        <v>0</v>
      </c>
      <c r="T152" s="41" t="n">
        <f aca="false">'[1]Tabella E Superiori'!S152</f>
        <v>0</v>
      </c>
      <c r="U152" s="41" t="n">
        <f aca="false">'[1]Tabella E Superiori'!T152</f>
        <v>0</v>
      </c>
      <c r="V152" s="41" t="n">
        <f aca="false">'[1]Tabella E Superiori'!U152</f>
        <v>0</v>
      </c>
      <c r="W152" s="41" t="str">
        <f aca="false">'[1]Tabella E Superiori'!V152</f>
        <v>AD02</v>
      </c>
      <c r="X152" s="41" t="n">
        <f aca="false">'[1]Tabella E Superiori'!W152</f>
        <v>0</v>
      </c>
      <c r="Y152" s="41" t="n">
        <f aca="false">'[1]Tabella E Superiori'!X152</f>
        <v>0</v>
      </c>
      <c r="Z152" s="41" t="n">
        <f aca="false">'[1]Tabella E Superiori'!Y152</f>
        <v>0</v>
      </c>
      <c r="AA152" s="41" t="n">
        <f aca="false">'[1]Tabella E Superiori'!Z152</f>
        <v>0</v>
      </c>
      <c r="AB152" s="17" t="n">
        <f aca="false">IF(OR(X152&lt;&gt;"",Y152&lt;&gt;""),1,2)</f>
        <v>1</v>
      </c>
    </row>
    <row r="153" customFormat="false" ht="15" hidden="false" customHeight="true" outlineLevel="0" collapsed="false">
      <c r="A153" s="17" t="str">
        <f aca="false">IF(OR(C153="CLRA00751L",C153="CLRA00850B",C153="CLRH00350C",C153="CLRH00950B",C153="CLRI00650B",C153="CLRI0075007",C153="CLRI010503",C153="CLTD00352L",C153="CLTD00750T",C153="CLTD01651N",C153="CLTD09050E",C153="CLTF01251L",C153="CLTF02050E",C153="CLTL00651D",C153="ENRA00251T",C153="ENRA00252V",C153="ENRC00250Q",C153="ENRF00650R",C153="ENRF017518",C153="ENRH00450L",C153="ENTD02151D"),C153,B153)</f>
        <v>CLIS007007</v>
      </c>
      <c r="B153" s="41" t="str">
        <f aca="false">'[1]Tabella E Superiori'!A153</f>
        <v>CLIS007007</v>
      </c>
      <c r="C153" s="41" t="str">
        <f aca="false">'[1]Tabella E Superiori'!B153</f>
        <v>CLRI00701V</v>
      </c>
      <c r="D153" s="41" t="str">
        <f aca="false">'[1]Tabella E Superiori'!C153</f>
        <v>IP17</v>
      </c>
      <c r="E153" s="41" t="str">
        <f aca="false">'[1]Tabella E Superiori'!D153</f>
        <v>CL</v>
      </c>
      <c r="F153" s="41" t="str">
        <f aca="false">'[1]Tabella E Superiori'!E153</f>
        <v>RIESI</v>
      </c>
      <c r="G153" s="41" t="str">
        <f aca="false">'[1]Tabella E Superiori'!F153</f>
        <v>SS</v>
      </c>
      <c r="H153" s="41" t="str">
        <f aca="false">'[1]Tabella E Superiori'!G153</f>
        <v>IISS CARAFA</v>
      </c>
      <c r="I153" s="41" t="str">
        <f aca="false">'[1]Tabella E Superiori'!H153</f>
        <v>CLIS007007/SS/TI</v>
      </c>
      <c r="J153" s="41" t="str">
        <f aca="false">'[1]Tabella E Superiori'!I153</f>
        <v>M</v>
      </c>
      <c r="K153" s="42" t="n">
        <f aca="false">'[1]Tabella E Superiori'!J153</f>
        <v>38463</v>
      </c>
      <c r="L153" s="41" t="str">
        <f aca="false">'[1]Tabella E Superiori'!K153</f>
        <v>IT</v>
      </c>
      <c r="M153" s="41" t="n">
        <f aca="false">'[1]Tabella E Superiori'!L153</f>
        <v>1</v>
      </c>
      <c r="N153" s="41" t="str">
        <f aca="false">'[1]Tabella E Superiori'!M153</f>
        <v>F.70</v>
      </c>
      <c r="O153" s="41" t="n">
        <f aca="false">'[1]Tabella E Superiori'!N153</f>
        <v>0</v>
      </c>
      <c r="P153" s="41" t="n">
        <f aca="false">'[1]Tabella E Superiori'!O153</f>
        <v>0</v>
      </c>
      <c r="Q153" s="41" t="str">
        <f aca="false">'[1]Tabella E Superiori'!P153</f>
        <v>disabilità intellettiva  lieve</v>
      </c>
      <c r="R153" s="41" t="str">
        <f aca="false">'[1]Tabella E Superiori'!Q153</f>
        <v>EH</v>
      </c>
      <c r="S153" s="41" t="n">
        <f aca="false">'[1]Tabella E Superiori'!R153</f>
        <v>0</v>
      </c>
      <c r="T153" s="41" t="n">
        <f aca="false">'[1]Tabella E Superiori'!S153</f>
        <v>0</v>
      </c>
      <c r="U153" s="41" t="n">
        <f aca="false">'[1]Tabella E Superiori'!T153</f>
        <v>0</v>
      </c>
      <c r="V153" s="41" t="n">
        <f aca="false">'[1]Tabella E Superiori'!U153</f>
        <v>0</v>
      </c>
      <c r="W153" s="41" t="str">
        <f aca="false">'[1]Tabella E Superiori'!V153</f>
        <v>AD02</v>
      </c>
      <c r="X153" s="41" t="n">
        <f aca="false">'[1]Tabella E Superiori'!W153</f>
        <v>0</v>
      </c>
      <c r="Y153" s="41" t="n">
        <f aca="false">'[1]Tabella E Superiori'!X153</f>
        <v>0</v>
      </c>
      <c r="Z153" s="41" t="n">
        <f aca="false">'[1]Tabella E Superiori'!Y153</f>
        <v>0</v>
      </c>
      <c r="AA153" s="41" t="n">
        <f aca="false">'[1]Tabella E Superiori'!Z153</f>
        <v>0</v>
      </c>
      <c r="AB153" s="17" t="n">
        <f aca="false">IF(OR(X153&lt;&gt;"",Y153&lt;&gt;""),1,2)</f>
        <v>1</v>
      </c>
    </row>
    <row r="154" customFormat="false" ht="15" hidden="false" customHeight="true" outlineLevel="0" collapsed="false">
      <c r="A154" s="17" t="str">
        <f aca="false">IF(OR(C154="CLRA00751L",C154="CLRA00850B",C154="CLRH00350C",C154="CLRH00950B",C154="CLRI00650B",C154="CLRI0075007",C154="CLRI010503",C154="CLTD00352L",C154="CLTD00750T",C154="CLTD01651N",C154="CLTD09050E",C154="CLTF01251L",C154="CLTF02050E",C154="CLTL00651D",C154="ENRA00251T",C154="ENRA00252V",C154="ENRC00250Q",C154="ENRF00650R",C154="ENRF017518",C154="ENRH00450L",C154="ENTD02151D"),C154,B154)</f>
        <v>CLIS007007</v>
      </c>
      <c r="B154" s="41" t="str">
        <f aca="false">'[1]Tabella E Superiori'!A154</f>
        <v>CLIS007007</v>
      </c>
      <c r="C154" s="41" t="str">
        <f aca="false">'[1]Tabella E Superiori'!B154</f>
        <v>CLRI00701V</v>
      </c>
      <c r="D154" s="41" t="str">
        <f aca="false">'[1]Tabella E Superiori'!C154</f>
        <v>IP17</v>
      </c>
      <c r="E154" s="41" t="str">
        <f aca="false">'[1]Tabella E Superiori'!D154</f>
        <v>CL</v>
      </c>
      <c r="F154" s="41" t="str">
        <f aca="false">'[1]Tabella E Superiori'!E154</f>
        <v>RIESI</v>
      </c>
      <c r="G154" s="41" t="str">
        <f aca="false">'[1]Tabella E Superiori'!F154</f>
        <v>SS</v>
      </c>
      <c r="H154" s="41" t="str">
        <f aca="false">'[1]Tabella E Superiori'!G154</f>
        <v>IISS CARAFA</v>
      </c>
      <c r="I154" s="41" t="str">
        <f aca="false">'[1]Tabella E Superiori'!H154</f>
        <v>CLIS007007/SS/SL</v>
      </c>
      <c r="J154" s="41" t="str">
        <f aca="false">'[1]Tabella E Superiori'!I154</f>
        <v>M</v>
      </c>
      <c r="K154" s="42" t="n">
        <f aca="false">'[1]Tabella E Superiori'!J154</f>
        <v>37482</v>
      </c>
      <c r="L154" s="41" t="str">
        <f aca="false">'[1]Tabella E Superiori'!K154</f>
        <v>IT</v>
      </c>
      <c r="M154" s="41" t="n">
        <f aca="false">'[1]Tabella E Superiori'!L154</f>
        <v>2</v>
      </c>
      <c r="N154" s="41" t="str">
        <f aca="false">'[1]Tabella E Superiori'!M154</f>
        <v>F,70</v>
      </c>
      <c r="O154" s="41" t="n">
        <f aca="false">'[1]Tabella E Superiori'!N154</f>
        <v>0</v>
      </c>
      <c r="P154" s="41" t="n">
        <f aca="false">'[1]Tabella E Superiori'!O154</f>
        <v>0</v>
      </c>
      <c r="Q154" s="41" t="str">
        <f aca="false">'[1]Tabella E Superiori'!P154</f>
        <v>Ritardo mentale non specificato - Disabilità intellettiva lieve</v>
      </c>
      <c r="R154" s="41" t="str">
        <f aca="false">'[1]Tabella E Superiori'!Q154</f>
        <v>EH</v>
      </c>
      <c r="S154" s="41" t="str">
        <f aca="false">'[1]Tabella E Superiori'!R154</f>
        <v>NO</v>
      </c>
      <c r="T154" s="41" t="str">
        <f aca="false">'[1]Tabella E Superiori'!S154</f>
        <v>NO</v>
      </c>
      <c r="U154" s="41" t="str">
        <f aca="false">'[1]Tabella E Superiori'!T154</f>
        <v>NO</v>
      </c>
      <c r="V154" s="41" t="str">
        <f aca="false">'[1]Tabella E Superiori'!U154</f>
        <v>NO</v>
      </c>
      <c r="W154" s="41" t="str">
        <f aca="false">'[1]Tabella E Superiori'!V154</f>
        <v>AD03</v>
      </c>
      <c r="X154" s="41" t="n">
        <f aca="false">'[1]Tabella E Superiori'!W154</f>
        <v>0</v>
      </c>
      <c r="Y154" s="41" t="n">
        <f aca="false">'[1]Tabella E Superiori'!X154</f>
        <v>0</v>
      </c>
      <c r="Z154" s="41" t="n">
        <f aca="false">'[1]Tabella E Superiori'!Y154</f>
        <v>0</v>
      </c>
      <c r="AA154" s="41" t="n">
        <f aca="false">'[1]Tabella E Superiori'!Z154</f>
        <v>0</v>
      </c>
      <c r="AB154" s="17" t="n">
        <f aca="false">IF(OR(X154&lt;&gt;"",Y154&lt;&gt;""),1,2)</f>
        <v>1</v>
      </c>
    </row>
    <row r="155" customFormat="false" ht="15" hidden="false" customHeight="true" outlineLevel="0" collapsed="false">
      <c r="A155" s="17" t="str">
        <f aca="false">IF(OR(C155="CLRA00751L",C155="CLRA00850B",C155="CLRH00350C",C155="CLRH00950B",C155="CLRI00650B",C155="CLRI0075007",C155="CLRI010503",C155="CLTD00352L",C155="CLTD00750T",C155="CLTD01651N",C155="CLTD09050E",C155="CLTF01251L",C155="CLTF02050E",C155="CLTL00651D",C155="ENRA00251T",C155="ENRA00252V",C155="ENRC00250Q",C155="ENRF00650R",C155="ENRF017518",C155="ENRH00450L",C155="ENTD02151D"),C155,B155)</f>
        <v>CLIS007007</v>
      </c>
      <c r="B155" s="41" t="str">
        <f aca="false">'[1]Tabella E Superiori'!A155</f>
        <v>CLIS007007</v>
      </c>
      <c r="C155" s="41" t="str">
        <f aca="false">'[1]Tabella E Superiori'!B155</f>
        <v>CLRI00701V</v>
      </c>
      <c r="D155" s="41" t="str">
        <f aca="false">'[1]Tabella E Superiori'!C155</f>
        <v>IP17</v>
      </c>
      <c r="E155" s="41" t="str">
        <f aca="false">'[1]Tabella E Superiori'!D155</f>
        <v>CL</v>
      </c>
      <c r="F155" s="41" t="str">
        <f aca="false">'[1]Tabella E Superiori'!E155</f>
        <v>RIESI</v>
      </c>
      <c r="G155" s="41" t="str">
        <f aca="false">'[1]Tabella E Superiori'!F155</f>
        <v>SS</v>
      </c>
      <c r="H155" s="41" t="str">
        <f aca="false">'[1]Tabella E Superiori'!G155</f>
        <v>IISS CARAFA</v>
      </c>
      <c r="I155" s="41" t="str">
        <f aca="false">'[1]Tabella E Superiori'!H155</f>
        <v>CLIS007007/SS/SL</v>
      </c>
      <c r="J155" s="41" t="str">
        <f aca="false">'[1]Tabella E Superiori'!I155</f>
        <v>F</v>
      </c>
      <c r="K155" s="42" t="n">
        <f aca="false">'[1]Tabella E Superiori'!J155</f>
        <v>37991</v>
      </c>
      <c r="L155" s="41" t="str">
        <f aca="false">'[1]Tabella E Superiori'!K155</f>
        <v>IT</v>
      </c>
      <c r="M155" s="41" t="n">
        <f aca="false">'[1]Tabella E Superiori'!L155</f>
        <v>2</v>
      </c>
      <c r="N155" s="41" t="str">
        <f aca="false">'[1]Tabella E Superiori'!M155</f>
        <v>F..70.0</v>
      </c>
      <c r="O155" s="41" t="n">
        <f aca="false">'[1]Tabella E Superiori'!N155</f>
        <v>0</v>
      </c>
      <c r="P155" s="41" t="n">
        <f aca="false">'[1]Tabella E Superiori'!O155</f>
        <v>0</v>
      </c>
      <c r="Q155" s="41" t="str">
        <f aca="false">'[1]Tabella E Superiori'!P155</f>
        <v>Ritardo mentale non specificato - Disabilità intellettiva lieve</v>
      </c>
      <c r="R155" s="41" t="str">
        <f aca="false">'[1]Tabella E Superiori'!Q155</f>
        <v>EH</v>
      </c>
      <c r="S155" s="41" t="str">
        <f aca="false">'[1]Tabella E Superiori'!R155</f>
        <v>NO</v>
      </c>
      <c r="T155" s="41" t="str">
        <f aca="false">'[1]Tabella E Superiori'!S155</f>
        <v>NO</v>
      </c>
      <c r="U155" s="41" t="str">
        <f aca="false">'[1]Tabella E Superiori'!T155</f>
        <v>NO</v>
      </c>
      <c r="V155" s="41" t="str">
        <f aca="false">'[1]Tabella E Superiori'!U155</f>
        <v>NO</v>
      </c>
      <c r="W155" s="41" t="str">
        <f aca="false">'[1]Tabella E Superiori'!V155</f>
        <v>AD03</v>
      </c>
      <c r="X155" s="41" t="n">
        <f aca="false">'[1]Tabella E Superiori'!W155</f>
        <v>0</v>
      </c>
      <c r="Y155" s="41" t="n">
        <f aca="false">'[1]Tabella E Superiori'!X155</f>
        <v>0</v>
      </c>
      <c r="Z155" s="41" t="n">
        <f aca="false">'[1]Tabella E Superiori'!Y155</f>
        <v>0</v>
      </c>
      <c r="AA155" s="41" t="n">
        <f aca="false">'[1]Tabella E Superiori'!Z155</f>
        <v>0</v>
      </c>
      <c r="AB155" s="17" t="n">
        <f aca="false">IF(OR(X155&lt;&gt;"",Y155&lt;&gt;""),1,2)</f>
        <v>1</v>
      </c>
    </row>
    <row r="156" customFormat="false" ht="15" hidden="false" customHeight="true" outlineLevel="0" collapsed="false">
      <c r="A156" s="17" t="str">
        <f aca="false">IF(OR(C156="CLRA00751L",C156="CLRA00850B",C156="CLRH00350C",C156="CLRH00950B",C156="CLRI00650B",C156="CLRI0075007",C156="CLRI010503",C156="CLTD00352L",C156="CLTD00750T",C156="CLTD01651N",C156="CLTD09050E",C156="CLTF01251L",C156="CLTF02050E",C156="CLTL00651D",C156="ENRA00251T",C156="ENRA00252V",C156="ENRC00250Q",C156="ENRF00650R",C156="ENRF017518",C156="ENRH00450L",C156="ENTD02151D"),C156,B156)</f>
        <v>CLIS007007</v>
      </c>
      <c r="B156" s="41" t="str">
        <f aca="false">'[1]Tabella E Superiori'!A156</f>
        <v>CLIS007007</v>
      </c>
      <c r="C156" s="41" t="str">
        <f aca="false">'[1]Tabella E Superiori'!B156</f>
        <v>CLRI00701V</v>
      </c>
      <c r="D156" s="41" t="str">
        <f aca="false">'[1]Tabella E Superiori'!C156</f>
        <v>IP17</v>
      </c>
      <c r="E156" s="41" t="str">
        <f aca="false">'[1]Tabella E Superiori'!D156</f>
        <v>CL</v>
      </c>
      <c r="F156" s="41" t="str">
        <f aca="false">'[1]Tabella E Superiori'!E156</f>
        <v>RIESI</v>
      </c>
      <c r="G156" s="41" t="str">
        <f aca="false">'[1]Tabella E Superiori'!F156</f>
        <v>SS</v>
      </c>
      <c r="H156" s="41" t="str">
        <f aca="false">'[1]Tabella E Superiori'!G156</f>
        <v>IISS CARAFA</v>
      </c>
      <c r="I156" s="41" t="str">
        <f aca="false">'[1]Tabella E Superiori'!H156</f>
        <v>CLIS007007/SS/SR</v>
      </c>
      <c r="J156" s="41" t="str">
        <f aca="false">'[1]Tabella E Superiori'!I156</f>
        <v>F</v>
      </c>
      <c r="K156" s="42" t="n">
        <f aca="false">'[1]Tabella E Superiori'!J156</f>
        <v>37785</v>
      </c>
      <c r="L156" s="41" t="str">
        <f aca="false">'[1]Tabella E Superiori'!K156</f>
        <v>IT</v>
      </c>
      <c r="M156" s="41" t="n">
        <f aca="false">'[1]Tabella E Superiori'!L156</f>
        <v>2</v>
      </c>
      <c r="N156" s="41" t="str">
        <f aca="false">'[1]Tabella E Superiori'!M156</f>
        <v>F.94.9</v>
      </c>
      <c r="O156" s="41" t="n">
        <f aca="false">'[1]Tabella E Superiori'!N156</f>
        <v>0</v>
      </c>
      <c r="P156" s="41" t="n">
        <f aca="false">'[1]Tabella E Superiori'!O156</f>
        <v>0</v>
      </c>
      <c r="Q156" s="41" t="str">
        <f aca="false">'[1]Tabella E Superiori'!P156</f>
        <v>Distorbo del funzionamento sociciale dell'infanzia  - NAS</v>
      </c>
      <c r="R156" s="41" t="str">
        <f aca="false">'[1]Tabella E Superiori'!Q156</f>
        <v>EH</v>
      </c>
      <c r="S156" s="41" t="str">
        <f aca="false">'[1]Tabella E Superiori'!R156</f>
        <v>NO</v>
      </c>
      <c r="T156" s="41" t="str">
        <f aca="false">'[1]Tabella E Superiori'!S156</f>
        <v>NO</v>
      </c>
      <c r="U156" s="41" t="str">
        <f aca="false">'[1]Tabella E Superiori'!T156</f>
        <v>NO</v>
      </c>
      <c r="V156" s="41" t="str">
        <f aca="false">'[1]Tabella E Superiori'!U156</f>
        <v>NO</v>
      </c>
      <c r="W156" s="41" t="str">
        <f aca="false">'[1]Tabella E Superiori'!V156</f>
        <v>AD03</v>
      </c>
      <c r="X156" s="41" t="n">
        <f aca="false">'[1]Tabella E Superiori'!W156</f>
        <v>0</v>
      </c>
      <c r="Y156" s="41" t="n">
        <f aca="false">'[1]Tabella E Superiori'!X156</f>
        <v>0</v>
      </c>
      <c r="Z156" s="41" t="n">
        <f aca="false">'[1]Tabella E Superiori'!Y156</f>
        <v>0</v>
      </c>
      <c r="AA156" s="41" t="n">
        <f aca="false">'[1]Tabella E Superiori'!Z156</f>
        <v>0</v>
      </c>
      <c r="AB156" s="17" t="n">
        <f aca="false">IF(OR(X156&lt;&gt;"",Y156&lt;&gt;""),1,2)</f>
        <v>1</v>
      </c>
    </row>
    <row r="157" customFormat="false" ht="15" hidden="false" customHeight="true" outlineLevel="0" collapsed="false">
      <c r="A157" s="17" t="str">
        <f aca="false">IF(OR(C157="CLRA00751L",C157="CLRA00850B",C157="CLRH00350C",C157="CLRH00950B",C157="CLRI00650B",C157="CLRI0075007",C157="CLRI010503",C157="CLTD00352L",C157="CLTD00750T",C157="CLTD01651N",C157="CLTD09050E",C157="CLTF01251L",C157="CLTF02050E",C157="CLTL00651D",C157="ENRA00251T",C157="ENRA00252V",C157="ENRC00250Q",C157="ENRF00650R",C157="ENRF017518",C157="ENRH00450L",C157="ENTD02151D"),C157,B157)</f>
        <v>CLIS007007</v>
      </c>
      <c r="B157" s="41" t="str">
        <f aca="false">'[1]Tabella E Superiori'!A157</f>
        <v>CLIS007007</v>
      </c>
      <c r="C157" s="41" t="str">
        <f aca="false">'[1]Tabella E Superiori'!B157</f>
        <v>CLRI00701V</v>
      </c>
      <c r="D157" s="41" t="str">
        <f aca="false">'[1]Tabella E Superiori'!C157</f>
        <v>IPEN</v>
      </c>
      <c r="E157" s="41" t="str">
        <f aca="false">'[1]Tabella E Superiori'!D157</f>
        <v>CL</v>
      </c>
      <c r="F157" s="41" t="str">
        <f aca="false">'[1]Tabella E Superiori'!E157</f>
        <v>RIESI</v>
      </c>
      <c r="G157" s="41" t="str">
        <f aca="false">'[1]Tabella E Superiori'!F157</f>
        <v>SS</v>
      </c>
      <c r="H157" s="41" t="str">
        <f aca="false">'[1]Tabella E Superiori'!G157</f>
        <v>IISS CARAFA</v>
      </c>
      <c r="I157" s="41" t="str">
        <f aca="false">'[1]Tabella E Superiori'!H157</f>
        <v>CLIS007007/SS/BGJ</v>
      </c>
      <c r="J157" s="41" t="str">
        <f aca="false">'[1]Tabella E Superiori'!I157</f>
        <v>F</v>
      </c>
      <c r="K157" s="42" t="n">
        <f aca="false">'[1]Tabella E Superiori'!J157</f>
        <v>37802</v>
      </c>
      <c r="L157" s="41" t="str">
        <f aca="false">'[1]Tabella E Superiori'!K157</f>
        <v>IT</v>
      </c>
      <c r="M157" s="41" t="n">
        <f aca="false">'[1]Tabella E Superiori'!L157</f>
        <v>3</v>
      </c>
      <c r="N157" s="41" t="str">
        <f aca="false">'[1]Tabella E Superiori'!M157</f>
        <v>F.93.2</v>
      </c>
      <c r="O157" s="41" t="n">
        <f aca="false">'[1]Tabella E Superiori'!N157</f>
        <v>0</v>
      </c>
      <c r="P157" s="41" t="n">
        <f aca="false">'[1]Tabella E Superiori'!O157</f>
        <v>0</v>
      </c>
      <c r="Q157" s="41" t="str">
        <f aca="false">'[1]Tabella E Superiori'!P157</f>
        <v>Disturbo d'ansia sociale </v>
      </c>
      <c r="R157" s="41" t="str">
        <f aca="false">'[1]Tabella E Superiori'!Q157</f>
        <v>EH</v>
      </c>
      <c r="S157" s="41" t="str">
        <f aca="false">'[1]Tabella E Superiori'!R157</f>
        <v>NO</v>
      </c>
      <c r="T157" s="41" t="str">
        <f aca="false">'[1]Tabella E Superiori'!S157</f>
        <v>NO</v>
      </c>
      <c r="U157" s="41" t="str">
        <f aca="false">'[1]Tabella E Superiori'!T157</f>
        <v>NO</v>
      </c>
      <c r="V157" s="41" t="str">
        <f aca="false">'[1]Tabella E Superiori'!U157</f>
        <v>NO</v>
      </c>
      <c r="W157" s="41" t="str">
        <f aca="false">'[1]Tabella E Superiori'!V157</f>
        <v>AD02</v>
      </c>
      <c r="X157" s="41" t="n">
        <f aca="false">'[1]Tabella E Superiori'!W157</f>
        <v>0</v>
      </c>
      <c r="Y157" s="41" t="n">
        <f aca="false">'[1]Tabella E Superiori'!X157</f>
        <v>0</v>
      </c>
      <c r="Z157" s="41" t="n">
        <f aca="false">'[1]Tabella E Superiori'!Y157</f>
        <v>0</v>
      </c>
      <c r="AA157" s="41" t="n">
        <f aca="false">'[1]Tabella E Superiori'!Z157</f>
        <v>0</v>
      </c>
      <c r="AB157" s="17" t="n">
        <f aca="false">IF(OR(X157&lt;&gt;"",Y157&lt;&gt;""),1,2)</f>
        <v>1</v>
      </c>
    </row>
    <row r="158" customFormat="false" ht="15" hidden="false" customHeight="true" outlineLevel="0" collapsed="false">
      <c r="A158" s="17" t="str">
        <f aca="false">IF(OR(C158="CLRA00751L",C158="CLRA00850B",C158="CLRH00350C",C158="CLRH00950B",C158="CLRI00650B",C158="CLRI0075007",C158="CLRI010503",C158="CLTD00352L",C158="CLTD00750T",C158="CLTD01651N",C158="CLTD09050E",C158="CLTF01251L",C158="CLTF02050E",C158="CLTL00651D",C158="ENRA00251T",C158="ENRA00252V",C158="ENRC00250Q",C158="ENRF00650R",C158="ENRF017518",C158="ENRH00450L",C158="ENTD02151D"),C158,B158)</f>
        <v>CLIS007007</v>
      </c>
      <c r="B158" s="41" t="str">
        <f aca="false">'[1]Tabella E Superiori'!A158</f>
        <v>CLIS007007</v>
      </c>
      <c r="C158" s="41" t="str">
        <f aca="false">'[1]Tabella E Superiori'!B158</f>
        <v>CLRI00701V</v>
      </c>
      <c r="D158" s="41" t="str">
        <f aca="false">'[1]Tabella E Superiori'!C158</f>
        <v>IPEN</v>
      </c>
      <c r="E158" s="41" t="str">
        <f aca="false">'[1]Tabella E Superiori'!D158</f>
        <v>CL</v>
      </c>
      <c r="F158" s="41" t="str">
        <f aca="false">'[1]Tabella E Superiori'!E158</f>
        <v>RIESI</v>
      </c>
      <c r="G158" s="41" t="str">
        <f aca="false">'[1]Tabella E Superiori'!F158</f>
        <v>SS</v>
      </c>
      <c r="H158" s="41" t="str">
        <f aca="false">'[1]Tabella E Superiori'!G158</f>
        <v>IISS CARAFA</v>
      </c>
      <c r="I158" s="41" t="str">
        <f aca="false">'[1]Tabella E Superiori'!H158</f>
        <v>CLIS007007/SS/SA</v>
      </c>
      <c r="J158" s="41" t="str">
        <f aca="false">'[1]Tabella E Superiori'!I158</f>
        <v>M</v>
      </c>
      <c r="K158" s="42" t="n">
        <f aca="false">'[1]Tabella E Superiori'!J158</f>
        <v>37605</v>
      </c>
      <c r="L158" s="41" t="str">
        <f aca="false">'[1]Tabella E Superiori'!K158</f>
        <v>IT</v>
      </c>
      <c r="M158" s="41" t="n">
        <f aca="false">'[1]Tabella E Superiori'!L158</f>
        <v>3</v>
      </c>
      <c r="N158" s="41" t="str">
        <f aca="false">'[1]Tabella E Superiori'!M158</f>
        <v>F.70.0</v>
      </c>
      <c r="O158" s="41" t="n">
        <f aca="false">'[1]Tabella E Superiori'!N158</f>
        <v>0</v>
      </c>
      <c r="P158" s="41" t="n">
        <f aca="false">'[1]Tabella E Superiori'!O158</f>
        <v>0</v>
      </c>
      <c r="Q158" s="41" t="str">
        <f aca="false">'[1]Tabella E Superiori'!P158</f>
        <v>Riratdo mentale lieve</v>
      </c>
      <c r="R158" s="41" t="str">
        <f aca="false">'[1]Tabella E Superiori'!Q158</f>
        <v>EH</v>
      </c>
      <c r="S158" s="41" t="str">
        <f aca="false">'[1]Tabella E Superiori'!R158</f>
        <v>NO</v>
      </c>
      <c r="T158" s="41" t="str">
        <f aca="false">'[1]Tabella E Superiori'!S158</f>
        <v>NO</v>
      </c>
      <c r="U158" s="41" t="str">
        <f aca="false">'[1]Tabella E Superiori'!T158</f>
        <v>NO</v>
      </c>
      <c r="V158" s="41" t="str">
        <f aca="false">'[1]Tabella E Superiori'!U158</f>
        <v>NO</v>
      </c>
      <c r="W158" s="41" t="str">
        <f aca="false">'[1]Tabella E Superiori'!V158</f>
        <v>AD02</v>
      </c>
      <c r="X158" s="41" t="n">
        <f aca="false">'[1]Tabella E Superiori'!W158</f>
        <v>0</v>
      </c>
      <c r="Y158" s="41" t="n">
        <f aca="false">'[1]Tabella E Superiori'!X158</f>
        <v>0</v>
      </c>
      <c r="Z158" s="41" t="n">
        <f aca="false">'[1]Tabella E Superiori'!Y158</f>
        <v>0</v>
      </c>
      <c r="AA158" s="41" t="n">
        <f aca="false">'[1]Tabella E Superiori'!Z158</f>
        <v>0</v>
      </c>
      <c r="AB158" s="17" t="n">
        <f aca="false">IF(OR(X158&lt;&gt;"",Y158&lt;&gt;""),1,2)</f>
        <v>1</v>
      </c>
    </row>
    <row r="159" customFormat="false" ht="15" hidden="false" customHeight="true" outlineLevel="0" collapsed="false">
      <c r="A159" s="17" t="str">
        <f aca="false">IF(OR(C159="CLRA00751L",C159="CLRA00850B",C159="CLRH00350C",C159="CLRH00950B",C159="CLRI00650B",C159="CLRI0075007",C159="CLRI010503",C159="CLTD00352L",C159="CLTD00750T",C159="CLTD01651N",C159="CLTD09050E",C159="CLTF01251L",C159="CLTF02050E",C159="CLTL00651D",C159="ENRA00251T",C159="ENRA00252V",C159="ENRC00250Q",C159="ENRF00650R",C159="ENRF017518",C159="ENRH00450L",C159="ENTD02151D"),C159,B159)</f>
        <v>CLIS007007</v>
      </c>
      <c r="B159" s="41" t="str">
        <f aca="false">'[1]Tabella E Superiori'!A159</f>
        <v>CLIS007007</v>
      </c>
      <c r="C159" s="41" t="str">
        <f aca="false">'[1]Tabella E Superiori'!B159</f>
        <v>CLRI00701V</v>
      </c>
      <c r="D159" s="41" t="str">
        <f aca="false">'[1]Tabella E Superiori'!C159</f>
        <v>IPEN</v>
      </c>
      <c r="E159" s="41" t="str">
        <f aca="false">'[1]Tabella E Superiori'!D159</f>
        <v>CL</v>
      </c>
      <c r="F159" s="41" t="str">
        <f aca="false">'[1]Tabella E Superiori'!E159</f>
        <v>RIESI</v>
      </c>
      <c r="G159" s="41" t="str">
        <f aca="false">'[1]Tabella E Superiori'!F159</f>
        <v>SS</v>
      </c>
      <c r="H159" s="41" t="str">
        <f aca="false">'[1]Tabella E Superiori'!G159</f>
        <v>IISS CARAFA</v>
      </c>
      <c r="I159" s="41" t="str">
        <f aca="false">'[1]Tabella E Superiori'!H159</f>
        <v>CLIS007007/SS/SD</v>
      </c>
      <c r="J159" s="41" t="str">
        <f aca="false">'[1]Tabella E Superiori'!I159</f>
        <v>F</v>
      </c>
      <c r="K159" s="42" t="n">
        <f aca="false">'[1]Tabella E Superiori'!J159</f>
        <v>37664</v>
      </c>
      <c r="L159" s="41" t="str">
        <f aca="false">'[1]Tabella E Superiori'!K159</f>
        <v>IT</v>
      </c>
      <c r="M159" s="41" t="n">
        <f aca="false">'[1]Tabella E Superiori'!L159</f>
        <v>3</v>
      </c>
      <c r="N159" s="41" t="str">
        <f aca="false">'[1]Tabella E Superiori'!M159</f>
        <v>F.70.0</v>
      </c>
      <c r="O159" s="41" t="n">
        <f aca="false">'[1]Tabella E Superiori'!N159</f>
        <v>0</v>
      </c>
      <c r="P159" s="41" t="n">
        <f aca="false">'[1]Tabella E Superiori'!O159</f>
        <v>0</v>
      </c>
      <c r="Q159" s="41" t="str">
        <f aca="false">'[1]Tabella E Superiori'!P159</f>
        <v>Riratdo mentale lieve</v>
      </c>
      <c r="R159" s="41" t="str">
        <f aca="false">'[1]Tabella E Superiori'!Q159</f>
        <v>EH</v>
      </c>
      <c r="S159" s="41" t="str">
        <f aca="false">'[1]Tabella E Superiori'!R159</f>
        <v>NO</v>
      </c>
      <c r="T159" s="41" t="str">
        <f aca="false">'[1]Tabella E Superiori'!S159</f>
        <v>NO</v>
      </c>
      <c r="U159" s="41" t="str">
        <f aca="false">'[1]Tabella E Superiori'!T159</f>
        <v>NO</v>
      </c>
      <c r="V159" s="41" t="str">
        <f aca="false">'[1]Tabella E Superiori'!U159</f>
        <v>NO</v>
      </c>
      <c r="W159" s="41" t="str">
        <f aca="false">'[1]Tabella E Superiori'!V159</f>
        <v>AD03</v>
      </c>
      <c r="X159" s="41" t="n">
        <f aca="false">'[1]Tabella E Superiori'!W159</f>
        <v>0</v>
      </c>
      <c r="Y159" s="41" t="n">
        <f aca="false">'[1]Tabella E Superiori'!X159</f>
        <v>0</v>
      </c>
      <c r="Z159" s="41" t="n">
        <f aca="false">'[1]Tabella E Superiori'!Y159</f>
        <v>0</v>
      </c>
      <c r="AA159" s="41" t="n">
        <f aca="false">'[1]Tabella E Superiori'!Z159</f>
        <v>0</v>
      </c>
      <c r="AB159" s="17" t="n">
        <f aca="false">IF(OR(X159&lt;&gt;"",Y159&lt;&gt;""),1,2)</f>
        <v>1</v>
      </c>
    </row>
    <row r="160" customFormat="false" ht="15" hidden="false" customHeight="true" outlineLevel="0" collapsed="false">
      <c r="A160" s="17" t="str">
        <f aca="false">IF(OR(C160="CLRA00751L",C160="CLRA00850B",C160="CLRH00350C",C160="CLRH00950B",C160="CLRI00650B",C160="CLRI0075007",C160="CLRI010503",C160="CLTD00352L",C160="CLTD00750T",C160="CLTD01651N",C160="CLTD09050E",C160="CLTF01251L",C160="CLTF02050E",C160="CLTL00651D",C160="ENRA00251T",C160="ENRA00252V",C160="ENRC00250Q",C160="ENRF00650R",C160="ENRF017518",C160="ENRH00450L",C160="ENTD02151D"),C160,B160)</f>
        <v>CLIS007007</v>
      </c>
      <c r="B160" s="41" t="str">
        <f aca="false">'[1]Tabella E Superiori'!A160</f>
        <v>CLIS007007</v>
      </c>
      <c r="C160" s="41" t="str">
        <f aca="false">'[1]Tabella E Superiori'!B160</f>
        <v>CLRI00701V</v>
      </c>
      <c r="D160" s="41" t="str">
        <f aca="false">'[1]Tabella E Superiori'!C160</f>
        <v>IPEN</v>
      </c>
      <c r="E160" s="41" t="str">
        <f aca="false">'[1]Tabella E Superiori'!D160</f>
        <v>CL</v>
      </c>
      <c r="F160" s="41" t="str">
        <f aca="false">'[1]Tabella E Superiori'!E160</f>
        <v>RIESI</v>
      </c>
      <c r="G160" s="41" t="str">
        <f aca="false">'[1]Tabella E Superiori'!F160</f>
        <v>SS</v>
      </c>
      <c r="H160" s="41" t="str">
        <f aca="false">'[1]Tabella E Superiori'!G160</f>
        <v>IISS CARAFA</v>
      </c>
      <c r="I160" s="41" t="str">
        <f aca="false">'[1]Tabella E Superiori'!H160</f>
        <v>CLIS007007/SS/SG</v>
      </c>
      <c r="J160" s="41" t="str">
        <f aca="false">'[1]Tabella E Superiori'!I160</f>
        <v>M</v>
      </c>
      <c r="K160" s="42" t="n">
        <f aca="false">'[1]Tabella E Superiori'!J160</f>
        <v>37670</v>
      </c>
      <c r="L160" s="41" t="str">
        <f aca="false">'[1]Tabella E Superiori'!K160</f>
        <v>IT</v>
      </c>
      <c r="M160" s="41" t="n">
        <f aca="false">'[1]Tabella E Superiori'!L160</f>
        <v>3</v>
      </c>
      <c r="N160" s="41" t="str">
        <f aca="false">'[1]Tabella E Superiori'!M160</f>
        <v>F.70.0</v>
      </c>
      <c r="O160" s="41" t="n">
        <f aca="false">'[1]Tabella E Superiori'!N160</f>
        <v>0</v>
      </c>
      <c r="P160" s="41" t="n">
        <f aca="false">'[1]Tabella E Superiori'!O160</f>
        <v>0</v>
      </c>
      <c r="Q160" s="41" t="str">
        <f aca="false">'[1]Tabella E Superiori'!P160</f>
        <v>Riratdo mentale lieve</v>
      </c>
      <c r="R160" s="41" t="str">
        <f aca="false">'[1]Tabella E Superiori'!Q160</f>
        <v>EH</v>
      </c>
      <c r="S160" s="41" t="str">
        <f aca="false">'[1]Tabella E Superiori'!R160</f>
        <v>NO</v>
      </c>
      <c r="T160" s="41" t="str">
        <f aca="false">'[1]Tabella E Superiori'!S160</f>
        <v>NO</v>
      </c>
      <c r="U160" s="41" t="str">
        <f aca="false">'[1]Tabella E Superiori'!T160</f>
        <v>NO</v>
      </c>
      <c r="V160" s="41" t="str">
        <f aca="false">'[1]Tabella E Superiori'!U160</f>
        <v>NO</v>
      </c>
      <c r="W160" s="41" t="str">
        <f aca="false">'[1]Tabella E Superiori'!V160</f>
        <v>AD03</v>
      </c>
      <c r="X160" s="41" t="n">
        <f aca="false">'[1]Tabella E Superiori'!W160</f>
        <v>0</v>
      </c>
      <c r="Y160" s="41" t="n">
        <f aca="false">'[1]Tabella E Superiori'!X160</f>
        <v>0</v>
      </c>
      <c r="Z160" s="41" t="n">
        <f aca="false">'[1]Tabella E Superiori'!Y160</f>
        <v>0</v>
      </c>
      <c r="AA160" s="41" t="n">
        <f aca="false">'[1]Tabella E Superiori'!Z160</f>
        <v>0</v>
      </c>
      <c r="AB160" s="17" t="n">
        <f aca="false">IF(OR(X160&lt;&gt;"",Y160&lt;&gt;""),1,2)</f>
        <v>1</v>
      </c>
    </row>
    <row r="161" customFormat="false" ht="15" hidden="false" customHeight="true" outlineLevel="0" collapsed="false">
      <c r="A161" s="17" t="str">
        <f aca="false">IF(OR(C161="CLRA00751L",C161="CLRA00850B",C161="CLRH00350C",C161="CLRH00950B",C161="CLRI00650B",C161="CLRI0075007",C161="CLRI010503",C161="CLTD00352L",C161="CLTD00750T",C161="CLTD01651N",C161="CLTD09050E",C161="CLTF01251L",C161="CLTF02050E",C161="CLTL00651D",C161="ENRA00251T",C161="ENRA00252V",C161="ENRC00250Q",C161="ENRF00650R",C161="ENRF017518",C161="ENRH00450L",C161="ENTD02151D"),C161,B161)</f>
        <v>CLIS007007</v>
      </c>
      <c r="B161" s="41" t="str">
        <f aca="false">'[1]Tabella E Superiori'!A161</f>
        <v>CLIS007007</v>
      </c>
      <c r="C161" s="41" t="str">
        <f aca="false">'[1]Tabella E Superiori'!B161</f>
        <v>CLRI00701V</v>
      </c>
      <c r="D161" s="41" t="str">
        <f aca="false">'[1]Tabella E Superiori'!C161</f>
        <v>IPEN</v>
      </c>
      <c r="E161" s="41" t="str">
        <f aca="false">'[1]Tabella E Superiori'!D161</f>
        <v>CL</v>
      </c>
      <c r="F161" s="41" t="str">
        <f aca="false">'[1]Tabella E Superiori'!E161</f>
        <v>RIESI</v>
      </c>
      <c r="G161" s="41" t="str">
        <f aca="false">'[1]Tabella E Superiori'!F161</f>
        <v>SS</v>
      </c>
      <c r="H161" s="41" t="str">
        <f aca="false">'[1]Tabella E Superiori'!G161</f>
        <v>IISS CARAFA</v>
      </c>
      <c r="I161" s="41" t="str">
        <f aca="false">'[1]Tabella E Superiori'!H161</f>
        <v>CLIS007007/SS/SG</v>
      </c>
      <c r="J161" s="41" t="str">
        <f aca="false">'[1]Tabella E Superiori'!I161</f>
        <v>F</v>
      </c>
      <c r="K161" s="42" t="n">
        <f aca="false">'[1]Tabella E Superiori'!J161</f>
        <v>37074</v>
      </c>
      <c r="L161" s="41" t="str">
        <f aca="false">'[1]Tabella E Superiori'!K161</f>
        <v>IT</v>
      </c>
      <c r="M161" s="41" t="n">
        <f aca="false">'[1]Tabella E Superiori'!L161</f>
        <v>3</v>
      </c>
      <c r="N161" s="41" t="str">
        <f aca="false">'[1]Tabella E Superiori'!M161</f>
        <v>F.70.0</v>
      </c>
      <c r="O161" s="41" t="n">
        <f aca="false">'[1]Tabella E Superiori'!N161</f>
        <v>0</v>
      </c>
      <c r="P161" s="41" t="n">
        <f aca="false">'[1]Tabella E Superiori'!O161</f>
        <v>0</v>
      </c>
      <c r="Q161" s="41" t="str">
        <f aca="false">'[1]Tabella E Superiori'!P161</f>
        <v>Disabilità intellettiva lieve</v>
      </c>
      <c r="R161" s="41" t="str">
        <f aca="false">'[1]Tabella E Superiori'!Q161</f>
        <v>EH</v>
      </c>
      <c r="S161" s="41" t="str">
        <f aca="false">'[1]Tabella E Superiori'!R161</f>
        <v>NO</v>
      </c>
      <c r="T161" s="41" t="str">
        <f aca="false">'[1]Tabella E Superiori'!S161</f>
        <v>NO</v>
      </c>
      <c r="U161" s="41" t="str">
        <f aca="false">'[1]Tabella E Superiori'!T161</f>
        <v>NO</v>
      </c>
      <c r="V161" s="41" t="str">
        <f aca="false">'[1]Tabella E Superiori'!U161</f>
        <v>NO</v>
      </c>
      <c r="W161" s="41" t="str">
        <f aca="false">'[1]Tabella E Superiori'!V161</f>
        <v>AD02</v>
      </c>
      <c r="X161" s="41" t="n">
        <f aca="false">'[1]Tabella E Superiori'!W161</f>
        <v>0</v>
      </c>
      <c r="Y161" s="41" t="n">
        <f aca="false">'[1]Tabella E Superiori'!X161</f>
        <v>0</v>
      </c>
      <c r="Z161" s="41" t="n">
        <f aca="false">'[1]Tabella E Superiori'!Y161</f>
        <v>0</v>
      </c>
      <c r="AA161" s="41" t="n">
        <f aca="false">'[1]Tabella E Superiori'!Z161</f>
        <v>0</v>
      </c>
      <c r="AB161" s="17" t="n">
        <f aca="false">IF(OR(X161&lt;&gt;"",Y161&lt;&gt;""),1,2)</f>
        <v>1</v>
      </c>
    </row>
    <row r="162" customFormat="false" ht="15" hidden="false" customHeight="true" outlineLevel="0" collapsed="false">
      <c r="A162" s="17" t="str">
        <f aca="false">IF(OR(C162="CLRA00751L",C162="CLRA00850B",C162="CLRH00350C",C162="CLRH00950B",C162="CLRI00650B",C162="CLRI0075007",C162="CLRI010503",C162="CLTD00352L",C162="CLTD00750T",C162="CLTD01651N",C162="CLTD09050E",C162="CLTF01251L",C162="CLTF02050E",C162="CLTL00651D",C162="ENRA00251T",C162="ENRA00252V",C162="ENRC00250Q",C162="ENRF00650R",C162="ENRF017518",C162="ENRH00450L",C162="ENTD02151D"),C162,B162)</f>
        <v>CLIS007007</v>
      </c>
      <c r="B162" s="41" t="str">
        <f aca="false">'[1]Tabella E Superiori'!A162</f>
        <v>CLIS007007</v>
      </c>
      <c r="C162" s="41" t="str">
        <f aca="false">'[1]Tabella E Superiori'!B162</f>
        <v>CLRI00701V</v>
      </c>
      <c r="D162" s="41" t="str">
        <f aca="false">'[1]Tabella E Superiori'!C162</f>
        <v>IPEN</v>
      </c>
      <c r="E162" s="41" t="str">
        <f aca="false">'[1]Tabella E Superiori'!D162</f>
        <v>CL</v>
      </c>
      <c r="F162" s="41" t="str">
        <f aca="false">'[1]Tabella E Superiori'!E162</f>
        <v>RIESI</v>
      </c>
      <c r="G162" s="41" t="str">
        <f aca="false">'[1]Tabella E Superiori'!F162</f>
        <v>SS</v>
      </c>
      <c r="H162" s="41" t="str">
        <f aca="false">'[1]Tabella E Superiori'!G162</f>
        <v>IISS CARAFA</v>
      </c>
      <c r="I162" s="41" t="str">
        <f aca="false">'[1]Tabella E Superiori'!H162</f>
        <v>CLIS007007/SS/SM</v>
      </c>
      <c r="J162" s="41" t="str">
        <f aca="false">'[1]Tabella E Superiori'!I162</f>
        <v>F</v>
      </c>
      <c r="K162" s="42" t="n">
        <f aca="false">'[1]Tabella E Superiori'!J162</f>
        <v>37232</v>
      </c>
      <c r="L162" s="41" t="str">
        <f aca="false">'[1]Tabella E Superiori'!K162</f>
        <v>IT</v>
      </c>
      <c r="M162" s="41" t="n">
        <f aca="false">'[1]Tabella E Superiori'!L162</f>
        <v>3</v>
      </c>
      <c r="N162" s="41" t="str">
        <f aca="false">'[1]Tabella E Superiori'!M162</f>
        <v>F.70.0</v>
      </c>
      <c r="O162" s="41" t="n">
        <f aca="false">'[1]Tabella E Superiori'!N162</f>
        <v>0</v>
      </c>
      <c r="P162" s="41" t="n">
        <f aca="false">'[1]Tabella E Superiori'!O162</f>
        <v>0</v>
      </c>
      <c r="Q162" s="41" t="str">
        <f aca="false">'[1]Tabella E Superiori'!P162</f>
        <v>Ritardo cognitivo con disturbo dell'apprendimento</v>
      </c>
      <c r="R162" s="41" t="str">
        <f aca="false">'[1]Tabella E Superiori'!Q162</f>
        <v>EH</v>
      </c>
      <c r="S162" s="41" t="str">
        <f aca="false">'[1]Tabella E Superiori'!R162</f>
        <v>NO</v>
      </c>
      <c r="T162" s="41" t="str">
        <f aca="false">'[1]Tabella E Superiori'!S162</f>
        <v>NO</v>
      </c>
      <c r="U162" s="41" t="str">
        <f aca="false">'[1]Tabella E Superiori'!T162</f>
        <v>NO</v>
      </c>
      <c r="V162" s="41" t="str">
        <f aca="false">'[1]Tabella E Superiori'!U162</f>
        <v>NO</v>
      </c>
      <c r="W162" s="41" t="str">
        <f aca="false">'[1]Tabella E Superiori'!V162</f>
        <v>AD02</v>
      </c>
      <c r="X162" s="41" t="n">
        <f aca="false">'[1]Tabella E Superiori'!W162</f>
        <v>0</v>
      </c>
      <c r="Y162" s="41" t="n">
        <f aca="false">'[1]Tabella E Superiori'!X162</f>
        <v>0</v>
      </c>
      <c r="Z162" s="41" t="n">
        <f aca="false">'[1]Tabella E Superiori'!Y162</f>
        <v>0</v>
      </c>
      <c r="AA162" s="41" t="n">
        <f aca="false">'[1]Tabella E Superiori'!Z162</f>
        <v>0</v>
      </c>
      <c r="AB162" s="17" t="n">
        <f aca="false">IF(OR(X162&lt;&gt;"",Y162&lt;&gt;""),1,2)</f>
        <v>1</v>
      </c>
    </row>
    <row r="163" customFormat="false" ht="15" hidden="false" customHeight="true" outlineLevel="0" collapsed="false">
      <c r="A163" s="17" t="str">
        <f aca="false">IF(OR(C163="CLRA00751L",C163="CLRA00850B",C163="CLRH00350C",C163="CLRH00950B",C163="CLRI00650B",C163="CLRI0075007",C163="CLRI010503",C163="CLTD00352L",C163="CLTD00750T",C163="CLTD01651N",C163="CLTD09050E",C163="CLTF01251L",C163="CLTF02050E",C163="CLTL00651D",C163="ENRA00251T",C163="ENRA00252V",C163="ENRC00250Q",C163="ENRF00650R",C163="ENRF017518",C163="ENRH00450L",C163="ENTD02151D"),C163,B163)</f>
        <v>CLIS007007</v>
      </c>
      <c r="B163" s="41" t="str">
        <f aca="false">'[1]Tabella E Superiori'!A163</f>
        <v>CLIS007007</v>
      </c>
      <c r="C163" s="41" t="str">
        <f aca="false">'[1]Tabella E Superiori'!B163</f>
        <v>CLRI00701V</v>
      </c>
      <c r="D163" s="41" t="str">
        <f aca="false">'[1]Tabella E Superiori'!C163</f>
        <v>IPEN</v>
      </c>
      <c r="E163" s="41" t="str">
        <f aca="false">'[1]Tabella E Superiori'!D163</f>
        <v>CL</v>
      </c>
      <c r="F163" s="41" t="str">
        <f aca="false">'[1]Tabella E Superiori'!E163</f>
        <v>RIESI</v>
      </c>
      <c r="G163" s="41" t="str">
        <f aca="false">'[1]Tabella E Superiori'!F163</f>
        <v>SS</v>
      </c>
      <c r="H163" s="41" t="str">
        <f aca="false">'[1]Tabella E Superiori'!G163</f>
        <v>IISS CARAFA</v>
      </c>
      <c r="I163" s="41" t="str">
        <f aca="false">'[1]Tabella E Superiori'!H163</f>
        <v>CLIS007007/SS/SP</v>
      </c>
      <c r="J163" s="41" t="str">
        <f aca="false">'[1]Tabella E Superiori'!I163</f>
        <v>M</v>
      </c>
      <c r="K163" s="42" t="n">
        <f aca="false">'[1]Tabella E Superiori'!J163</f>
        <v>37748</v>
      </c>
      <c r="L163" s="41" t="str">
        <f aca="false">'[1]Tabella E Superiori'!K163</f>
        <v>IT</v>
      </c>
      <c r="M163" s="41" t="n">
        <f aca="false">'[1]Tabella E Superiori'!L163</f>
        <v>3</v>
      </c>
      <c r="N163" s="41" t="str">
        <f aca="false">'[1]Tabella E Superiori'!M163</f>
        <v>F.71.0</v>
      </c>
      <c r="O163" s="41" t="n">
        <f aca="false">'[1]Tabella E Superiori'!N163</f>
        <v>0</v>
      </c>
      <c r="P163" s="41" t="n">
        <f aca="false">'[1]Tabella E Superiori'!O163</f>
        <v>0</v>
      </c>
      <c r="Q163" s="41" t="str">
        <f aca="false">'[1]Tabella E Superiori'!P163</f>
        <v>Riratdo mentale lieve</v>
      </c>
      <c r="R163" s="41" t="str">
        <f aca="false">'[1]Tabella E Superiori'!Q163</f>
        <v>EH</v>
      </c>
      <c r="S163" s="41" t="str">
        <f aca="false">'[1]Tabella E Superiori'!R163</f>
        <v>NO</v>
      </c>
      <c r="T163" s="41" t="str">
        <f aca="false">'[1]Tabella E Superiori'!S163</f>
        <v>NO</v>
      </c>
      <c r="U163" s="41" t="str">
        <f aca="false">'[1]Tabella E Superiori'!T163</f>
        <v>NO</v>
      </c>
      <c r="V163" s="41" t="str">
        <f aca="false">'[1]Tabella E Superiori'!U163</f>
        <v>NO</v>
      </c>
      <c r="W163" s="41" t="str">
        <f aca="false">'[1]Tabella E Superiori'!V163</f>
        <v>AD02</v>
      </c>
      <c r="X163" s="41" t="n">
        <f aca="false">'[1]Tabella E Superiori'!W163</f>
        <v>0</v>
      </c>
      <c r="Y163" s="41" t="n">
        <f aca="false">'[1]Tabella E Superiori'!X163</f>
        <v>0</v>
      </c>
      <c r="Z163" s="41" t="n">
        <f aca="false">'[1]Tabella E Superiori'!Y163</f>
        <v>0</v>
      </c>
      <c r="AA163" s="41" t="n">
        <f aca="false">'[1]Tabella E Superiori'!Z163</f>
        <v>0</v>
      </c>
      <c r="AB163" s="17" t="n">
        <f aca="false">IF(OR(X163&lt;&gt;"",Y163&lt;&gt;""),1,2)</f>
        <v>1</v>
      </c>
    </row>
    <row r="164" customFormat="false" ht="15" hidden="false" customHeight="true" outlineLevel="0" collapsed="false">
      <c r="A164" s="17" t="str">
        <f aca="false">IF(OR(C164="CLRA00751L",C164="CLRA00850B",C164="CLRH00350C",C164="CLRH00950B",C164="CLRI00650B",C164="CLRI0075007",C164="CLRI010503",C164="CLTD00352L",C164="CLTD00750T",C164="CLTD01651N",C164="CLTD09050E",C164="CLTF01251L",C164="CLTF02050E",C164="CLTL00651D",C164="ENRA00251T",C164="ENRA00252V",C164="ENRC00250Q",C164="ENRF00650R",C164="ENRF017518",C164="ENRH00450L",C164="ENTD02151D"),C164,B164)</f>
        <v>CLIS007007</v>
      </c>
      <c r="B164" s="41" t="str">
        <f aca="false">'[1]Tabella E Superiori'!A164</f>
        <v>CLIS007007</v>
      </c>
      <c r="C164" s="41" t="str">
        <f aca="false">'[1]Tabella E Superiori'!B164</f>
        <v>CLRI00701V</v>
      </c>
      <c r="D164" s="41" t="str">
        <f aca="false">'[1]Tabella E Superiori'!C164</f>
        <v>IPEN</v>
      </c>
      <c r="E164" s="41" t="str">
        <f aca="false">'[1]Tabella E Superiori'!D164</f>
        <v>CL</v>
      </c>
      <c r="F164" s="41" t="str">
        <f aca="false">'[1]Tabella E Superiori'!E164</f>
        <v>RIESI</v>
      </c>
      <c r="G164" s="41" t="str">
        <f aca="false">'[1]Tabella E Superiori'!F164</f>
        <v>SS</v>
      </c>
      <c r="H164" s="41" t="str">
        <f aca="false">'[1]Tabella E Superiori'!G164</f>
        <v>IISS CARAFA</v>
      </c>
      <c r="I164" s="41" t="str">
        <f aca="false">'[1]Tabella E Superiori'!H164</f>
        <v>CLIS007007/SS/BL</v>
      </c>
      <c r="J164" s="41" t="str">
        <f aca="false">'[1]Tabella E Superiori'!I164</f>
        <v>F</v>
      </c>
      <c r="K164" s="42" t="n">
        <f aca="false">'[1]Tabella E Superiori'!J164</f>
        <v>37049</v>
      </c>
      <c r="L164" s="41" t="str">
        <f aca="false">'[1]Tabella E Superiori'!K164</f>
        <v>IT</v>
      </c>
      <c r="M164" s="41" t="n">
        <f aca="false">'[1]Tabella E Superiori'!L164</f>
        <v>4</v>
      </c>
      <c r="N164" s="41" t="str">
        <f aca="false">'[1]Tabella E Superiori'!M164</f>
        <v>F.71.0</v>
      </c>
      <c r="O164" s="41" t="n">
        <f aca="false">'[1]Tabella E Superiori'!N164</f>
        <v>0</v>
      </c>
      <c r="P164" s="41" t="n">
        <f aca="false">'[1]Tabella E Superiori'!O164</f>
        <v>0</v>
      </c>
      <c r="Q164" s="41" t="str">
        <f aca="false">'[1]Tabella E Superiori'!P164</f>
        <v>Riratdo mentale lieve</v>
      </c>
      <c r="R164" s="41" t="str">
        <f aca="false">'[1]Tabella E Superiori'!Q164</f>
        <v>EH</v>
      </c>
      <c r="S164" s="41" t="str">
        <f aca="false">'[1]Tabella E Superiori'!R164</f>
        <v>NO</v>
      </c>
      <c r="T164" s="41" t="str">
        <f aca="false">'[1]Tabella E Superiori'!S164</f>
        <v>NO</v>
      </c>
      <c r="U164" s="41" t="str">
        <f aca="false">'[1]Tabella E Superiori'!T164</f>
        <v>NO</v>
      </c>
      <c r="V164" s="41" t="str">
        <f aca="false">'[1]Tabella E Superiori'!U164</f>
        <v>SI</v>
      </c>
      <c r="W164" s="41" t="str">
        <f aca="false">'[1]Tabella E Superiori'!V164</f>
        <v>AD03</v>
      </c>
      <c r="X164" s="41" t="n">
        <f aca="false">'[1]Tabella E Superiori'!W164</f>
        <v>0</v>
      </c>
      <c r="Y164" s="41" t="n">
        <f aca="false">'[1]Tabella E Superiori'!X164</f>
        <v>0</v>
      </c>
      <c r="Z164" s="41" t="n">
        <f aca="false">'[1]Tabella E Superiori'!Y164</f>
        <v>0</v>
      </c>
      <c r="AA164" s="41" t="n">
        <f aca="false">'[1]Tabella E Superiori'!Z164</f>
        <v>0</v>
      </c>
      <c r="AB164" s="17" t="n">
        <f aca="false">IF(OR(X164&lt;&gt;"",Y164&lt;&gt;""),1,2)</f>
        <v>1</v>
      </c>
    </row>
    <row r="165" customFormat="false" ht="15" hidden="false" customHeight="true" outlineLevel="0" collapsed="false">
      <c r="A165" s="17" t="str">
        <f aca="false">IF(OR(C165="CLRA00751L",C165="CLRA00850B",C165="CLRH00350C",C165="CLRH00950B",C165="CLRI00650B",C165="CLRI0075007",C165="CLRI010503",C165="CLTD00352L",C165="CLTD00750T",C165="CLTD01651N",C165="CLTD09050E",C165="CLTF01251L",C165="CLTF02050E",C165="CLTL00651D",C165="ENRA00251T",C165="ENRA00252V",C165="ENRC00250Q",C165="ENRF00650R",C165="ENRF017518",C165="ENRH00450L",C165="ENTD02151D"),C165,B165)</f>
        <v>CLIS007007</v>
      </c>
      <c r="B165" s="41" t="str">
        <f aca="false">'[1]Tabella E Superiori'!A165</f>
        <v>CLIS007007</v>
      </c>
      <c r="C165" s="41" t="str">
        <f aca="false">'[1]Tabella E Superiori'!B165</f>
        <v>CLRI00701V</v>
      </c>
      <c r="D165" s="41" t="str">
        <f aca="false">'[1]Tabella E Superiori'!C165</f>
        <v>IPEN</v>
      </c>
      <c r="E165" s="41" t="str">
        <f aca="false">'[1]Tabella E Superiori'!D165</f>
        <v>CL</v>
      </c>
      <c r="F165" s="41" t="str">
        <f aca="false">'[1]Tabella E Superiori'!E165</f>
        <v>RIESI</v>
      </c>
      <c r="G165" s="41" t="str">
        <f aca="false">'[1]Tabella E Superiori'!F165</f>
        <v>SS</v>
      </c>
      <c r="H165" s="41" t="str">
        <f aca="false">'[1]Tabella E Superiori'!G165</f>
        <v>IISS CARAFA</v>
      </c>
      <c r="I165" s="41" t="str">
        <f aca="false">'[1]Tabella E Superiori'!H165</f>
        <v>CLIS007007/SS/GG</v>
      </c>
      <c r="J165" s="41" t="str">
        <f aca="false">'[1]Tabella E Superiori'!I165</f>
        <v>M</v>
      </c>
      <c r="K165" s="42" t="n">
        <f aca="false">'[1]Tabella E Superiori'!J165</f>
        <v>37350</v>
      </c>
      <c r="L165" s="41" t="str">
        <f aca="false">'[1]Tabella E Superiori'!K165</f>
        <v>IT</v>
      </c>
      <c r="M165" s="41" t="n">
        <f aca="false">'[1]Tabella E Superiori'!L165</f>
        <v>4</v>
      </c>
      <c r="N165" s="41" t="str">
        <f aca="false">'[1]Tabella E Superiori'!M165</f>
        <v>F.79.0</v>
      </c>
      <c r="O165" s="41" t="str">
        <f aca="false">'[1]Tabella E Superiori'!N165</f>
        <v>G.83.0</v>
      </c>
      <c r="P165" s="41" t="n">
        <f aca="false">'[1]Tabella E Superiori'!O165</f>
        <v>0</v>
      </c>
      <c r="Q165" s="41" t="str">
        <f aca="false">'[1]Tabella E Superiori'!P165</f>
        <v>Ritardo mentale medio con paralisi del plesso branchiale - torcicollo miogeno</v>
      </c>
      <c r="R165" s="41" t="str">
        <f aca="false">'[1]Tabella E Superiori'!Q165</f>
        <v>EHG</v>
      </c>
      <c r="S165" s="41" t="str">
        <f aca="false">'[1]Tabella E Superiori'!R165</f>
        <v>SI</v>
      </c>
      <c r="T165" s="41" t="str">
        <f aca="false">'[1]Tabella E Superiori'!S165</f>
        <v>SI</v>
      </c>
      <c r="U165" s="41" t="str">
        <f aca="false">'[1]Tabella E Superiori'!T165</f>
        <v>SI</v>
      </c>
      <c r="V165" s="41" t="str">
        <f aca="false">'[1]Tabella E Superiori'!U165</f>
        <v>SI</v>
      </c>
      <c r="W165" s="41" t="str">
        <f aca="false">'[1]Tabella E Superiori'!V165</f>
        <v>AD02</v>
      </c>
      <c r="X165" s="41" t="str">
        <f aca="false">'[1]Tabella E Superiori'!W165</f>
        <v>Ordinanza del 02/07/2018 RG n° 308/2018 del Giuduce Tribunale di Caltanissetta</v>
      </c>
      <c r="Y165" s="41" t="n">
        <f aca="false">'[1]Tabella E Superiori'!X165</f>
        <v>0</v>
      </c>
      <c r="Z165" s="41" t="n">
        <f aca="false">'[1]Tabella E Superiori'!Y165</f>
        <v>0</v>
      </c>
      <c r="AA165" s="41" t="n">
        <f aca="false">'[1]Tabella E Superiori'!Z165</f>
        <v>0</v>
      </c>
      <c r="AB165" s="17" t="n">
        <f aca="false">IF(OR(X165&lt;&gt;"",Y165&lt;&gt;""),1,2)</f>
        <v>1</v>
      </c>
    </row>
    <row r="166" customFormat="false" ht="15" hidden="false" customHeight="true" outlineLevel="0" collapsed="false">
      <c r="A166" s="17" t="str">
        <f aca="false">IF(OR(C166="CLRA00751L",C166="CLRA00850B",C166="CLRH00350C",C166="CLRH00950B",C166="CLRI00650B",C166="CLRI0075007",C166="CLRI010503",C166="CLTD00352L",C166="CLTD00750T",C166="CLTD01651N",C166="CLTD09050E",C166="CLTF01251L",C166="CLTF02050E",C166="CLTL00651D",C166="ENRA00251T",C166="ENRA00252V",C166="ENRC00250Q",C166="ENRF00650R",C166="ENRF017518",C166="ENRH00450L",C166="ENTD02151D"),C166,B166)</f>
        <v>CLIS007007</v>
      </c>
      <c r="B166" s="41" t="str">
        <f aca="false">'[1]Tabella E Superiori'!A166</f>
        <v>CLIS007007</v>
      </c>
      <c r="C166" s="41" t="str">
        <f aca="false">'[1]Tabella E Superiori'!B166</f>
        <v>CLRI00701V</v>
      </c>
      <c r="D166" s="41" t="str">
        <f aca="false">'[1]Tabella E Superiori'!C166</f>
        <v>IPEN</v>
      </c>
      <c r="E166" s="41" t="str">
        <f aca="false">'[1]Tabella E Superiori'!D166</f>
        <v>CL</v>
      </c>
      <c r="F166" s="41" t="str">
        <f aca="false">'[1]Tabella E Superiori'!E166</f>
        <v>RIESI</v>
      </c>
      <c r="G166" s="41" t="str">
        <f aca="false">'[1]Tabella E Superiori'!F166</f>
        <v>SS</v>
      </c>
      <c r="H166" s="41" t="str">
        <f aca="false">'[1]Tabella E Superiori'!G166</f>
        <v>IISS CARAFA</v>
      </c>
      <c r="I166" s="41" t="str">
        <f aca="false">'[1]Tabella E Superiori'!H166</f>
        <v>CLIS007007/SS/GL</v>
      </c>
      <c r="J166" s="41" t="str">
        <f aca="false">'[1]Tabella E Superiori'!I166</f>
        <v>M</v>
      </c>
      <c r="K166" s="42" t="n">
        <f aca="false">'[1]Tabella E Superiori'!J166</f>
        <v>37186</v>
      </c>
      <c r="L166" s="41" t="str">
        <f aca="false">'[1]Tabella E Superiori'!K166</f>
        <v>IT</v>
      </c>
      <c r="M166" s="41" t="n">
        <f aca="false">'[1]Tabella E Superiori'!L166</f>
        <v>5</v>
      </c>
      <c r="N166" s="41" t="str">
        <f aca="false">'[1]Tabella E Superiori'!M166</f>
        <v>F.70,0</v>
      </c>
      <c r="O166" s="41" t="n">
        <f aca="false">'[1]Tabella E Superiori'!N166</f>
        <v>0</v>
      </c>
      <c r="P166" s="41" t="n">
        <f aca="false">'[1]Tabella E Superiori'!O166</f>
        <v>0</v>
      </c>
      <c r="Q166" s="41" t="str">
        <f aca="false">'[1]Tabella E Superiori'!P166</f>
        <v>Riratdo mentale lieve</v>
      </c>
      <c r="R166" s="41" t="str">
        <f aca="false">'[1]Tabella E Superiori'!Q166</f>
        <v>EH</v>
      </c>
      <c r="S166" s="41" t="str">
        <f aca="false">'[1]Tabella E Superiori'!R166</f>
        <v>NO</v>
      </c>
      <c r="T166" s="41" t="str">
        <f aca="false">'[1]Tabella E Superiori'!S166</f>
        <v>NO</v>
      </c>
      <c r="U166" s="41" t="str">
        <f aca="false">'[1]Tabella E Superiori'!T166</f>
        <v>NO</v>
      </c>
      <c r="V166" s="41" t="str">
        <f aca="false">'[1]Tabella E Superiori'!U166</f>
        <v>NO</v>
      </c>
      <c r="W166" s="41" t="str">
        <f aca="false">'[1]Tabella E Superiori'!V166</f>
        <v>AD02</v>
      </c>
      <c r="X166" s="41" t="n">
        <f aca="false">'[1]Tabella E Superiori'!W166</f>
        <v>0</v>
      </c>
      <c r="Y166" s="41" t="n">
        <f aca="false">'[1]Tabella E Superiori'!X166</f>
        <v>0</v>
      </c>
      <c r="Z166" s="41" t="n">
        <f aca="false">'[1]Tabella E Superiori'!Y166</f>
        <v>0</v>
      </c>
      <c r="AA166" s="41" t="n">
        <f aca="false">'[1]Tabella E Superiori'!Z166</f>
        <v>0</v>
      </c>
      <c r="AB166" s="17" t="n">
        <f aca="false">IF(OR(X166&lt;&gt;"",Y166&lt;&gt;""),1,2)</f>
        <v>1</v>
      </c>
    </row>
    <row r="167" customFormat="false" ht="15" hidden="false" customHeight="true" outlineLevel="0" collapsed="false">
      <c r="A167" s="17" t="str">
        <f aca="false">IF(OR(C167="CLRA00751L",C167="CLRA00850B",C167="CLRH00350C",C167="CLRH00950B",C167="CLRI00650B",C167="CLRI0075007",C167="CLRI010503",C167="CLTD00352L",C167="CLTD00750T",C167="CLTD01651N",C167="CLTD09050E",C167="CLTF01251L",C167="CLTF02050E",C167="CLTL00651D",C167="ENRA00251T",C167="ENRA00252V",C167="ENRC00250Q",C167="ENRF00650R",C167="ENRF017518",C167="ENRH00450L",C167="ENTD02151D"),C167,B167)</f>
        <v>CLIS007007</v>
      </c>
      <c r="B167" s="41" t="str">
        <f aca="false">'[1]Tabella E Superiori'!A167</f>
        <v>CLIS007007</v>
      </c>
      <c r="C167" s="41" t="str">
        <f aca="false">'[1]Tabella E Superiori'!B167</f>
        <v>CLTD00701D</v>
      </c>
      <c r="D167" s="41" t="str">
        <f aca="false">'[1]Tabella E Superiori'!C167</f>
        <v>IT01</v>
      </c>
      <c r="E167" s="41" t="str">
        <f aca="false">'[1]Tabella E Superiori'!D167</f>
        <v>CL</v>
      </c>
      <c r="F167" s="41" t="str">
        <f aca="false">'[1]Tabella E Superiori'!E167</f>
        <v>MAZZARINO</v>
      </c>
      <c r="G167" s="41" t="str">
        <f aca="false">'[1]Tabella E Superiori'!F167</f>
        <v>SS</v>
      </c>
      <c r="H167" s="41" t="str">
        <f aca="false">'[1]Tabella E Superiori'!G167</f>
        <v>IISS CARAFA</v>
      </c>
      <c r="I167" s="41" t="str">
        <f aca="false">'[1]Tabella E Superiori'!H167</f>
        <v>CLIS007007/SS/MA</v>
      </c>
      <c r="J167" s="41" t="str">
        <f aca="false">'[1]Tabella E Superiori'!I167</f>
        <v>M</v>
      </c>
      <c r="K167" s="42" t="n">
        <f aca="false">'[1]Tabella E Superiori'!J167</f>
        <v>37965</v>
      </c>
      <c r="L167" s="41" t="str">
        <f aca="false">'[1]Tabella E Superiori'!K167</f>
        <v>IT</v>
      </c>
      <c r="M167" s="41" t="n">
        <f aca="false">'[1]Tabella E Superiori'!L167</f>
        <v>3</v>
      </c>
      <c r="N167" s="41" t="str">
        <f aca="false">'[1]Tabella E Superiori'!M167</f>
        <v>F 71</v>
      </c>
      <c r="O167" s="41" t="str">
        <f aca="false">'[1]Tabella E Superiori'!N167</f>
        <v>M 90</v>
      </c>
      <c r="P167" s="41" t="n">
        <f aca="false">'[1]Tabella E Superiori'!O167</f>
        <v>0</v>
      </c>
      <c r="Q167" s="41" t="str">
        <f aca="false">'[1]Tabella E Superiori'!P167</f>
        <v>profonda sordità neurosensoriale bilaterale- ritardo cognitivo </v>
      </c>
      <c r="R167" s="41" t="str">
        <f aca="false">'[1]Tabella E Superiori'!Q167</f>
        <v>EHG</v>
      </c>
      <c r="S167" s="41" t="str">
        <f aca="false">'[1]Tabella E Superiori'!R167</f>
        <v>NO</v>
      </c>
      <c r="T167" s="41" t="str">
        <f aca="false">'[1]Tabella E Superiori'!S167</f>
        <v>NO</v>
      </c>
      <c r="U167" s="41" t="str">
        <f aca="false">'[1]Tabella E Superiori'!T167</f>
        <v>SI</v>
      </c>
      <c r="V167" s="41" t="str">
        <f aca="false">'[1]Tabella E Superiori'!U167</f>
        <v>SI</v>
      </c>
      <c r="W167" s="41" t="str">
        <f aca="false">'[1]Tabella E Superiori'!V167</f>
        <v>AD03</v>
      </c>
      <c r="X167" s="41" t="n">
        <f aca="false">'[1]Tabella E Superiori'!W167</f>
        <v>0</v>
      </c>
      <c r="Y167" s="41" t="n">
        <f aca="false">'[1]Tabella E Superiori'!X167</f>
        <v>0</v>
      </c>
      <c r="Z167" s="41" t="n">
        <f aca="false">'[1]Tabella E Superiori'!Y167</f>
        <v>0</v>
      </c>
      <c r="AA167" s="41" t="n">
        <f aca="false">'[1]Tabella E Superiori'!Z167</f>
        <v>0</v>
      </c>
      <c r="AB167" s="17" t="n">
        <f aca="false">IF(OR(X167&lt;&gt;"",Y167&lt;&gt;""),1,2)</f>
        <v>1</v>
      </c>
    </row>
    <row r="168" customFormat="false" ht="15" hidden="false" customHeight="true" outlineLevel="0" collapsed="false">
      <c r="A168" s="17" t="str">
        <f aca="false">IF(OR(C168="CLRA00751L",C168="CLRA00850B",C168="CLRH00350C",C168="CLRH00950B",C168="CLRI00650B",C168="CLRI0075007",C168="CLRI010503",C168="CLTD00352L",C168="CLTD00750T",C168="CLTD01651N",C168="CLTD09050E",C168="CLTF01251L",C168="CLTF02050E",C168="CLTL00651D",C168="ENRA00251T",C168="ENRA00252V",C168="ENRC00250Q",C168="ENRF00650R",C168="ENRF017518",C168="ENRH00450L",C168="ENTD02151D"),C168,B168)</f>
        <v>CLIS007007</v>
      </c>
      <c r="B168" s="41" t="str">
        <f aca="false">'[1]Tabella E Superiori'!A168</f>
        <v>CLIS007007</v>
      </c>
      <c r="C168" s="41" t="str">
        <f aca="false">'[1]Tabella E Superiori'!B168</f>
        <v>CLTD00701D</v>
      </c>
      <c r="D168" s="41" t="str">
        <f aca="false">'[1]Tabella E Superiori'!C168</f>
        <v>IT24</v>
      </c>
      <c r="E168" s="41" t="str">
        <f aca="false">'[1]Tabella E Superiori'!D168</f>
        <v>CL</v>
      </c>
      <c r="F168" s="41" t="str">
        <f aca="false">'[1]Tabella E Superiori'!E168</f>
        <v>MAZZARINO</v>
      </c>
      <c r="G168" s="41" t="str">
        <f aca="false">'[1]Tabella E Superiori'!F168</f>
        <v>SS</v>
      </c>
      <c r="H168" s="41" t="str">
        <f aca="false">'[1]Tabella E Superiori'!G168</f>
        <v>IISS CARAFA</v>
      </c>
      <c r="I168" s="41" t="str">
        <f aca="false">'[1]Tabella E Superiori'!H168</f>
        <v>CLIS007007/SS/CF</v>
      </c>
      <c r="J168" s="41" t="str">
        <f aca="false">'[1]Tabella E Superiori'!I168</f>
        <v>M</v>
      </c>
      <c r="K168" s="42" t="n">
        <f aca="false">'[1]Tabella E Superiori'!J168</f>
        <v>37900</v>
      </c>
      <c r="L168" s="41" t="str">
        <f aca="false">'[1]Tabella E Superiori'!K168</f>
        <v>IT</v>
      </c>
      <c r="M168" s="41" t="n">
        <f aca="false">'[1]Tabella E Superiori'!L168</f>
        <v>3</v>
      </c>
      <c r="N168" s="41" t="str">
        <f aca="false">'[1]Tabella E Superiori'!M168</f>
        <v>F 70</v>
      </c>
      <c r="O168" s="41" t="n">
        <f aca="false">'[1]Tabella E Superiori'!N168</f>
        <v>0</v>
      </c>
      <c r="P168" s="41" t="n">
        <f aca="false">'[1]Tabella E Superiori'!O168</f>
        <v>0</v>
      </c>
      <c r="Q168" s="41" t="str">
        <f aca="false">'[1]Tabella E Superiori'!P168</f>
        <v>ritardo cognitivo lieve</v>
      </c>
      <c r="R168" s="41" t="str">
        <f aca="false">'[1]Tabella E Superiori'!Q168</f>
        <v>EH</v>
      </c>
      <c r="S168" s="41" t="str">
        <f aca="false">'[1]Tabella E Superiori'!R168</f>
        <v>NO</v>
      </c>
      <c r="T168" s="41" t="str">
        <f aca="false">'[1]Tabella E Superiori'!S168</f>
        <v>NO</v>
      </c>
      <c r="U168" s="41" t="str">
        <f aca="false">'[1]Tabella E Superiori'!T168</f>
        <v>NO</v>
      </c>
      <c r="V168" s="41" t="str">
        <f aca="false">'[1]Tabella E Superiori'!U168</f>
        <v>NO</v>
      </c>
      <c r="W168" s="41" t="str">
        <f aca="false">'[1]Tabella E Superiori'!V168</f>
        <v>AD03</v>
      </c>
      <c r="X168" s="41" t="n">
        <f aca="false">'[1]Tabella E Superiori'!W168</f>
        <v>0</v>
      </c>
      <c r="Y168" s="41" t="n">
        <f aca="false">'[1]Tabella E Superiori'!X168</f>
        <v>0</v>
      </c>
      <c r="Z168" s="41" t="n">
        <f aca="false">'[1]Tabella E Superiori'!Y168</f>
        <v>0</v>
      </c>
      <c r="AA168" s="41" t="n">
        <f aca="false">'[1]Tabella E Superiori'!Z168</f>
        <v>0</v>
      </c>
      <c r="AB168" s="17" t="n">
        <f aca="false">IF(OR(X168&lt;&gt;"",Y168&lt;&gt;""),1,2)</f>
        <v>1</v>
      </c>
    </row>
    <row r="169" customFormat="false" ht="15" hidden="false" customHeight="true" outlineLevel="0" collapsed="false">
      <c r="A169" s="17" t="str">
        <f aca="false">IF(OR(C169="CLRA00751L",C169="CLRA00850B",C169="CLRH00350C",C169="CLRH00950B",C169="CLRI00650B",C169="CLRI0075007",C169="CLRI010503",C169="CLTD00352L",C169="CLTD00750T",C169="CLTD01651N",C169="CLTD09050E",C169="CLTF01251L",C169="CLTF02050E",C169="CLTL00651D",C169="ENRA00251T",C169="ENRA00252V",C169="ENRC00250Q",C169="ENRF00650R",C169="ENRF017518",C169="ENRH00450L",C169="ENTD02151D"),C169,B169)</f>
        <v>CLIS007007</v>
      </c>
      <c r="B169" s="41" t="str">
        <f aca="false">'[1]Tabella E Superiori'!A169</f>
        <v>CLIS007007</v>
      </c>
      <c r="C169" s="41" t="str">
        <f aca="false">'[1]Tabella E Superiori'!B169</f>
        <v>CLTD00701D</v>
      </c>
      <c r="D169" s="41" t="str">
        <f aca="false">'[1]Tabella E Superiori'!C169</f>
        <v>ITAF</v>
      </c>
      <c r="E169" s="41" t="str">
        <f aca="false">'[1]Tabella E Superiori'!D169</f>
        <v>CL</v>
      </c>
      <c r="F169" s="41" t="str">
        <f aca="false">'[1]Tabella E Superiori'!E169</f>
        <v>MAZZARINO</v>
      </c>
      <c r="G169" s="41" t="str">
        <f aca="false">'[1]Tabella E Superiori'!F169</f>
        <v>SS</v>
      </c>
      <c r="H169" s="41" t="str">
        <f aca="false">'[1]Tabella E Superiori'!G169</f>
        <v>IISS CARAFA</v>
      </c>
      <c r="I169" s="41" t="str">
        <f aca="false">'[1]Tabella E Superiori'!H169</f>
        <v>CLIS007007/SS/MG</v>
      </c>
      <c r="J169" s="41" t="str">
        <f aca="false">'[1]Tabella E Superiori'!I169</f>
        <v>M</v>
      </c>
      <c r="K169" s="42" t="n">
        <f aca="false">'[1]Tabella E Superiori'!J169</f>
        <v>36982</v>
      </c>
      <c r="L169" s="41" t="str">
        <f aca="false">'[1]Tabella E Superiori'!K169</f>
        <v>IT</v>
      </c>
      <c r="M169" s="41" t="n">
        <f aca="false">'[1]Tabella E Superiori'!L169</f>
        <v>4</v>
      </c>
      <c r="N169" s="41" t="str">
        <f aca="false">'[1]Tabella E Superiori'!M169</f>
        <v>F 819</v>
      </c>
      <c r="O169" s="41" t="str">
        <f aca="false">'[1]Tabella E Superiori'!N169</f>
        <v>H 52</v>
      </c>
      <c r="P169" s="41" t="n">
        <f aca="false">'[1]Tabella E Superiori'!O169</f>
        <v>0</v>
      </c>
      <c r="Q169" s="41" t="str">
        <f aca="false">'[1]Tabella E Superiori'!P169</f>
        <v>disturbo evolutivo delle abilità scolastiche non specificate-grave astigmatismo miopico </v>
      </c>
      <c r="R169" s="41" t="str">
        <f aca="false">'[1]Tabella E Superiori'!Q169</f>
        <v>EH</v>
      </c>
      <c r="S169" s="41" t="str">
        <f aca="false">'[1]Tabella E Superiori'!R169</f>
        <v>NO</v>
      </c>
      <c r="T169" s="41" t="str">
        <f aca="false">'[1]Tabella E Superiori'!S169</f>
        <v>NO</v>
      </c>
      <c r="U169" s="41" t="str">
        <f aca="false">'[1]Tabella E Superiori'!T169</f>
        <v>SI</v>
      </c>
      <c r="V169" s="41" t="str">
        <f aca="false">'[1]Tabella E Superiori'!U169</f>
        <v>SI</v>
      </c>
      <c r="W169" s="41" t="str">
        <f aca="false">'[1]Tabella E Superiori'!V169</f>
        <v>AD03</v>
      </c>
      <c r="X169" s="41" t="n">
        <f aca="false">'[1]Tabella E Superiori'!W169</f>
        <v>0</v>
      </c>
      <c r="Y169" s="41" t="n">
        <f aca="false">'[1]Tabella E Superiori'!X169</f>
        <v>0</v>
      </c>
      <c r="Z169" s="41" t="n">
        <f aca="false">'[1]Tabella E Superiori'!Y169</f>
        <v>0</v>
      </c>
      <c r="AA169" s="41" t="n">
        <f aca="false">'[1]Tabella E Superiori'!Z169</f>
        <v>0</v>
      </c>
      <c r="AB169" s="17" t="n">
        <f aca="false">IF(OR(X169&lt;&gt;"",Y169&lt;&gt;""),1,2)</f>
        <v>1</v>
      </c>
    </row>
    <row r="170" customFormat="false" ht="15" hidden="false" customHeight="true" outlineLevel="0" collapsed="false">
      <c r="A170" s="17" t="str">
        <f aca="false">IF(OR(C170="CLRA00751L",C170="CLRA00850B",C170="CLRH00350C",C170="CLRH00950B",C170="CLRI00650B",C170="CLRI0075007",C170="CLRI010503",C170="CLTD00352L",C170="CLTD00750T",C170="CLTD01651N",C170="CLTD09050E",C170="CLTF01251L",C170="CLTF02050E",C170="CLTL00651D",C170="ENRA00251T",C170="ENRA00252V",C170="ENRC00250Q",C170="ENRF00650R",C170="ENRF017518",C170="ENRH00450L",C170="ENTD02151D"),C170,B170)</f>
        <v>CLIS007007</v>
      </c>
      <c r="B170" s="41" t="str">
        <f aca="false">'[1]Tabella E Superiori'!A170</f>
        <v>CLIS007007</v>
      </c>
      <c r="C170" s="41" t="str">
        <f aca="false">'[1]Tabella E Superiori'!B170</f>
        <v>CLTD00701D</v>
      </c>
      <c r="D170" s="41" t="str">
        <f aca="false">'[1]Tabella E Superiori'!C170</f>
        <v>ITAF</v>
      </c>
      <c r="E170" s="41" t="str">
        <f aca="false">'[1]Tabella E Superiori'!D170</f>
        <v>CL</v>
      </c>
      <c r="F170" s="41" t="str">
        <f aca="false">'[1]Tabella E Superiori'!E170</f>
        <v>MAZZARINO</v>
      </c>
      <c r="G170" s="41" t="str">
        <f aca="false">'[1]Tabella E Superiori'!F170</f>
        <v>SS</v>
      </c>
      <c r="H170" s="41" t="str">
        <f aca="false">'[1]Tabella E Superiori'!G170</f>
        <v>IISS CARAFA</v>
      </c>
      <c r="I170" s="41" t="str">
        <f aca="false">'[1]Tabella E Superiori'!H170</f>
        <v>CLIS007007/SS/MLJ</v>
      </c>
      <c r="J170" s="41" t="str">
        <f aca="false">'[1]Tabella E Superiori'!I170</f>
        <v>F</v>
      </c>
      <c r="K170" s="42" t="n">
        <f aca="false">'[1]Tabella E Superiori'!J170</f>
        <v>37225</v>
      </c>
      <c r="L170" s="41" t="str">
        <f aca="false">'[1]Tabella E Superiori'!K170</f>
        <v>IT</v>
      </c>
      <c r="M170" s="41" t="n">
        <f aca="false">'[1]Tabella E Superiori'!L170</f>
        <v>5</v>
      </c>
      <c r="N170" s="41" t="str">
        <f aca="false">'[1]Tabella E Superiori'!M170</f>
        <v>F 70</v>
      </c>
      <c r="O170" s="41" t="n">
        <f aca="false">'[1]Tabella E Superiori'!N170</f>
        <v>0</v>
      </c>
      <c r="P170" s="41" t="n">
        <f aca="false">'[1]Tabella E Superiori'!O170</f>
        <v>0</v>
      </c>
      <c r="Q170" s="41" t="str">
        <f aca="false">'[1]Tabella E Superiori'!P170</f>
        <v>ritardo cognitivo lieve</v>
      </c>
      <c r="R170" s="41" t="str">
        <f aca="false">'[1]Tabella E Superiori'!Q170</f>
        <v>EH</v>
      </c>
      <c r="S170" s="41" t="str">
        <f aca="false">'[1]Tabella E Superiori'!R170</f>
        <v>NO</v>
      </c>
      <c r="T170" s="41" t="str">
        <f aca="false">'[1]Tabella E Superiori'!S170</f>
        <v>NO</v>
      </c>
      <c r="U170" s="41" t="str">
        <f aca="false">'[1]Tabella E Superiori'!T170</f>
        <v>SI</v>
      </c>
      <c r="V170" s="41" t="str">
        <f aca="false">'[1]Tabella E Superiori'!U170</f>
        <v>SI</v>
      </c>
      <c r="W170" s="41" t="str">
        <f aca="false">'[1]Tabella E Superiori'!V170</f>
        <v>AD03</v>
      </c>
      <c r="X170" s="41" t="n">
        <f aca="false">'[1]Tabella E Superiori'!W170</f>
        <v>0</v>
      </c>
      <c r="Y170" s="41" t="n">
        <f aca="false">'[1]Tabella E Superiori'!X170</f>
        <v>0</v>
      </c>
      <c r="Z170" s="41" t="n">
        <f aca="false">'[1]Tabella E Superiori'!Y170</f>
        <v>0</v>
      </c>
      <c r="AA170" s="41" t="n">
        <f aca="false">'[1]Tabella E Superiori'!Z170</f>
        <v>0</v>
      </c>
      <c r="AB170" s="17" t="n">
        <f aca="false">IF(OR(X170&lt;&gt;"",Y170&lt;&gt;""),1,2)</f>
        <v>1</v>
      </c>
    </row>
    <row r="171" customFormat="false" ht="15" hidden="false" customHeight="true" outlineLevel="0" collapsed="false">
      <c r="A171" s="17" t="str">
        <f aca="false">IF(OR(C171="CLRA00751L",C171="CLRA00850B",C171="CLRH00350C",C171="CLRH00950B",C171="CLRI00650B",C171="CLRI0075007",C171="CLRI010503",C171="CLTD00352L",C171="CLTD00750T",C171="CLTD01651N",C171="CLTD09050E",C171="CLTF01251L",C171="CLTF02050E",C171="CLTL00651D",C171="ENRA00251T",C171="ENRA00252V",C171="ENRC00250Q",C171="ENRF00650R",C171="ENRF017518",C171="ENRH00450L",C171="ENTD02151D"),C171,B171)</f>
        <v>CLIS007007</v>
      </c>
      <c r="B171" s="41" t="str">
        <f aca="false">'[1]Tabella E Superiori'!A171</f>
        <v>CLIS007007</v>
      </c>
      <c r="C171" s="41" t="str">
        <f aca="false">'[1]Tabella E Superiori'!B171</f>
        <v>CLTD00701D</v>
      </c>
      <c r="D171" s="41" t="str">
        <f aca="false">'[1]Tabella E Superiori'!C171</f>
        <v>ITCA</v>
      </c>
      <c r="E171" s="41" t="str">
        <f aca="false">'[1]Tabella E Superiori'!D171</f>
        <v>CL</v>
      </c>
      <c r="F171" s="41" t="str">
        <f aca="false">'[1]Tabella E Superiori'!E171</f>
        <v>MAZZARINO</v>
      </c>
      <c r="G171" s="41" t="str">
        <f aca="false">'[1]Tabella E Superiori'!F171</f>
        <v>SS</v>
      </c>
      <c r="H171" s="41" t="str">
        <f aca="false">'[1]Tabella E Superiori'!G171</f>
        <v>IISS CARAFA</v>
      </c>
      <c r="I171" s="41" t="str">
        <f aca="false">'[1]Tabella E Superiori'!H171</f>
        <v>CLIS007007/SS/CM</v>
      </c>
      <c r="J171" s="41" t="str">
        <f aca="false">'[1]Tabella E Superiori'!I171</f>
        <v>M</v>
      </c>
      <c r="K171" s="42" t="str">
        <f aca="false">'[1]Tabella E Superiori'!J171</f>
        <v>09/092002</v>
      </c>
      <c r="L171" s="41" t="str">
        <f aca="false">'[1]Tabella E Superiori'!K171</f>
        <v>IT</v>
      </c>
      <c r="M171" s="41" t="n">
        <f aca="false">'[1]Tabella E Superiori'!L171</f>
        <v>4</v>
      </c>
      <c r="N171" s="41" t="str">
        <f aca="false">'[1]Tabella E Superiori'!M171</f>
        <v>F 79</v>
      </c>
      <c r="O171" s="41" t="n">
        <f aca="false">'[1]Tabella E Superiori'!N171</f>
        <v>0</v>
      </c>
      <c r="P171" s="41" t="n">
        <f aca="false">'[1]Tabella E Superiori'!O171</f>
        <v>0</v>
      </c>
      <c r="Q171" s="41" t="str">
        <f aca="false">'[1]Tabella E Superiori'!P171</f>
        <v>ritardo mentale di grado medio</v>
      </c>
      <c r="R171" s="41" t="str">
        <f aca="false">'[1]Tabella E Superiori'!Q171</f>
        <v>EH</v>
      </c>
      <c r="S171" s="41" t="str">
        <f aca="false">'[1]Tabella E Superiori'!R171</f>
        <v>NO</v>
      </c>
      <c r="T171" s="41" t="str">
        <f aca="false">'[1]Tabella E Superiori'!S171</f>
        <v>NO</v>
      </c>
      <c r="U171" s="41" t="str">
        <f aca="false">'[1]Tabella E Superiori'!T171</f>
        <v>NO</v>
      </c>
      <c r="V171" s="41" t="str">
        <f aca="false">'[1]Tabella E Superiori'!U171</f>
        <v>NO</v>
      </c>
      <c r="W171" s="41" t="str">
        <f aca="false">'[1]Tabella E Superiori'!V171</f>
        <v>AD03</v>
      </c>
      <c r="X171" s="41" t="n">
        <f aca="false">'[1]Tabella E Superiori'!W171</f>
        <v>0</v>
      </c>
      <c r="Y171" s="41" t="n">
        <f aca="false">'[1]Tabella E Superiori'!X171</f>
        <v>0</v>
      </c>
      <c r="Z171" s="41" t="n">
        <f aca="false">'[1]Tabella E Superiori'!Y171</f>
        <v>0</v>
      </c>
      <c r="AA171" s="41" t="n">
        <f aca="false">'[1]Tabella E Superiori'!Z171</f>
        <v>0</v>
      </c>
      <c r="AB171" s="17" t="n">
        <f aca="false">IF(OR(X171&lt;&gt;"",Y171&lt;&gt;""),1,2)</f>
        <v>1</v>
      </c>
    </row>
    <row r="172" customFormat="false" ht="15" hidden="false" customHeight="true" outlineLevel="0" collapsed="false">
      <c r="A172" s="17" t="str">
        <f aca="false">IF(OR(C172="CLRA00751L",C172="CLRA00850B",C172="CLRH00350C",C172="CLRH00950B",C172="CLRI00650B",C172="CLRI0075007",C172="CLRI010503",C172="CLTD00352L",C172="CLTD00750T",C172="CLTD01651N",C172="CLTD09050E",C172="CLTF01251L",C172="CLTF02050E",C172="CLTL00651D",C172="ENRA00251T",C172="ENRA00252V",C172="ENRC00250Q",C172="ENRF00650R",C172="ENRF017518",C172="ENRH00450L",C172="ENTD02151D"),C172,B172)</f>
        <v>CLIS007007</v>
      </c>
      <c r="B172" s="41" t="str">
        <f aca="false">'[1]Tabella E Superiori'!A172</f>
        <v>CLIS007007</v>
      </c>
      <c r="C172" s="41" t="str">
        <f aca="false">'[1]Tabella E Superiori'!B172</f>
        <v>CLTD00701D</v>
      </c>
      <c r="D172" s="41" t="str">
        <f aca="false">'[1]Tabella E Superiori'!C172</f>
        <v>ITCA</v>
      </c>
      <c r="E172" s="41" t="str">
        <f aca="false">'[1]Tabella E Superiori'!D172</f>
        <v>CL</v>
      </c>
      <c r="F172" s="41" t="str">
        <f aca="false">'[1]Tabella E Superiori'!E172</f>
        <v>MAZZARINO</v>
      </c>
      <c r="G172" s="41" t="str">
        <f aca="false">'[1]Tabella E Superiori'!F172</f>
        <v>SS</v>
      </c>
      <c r="H172" s="41" t="str">
        <f aca="false">'[1]Tabella E Superiori'!G172</f>
        <v>IISS CARAFA</v>
      </c>
      <c r="I172" s="41" t="str">
        <f aca="false">'[1]Tabella E Superiori'!H172</f>
        <v>CLIS007007/SS/CL</v>
      </c>
      <c r="J172" s="41" t="str">
        <f aca="false">'[1]Tabella E Superiori'!I172</f>
        <v>M</v>
      </c>
      <c r="K172" s="42" t="n">
        <f aca="false">'[1]Tabella E Superiori'!J172</f>
        <v>36487</v>
      </c>
      <c r="L172" s="41" t="str">
        <f aca="false">'[1]Tabella E Superiori'!K172</f>
        <v>IT</v>
      </c>
      <c r="M172" s="41" t="n">
        <f aca="false">'[1]Tabella E Superiori'!L172</f>
        <v>5</v>
      </c>
      <c r="N172" s="41" t="str">
        <f aca="false">'[1]Tabella E Superiori'!M172</f>
        <v>F 90</v>
      </c>
      <c r="O172" s="41" t="n">
        <f aca="false">'[1]Tabella E Superiori'!N172</f>
        <v>0</v>
      </c>
      <c r="P172" s="41" t="n">
        <f aca="false">'[1]Tabella E Superiori'!O172</f>
        <v>0</v>
      </c>
      <c r="Q172" s="41" t="str">
        <f aca="false">'[1]Tabella E Superiori'!P172</f>
        <v>deficit attentivo con iperattività</v>
      </c>
      <c r="R172" s="41" t="str">
        <f aca="false">'[1]Tabella E Superiori'!Q172</f>
        <v>EH</v>
      </c>
      <c r="S172" s="41" t="str">
        <f aca="false">'[1]Tabella E Superiori'!R172</f>
        <v>NO</v>
      </c>
      <c r="T172" s="41" t="str">
        <f aca="false">'[1]Tabella E Superiori'!S172</f>
        <v>NO</v>
      </c>
      <c r="U172" s="41" t="str">
        <f aca="false">'[1]Tabella E Superiori'!T172</f>
        <v>NO</v>
      </c>
      <c r="V172" s="41" t="str">
        <f aca="false">'[1]Tabella E Superiori'!U172</f>
        <v>NO</v>
      </c>
      <c r="W172" s="41" t="str">
        <f aca="false">'[1]Tabella E Superiori'!V172</f>
        <v>AD04</v>
      </c>
      <c r="X172" s="41" t="n">
        <f aca="false">'[1]Tabella E Superiori'!W172</f>
        <v>0</v>
      </c>
      <c r="Y172" s="41" t="n">
        <f aca="false">'[1]Tabella E Superiori'!X172</f>
        <v>0</v>
      </c>
      <c r="Z172" s="41" t="n">
        <f aca="false">'[1]Tabella E Superiori'!Y172</f>
        <v>0</v>
      </c>
      <c r="AA172" s="41" t="n">
        <f aca="false">'[1]Tabella E Superiori'!Z172</f>
        <v>0</v>
      </c>
      <c r="AB172" s="17" t="n">
        <f aca="false">IF(OR(X172&lt;&gt;"",Y172&lt;&gt;""),1,2)</f>
        <v>1</v>
      </c>
    </row>
    <row r="173" customFormat="false" ht="15" hidden="false" customHeight="true" outlineLevel="0" collapsed="false">
      <c r="A173" s="17" t="str">
        <f aca="false">IF(OR(C173="CLRA00751L",C173="CLRA00850B",C173="CLRH00350C",C173="CLRH00950B",C173="CLRI00650B",C173="CLRI0075007",C173="CLRI010503",C173="CLTD00352L",C173="CLTD00750T",C173="CLTD01651N",C173="CLTD09050E",C173="CLTF01251L",C173="CLTF02050E",C173="CLTL00651D",C173="ENRA00251T",C173="ENRA00252V",C173="ENRC00250Q",C173="ENRF00650R",C173="ENRF017518",C173="ENRH00450L",C173="ENTD02151D"),C173,B173)</f>
        <v>CLIS008003</v>
      </c>
      <c r="B173" s="41" t="str">
        <f aca="false">'[1]Tabella E Superiori'!A173</f>
        <v>CLIS008003</v>
      </c>
      <c r="C173" s="41" t="str">
        <f aca="false">'[1]Tabella E Superiori'!B173</f>
        <v>CLPC00801A</v>
      </c>
      <c r="D173" s="41" t="str">
        <f aca="false">'[1]Tabella E Superiori'!C173</f>
        <v>LI04</v>
      </c>
      <c r="E173" s="41" t="str">
        <f aca="false">'[1]Tabella E Superiori'!D173</f>
        <v>CL</v>
      </c>
      <c r="F173" s="41" t="str">
        <f aca="false">'[1]Tabella E Superiori'!E173</f>
        <v>MUSSOMELI</v>
      </c>
      <c r="G173" s="41" t="str">
        <f aca="false">'[1]Tabella E Superiori'!F173</f>
        <v>SS</v>
      </c>
      <c r="H173" s="41" t="str">
        <f aca="false">'[1]Tabella E Superiori'!G173</f>
        <v>LICEO LINGUISTICO</v>
      </c>
      <c r="I173" s="41" t="str">
        <f aca="false">'[1]Tabella E Superiori'!H173</f>
        <v>CLIS008003/SS/SC</v>
      </c>
      <c r="J173" s="41" t="str">
        <f aca="false">'[1]Tabella E Superiori'!I173</f>
        <v>F</v>
      </c>
      <c r="K173" s="42" t="n">
        <f aca="false">'[1]Tabella E Superiori'!J173</f>
        <v>37997</v>
      </c>
      <c r="L173" s="41" t="str">
        <f aca="false">'[1]Tabella E Superiori'!K173</f>
        <v>IT</v>
      </c>
      <c r="M173" s="41" t="n">
        <f aca="false">'[1]Tabella E Superiori'!L173</f>
        <v>3</v>
      </c>
      <c r="N173" s="41" t="str">
        <f aca="false">'[1]Tabella E Superiori'!M173</f>
        <v>H54</v>
      </c>
      <c r="O173" s="41" t="n">
        <f aca="false">'[1]Tabella E Superiori'!N173</f>
        <v>0</v>
      </c>
      <c r="P173" s="41" t="n">
        <f aca="false">'[1]Tabella E Superiori'!O173</f>
        <v>0</v>
      </c>
      <c r="Q173" s="41" t="str">
        <f aca="false">'[1]Tabella E Superiori'!P173</f>
        <v>Cecità</v>
      </c>
      <c r="R173" s="41" t="str">
        <f aca="false">'[1]Tabella E Superiori'!Q173</f>
        <v>CHG</v>
      </c>
      <c r="S173" s="41" t="str">
        <f aca="false">'[1]Tabella E Superiori'!R173</f>
        <v>NO</v>
      </c>
      <c r="T173" s="41" t="str">
        <f aca="false">'[1]Tabella E Superiori'!S173</f>
        <v>NO</v>
      </c>
      <c r="U173" s="41" t="str">
        <f aca="false">'[1]Tabella E Superiori'!T173</f>
        <v>SI</v>
      </c>
      <c r="V173" s="41" t="str">
        <f aca="false">'[1]Tabella E Superiori'!U173</f>
        <v>SI</v>
      </c>
      <c r="W173" s="41" t="n">
        <f aca="false">'[1]Tabella E Superiori'!V173</f>
        <v>0</v>
      </c>
      <c r="X173" s="41" t="n">
        <f aca="false">'[1]Tabella E Superiori'!W173</f>
        <v>0</v>
      </c>
      <c r="Y173" s="41" t="n">
        <f aca="false">'[1]Tabella E Superiori'!X173</f>
        <v>0</v>
      </c>
      <c r="Z173" s="41" t="n">
        <f aca="false">'[1]Tabella E Superiori'!Y173</f>
        <v>0</v>
      </c>
      <c r="AA173" s="41" t="n">
        <f aca="false">'[1]Tabella E Superiori'!Z173</f>
        <v>0</v>
      </c>
      <c r="AB173" s="17" t="n">
        <f aca="false">IF(OR(X173&lt;&gt;"",Y173&lt;&gt;""),1,2)</f>
        <v>1</v>
      </c>
    </row>
    <row r="174" customFormat="false" ht="15" hidden="false" customHeight="true" outlineLevel="0" collapsed="false">
      <c r="A174" s="17" t="str">
        <f aca="false">IF(OR(C174="CLRA00751L",C174="CLRA00850B",C174="CLRH00350C",C174="CLRH00950B",C174="CLRI00650B",C174="CLRI0075007",C174="CLRI010503",C174="CLTD00352L",C174="CLTD00750T",C174="CLTD01651N",C174="CLTD09050E",C174="CLTF01251L",C174="CLTF02050E",C174="CLTL00651D",C174="ENRA00251T",C174="ENRA00252V",C174="ENRC00250Q",C174="ENRF00650R",C174="ENRF017518",C174="ENRH00450L",C174="ENTD02151D"),C174,B174)</f>
        <v>CLIS008003</v>
      </c>
      <c r="B174" s="41" t="str">
        <f aca="false">'[1]Tabella E Superiori'!A174</f>
        <v>CLIS008003</v>
      </c>
      <c r="C174" s="41" t="str">
        <f aca="false">'[1]Tabella E Superiori'!B174</f>
        <v>CLRA008013</v>
      </c>
      <c r="D174" s="41" t="str">
        <f aca="false">'[1]Tabella E Superiori'!C174</f>
        <v>IP01</v>
      </c>
      <c r="E174" s="41" t="str">
        <f aca="false">'[1]Tabella E Superiori'!D174</f>
        <v>CL</v>
      </c>
      <c r="F174" s="41" t="str">
        <f aca="false">'[1]Tabella E Superiori'!E174</f>
        <v>MUSSOMELI</v>
      </c>
      <c r="G174" s="41" t="str">
        <f aca="false">'[1]Tabella E Superiori'!F174</f>
        <v>SS</v>
      </c>
      <c r="H174" s="41" t="str">
        <f aca="false">'[1]Tabella E Superiori'!G174</f>
        <v>I.P.S.A.S.R.</v>
      </c>
      <c r="I174" s="41" t="str">
        <f aca="false">'[1]Tabella E Superiori'!H174</f>
        <v>CLIS008003/SS/CR</v>
      </c>
      <c r="J174" s="41" t="str">
        <f aca="false">'[1]Tabella E Superiori'!I174</f>
        <v>M</v>
      </c>
      <c r="K174" s="42" t="n">
        <f aca="false">'[1]Tabella E Superiori'!J174</f>
        <v>37403</v>
      </c>
      <c r="L174" s="41" t="str">
        <f aca="false">'[1]Tabella E Superiori'!K174</f>
        <v>IT</v>
      </c>
      <c r="M174" s="41" t="n">
        <f aca="false">'[1]Tabella E Superiori'!L174</f>
        <v>3</v>
      </c>
      <c r="N174" s="41" t="str">
        <f aca="false">'[1]Tabella E Superiori'!M174</f>
        <v>F70</v>
      </c>
      <c r="O174" s="41" t="n">
        <f aca="false">'[1]Tabella E Superiori'!N174</f>
        <v>0</v>
      </c>
      <c r="P174" s="41" t="n">
        <f aca="false">'[1]Tabella E Superiori'!O174</f>
        <v>0</v>
      </c>
      <c r="Q174" s="41" t="str">
        <f aca="false">'[1]Tabella E Superiori'!P174</f>
        <v>Ritardo mentale lieve</v>
      </c>
      <c r="R174" s="41" t="str">
        <f aca="false">'[1]Tabella E Superiori'!Q174</f>
        <v>EH</v>
      </c>
      <c r="S174" s="41" t="str">
        <f aca="false">'[1]Tabella E Superiori'!R174</f>
        <v>NO</v>
      </c>
      <c r="T174" s="41" t="str">
        <f aca="false">'[1]Tabella E Superiori'!S174</f>
        <v>NO</v>
      </c>
      <c r="U174" s="41" t="str">
        <f aca="false">'[1]Tabella E Superiori'!T174</f>
        <v>NO</v>
      </c>
      <c r="V174" s="41" t="str">
        <f aca="false">'[1]Tabella E Superiori'!U174</f>
        <v>NO</v>
      </c>
      <c r="W174" s="41" t="n">
        <f aca="false">'[1]Tabella E Superiori'!V174</f>
        <v>0</v>
      </c>
      <c r="X174" s="41" t="n">
        <f aca="false">'[1]Tabella E Superiori'!W174</f>
        <v>0</v>
      </c>
      <c r="Y174" s="41" t="n">
        <f aca="false">'[1]Tabella E Superiori'!X174</f>
        <v>0</v>
      </c>
      <c r="Z174" s="41" t="n">
        <f aca="false">'[1]Tabella E Superiori'!Y174</f>
        <v>0</v>
      </c>
      <c r="AA174" s="41" t="n">
        <f aca="false">'[1]Tabella E Superiori'!Z174</f>
        <v>0</v>
      </c>
      <c r="AB174" s="17" t="n">
        <f aca="false">IF(OR(X174&lt;&gt;"",Y174&lt;&gt;""),1,2)</f>
        <v>1</v>
      </c>
    </row>
    <row r="175" customFormat="false" ht="15" hidden="false" customHeight="true" outlineLevel="0" collapsed="false">
      <c r="A175" s="17" t="str">
        <f aca="false">IF(OR(C175="CLRA00751L",C175="CLRA00850B",C175="CLRH00350C",C175="CLRH00950B",C175="CLRI00650B",C175="CLRI0075007",C175="CLRI010503",C175="CLTD00352L",C175="CLTD00750T",C175="CLTD01651N",C175="CLTD09050E",C175="CLTF01251L",C175="CLTF02050E",C175="CLTL00651D",C175="ENRA00251T",C175="ENRA00252V",C175="ENRC00250Q",C175="ENRF00650R",C175="ENRF017518",C175="ENRH00450L",C175="ENTD02151D"),C175,B175)</f>
        <v>CLIS008003</v>
      </c>
      <c r="B175" s="41" t="str">
        <f aca="false">'[1]Tabella E Superiori'!A175</f>
        <v>CLIS008003</v>
      </c>
      <c r="C175" s="41" t="str">
        <f aca="false">'[1]Tabella E Superiori'!B175</f>
        <v>CLRA008013</v>
      </c>
      <c r="D175" s="41" t="str">
        <f aca="false">'[1]Tabella E Superiori'!C175</f>
        <v>IP01</v>
      </c>
      <c r="E175" s="41" t="str">
        <f aca="false">'[1]Tabella E Superiori'!D175</f>
        <v>CL</v>
      </c>
      <c r="F175" s="41" t="str">
        <f aca="false">'[1]Tabella E Superiori'!E175</f>
        <v>MUSSOMELI</v>
      </c>
      <c r="G175" s="41" t="str">
        <f aca="false">'[1]Tabella E Superiori'!F175</f>
        <v>SS</v>
      </c>
      <c r="H175" s="41" t="str">
        <f aca="false">'[1]Tabella E Superiori'!G175</f>
        <v>I.P.S.A.S.R.</v>
      </c>
      <c r="I175" s="41" t="str">
        <f aca="false">'[1]Tabella E Superiori'!H175</f>
        <v>CLIS008003/SS/EL</v>
      </c>
      <c r="J175" s="41" t="str">
        <f aca="false">'[1]Tabella E Superiori'!I175</f>
        <v>M</v>
      </c>
      <c r="K175" s="42" t="n">
        <f aca="false">'[1]Tabella E Superiori'!J175</f>
        <v>37416</v>
      </c>
      <c r="L175" s="41" t="str">
        <f aca="false">'[1]Tabella E Superiori'!K175</f>
        <v>IT</v>
      </c>
      <c r="M175" s="41" t="n">
        <f aca="false">'[1]Tabella E Superiori'!L175</f>
        <v>3</v>
      </c>
      <c r="N175" s="41" t="str">
        <f aca="false">'[1]Tabella E Superiori'!M175</f>
        <v>F70</v>
      </c>
      <c r="O175" s="41" t="n">
        <f aca="false">'[1]Tabella E Superiori'!N175</f>
        <v>0</v>
      </c>
      <c r="P175" s="41" t="n">
        <f aca="false">'[1]Tabella E Superiori'!O175</f>
        <v>0</v>
      </c>
      <c r="Q175" s="41" t="str">
        <f aca="false">'[1]Tabella E Superiori'!P175</f>
        <v>Disabilità intellettiva lievw</v>
      </c>
      <c r="R175" s="41" t="str">
        <f aca="false">'[1]Tabella E Superiori'!Q175</f>
        <v>EH</v>
      </c>
      <c r="S175" s="41" t="str">
        <f aca="false">'[1]Tabella E Superiori'!R175</f>
        <v>NO</v>
      </c>
      <c r="T175" s="41" t="str">
        <f aca="false">'[1]Tabella E Superiori'!S175</f>
        <v>NO</v>
      </c>
      <c r="U175" s="41" t="str">
        <f aca="false">'[1]Tabella E Superiori'!T175</f>
        <v>NO</v>
      </c>
      <c r="V175" s="41" t="str">
        <f aca="false">'[1]Tabella E Superiori'!U175</f>
        <v>NO</v>
      </c>
      <c r="W175" s="41" t="n">
        <f aca="false">'[1]Tabella E Superiori'!V175</f>
        <v>0</v>
      </c>
      <c r="X175" s="41" t="n">
        <f aca="false">'[1]Tabella E Superiori'!W175</f>
        <v>0</v>
      </c>
      <c r="Y175" s="41" t="n">
        <f aca="false">'[1]Tabella E Superiori'!X175</f>
        <v>0</v>
      </c>
      <c r="Z175" s="41" t="n">
        <f aca="false">'[1]Tabella E Superiori'!Y175</f>
        <v>0</v>
      </c>
      <c r="AA175" s="41" t="n">
        <f aca="false">'[1]Tabella E Superiori'!Z175</f>
        <v>0</v>
      </c>
      <c r="AB175" s="17" t="n">
        <f aca="false">IF(OR(X175&lt;&gt;"",Y175&lt;&gt;""),1,2)</f>
        <v>1</v>
      </c>
    </row>
    <row r="176" customFormat="false" ht="15" hidden="false" customHeight="true" outlineLevel="0" collapsed="false">
      <c r="A176" s="17" t="str">
        <f aca="false">IF(OR(C176="CLRA00751L",C176="CLRA00850B",C176="CLRH00350C",C176="CLRH00950B",C176="CLRI00650B",C176="CLRI0075007",C176="CLRI010503",C176="CLTD00352L",C176="CLTD00750T",C176="CLTD01651N",C176="CLTD09050E",C176="CLTF01251L",C176="CLTF02050E",C176="CLTL00651D",C176="ENRA00251T",C176="ENRA00252V",C176="ENRC00250Q",C176="ENRF00650R",C176="ENRF017518",C176="ENRH00450L",C176="ENTD02151D"),C176,B176)</f>
        <v>CLIS008003</v>
      </c>
      <c r="B176" s="41" t="str">
        <f aca="false">'[1]Tabella E Superiori'!A176</f>
        <v>CLIS008003</v>
      </c>
      <c r="C176" s="41" t="str">
        <f aca="false">'[1]Tabella E Superiori'!B176</f>
        <v>CLRA008013</v>
      </c>
      <c r="D176" s="41" t="str">
        <f aca="false">'[1]Tabella E Superiori'!C176</f>
        <v>IP01</v>
      </c>
      <c r="E176" s="41" t="str">
        <f aca="false">'[1]Tabella E Superiori'!D176</f>
        <v>CL</v>
      </c>
      <c r="F176" s="41" t="str">
        <f aca="false">'[1]Tabella E Superiori'!E176</f>
        <v>MUSSOMELI</v>
      </c>
      <c r="G176" s="41" t="str">
        <f aca="false">'[1]Tabella E Superiori'!F176</f>
        <v>SS</v>
      </c>
      <c r="H176" s="41" t="str">
        <f aca="false">'[1]Tabella E Superiori'!G176</f>
        <v>I.P.S.A.S.R.</v>
      </c>
      <c r="I176" s="41" t="str">
        <f aca="false">'[1]Tabella E Superiori'!H176</f>
        <v>CLIS008003/SS/FM</v>
      </c>
      <c r="J176" s="41" t="str">
        <f aca="false">'[1]Tabella E Superiori'!I176</f>
        <v>M</v>
      </c>
      <c r="K176" s="42" t="n">
        <f aca="false">'[1]Tabella E Superiori'!J176</f>
        <v>37427</v>
      </c>
      <c r="L176" s="41" t="str">
        <f aca="false">'[1]Tabella E Superiori'!K176</f>
        <v>IT</v>
      </c>
      <c r="M176" s="41" t="n">
        <f aca="false">'[1]Tabella E Superiori'!L176</f>
        <v>3</v>
      </c>
      <c r="N176" s="41" t="str">
        <f aca="false">'[1]Tabella E Superiori'!M176</f>
        <v>F70</v>
      </c>
      <c r="O176" s="41" t="n">
        <f aca="false">'[1]Tabella E Superiori'!N176</f>
        <v>0</v>
      </c>
      <c r="P176" s="41" t="n">
        <f aca="false">'[1]Tabella E Superiori'!O176</f>
        <v>0</v>
      </c>
      <c r="Q176" s="41" t="str">
        <f aca="false">'[1]Tabella E Superiori'!P176</f>
        <v>Disabilità intellettiva lieve</v>
      </c>
      <c r="R176" s="41" t="str">
        <f aca="false">'[1]Tabella E Superiori'!Q176</f>
        <v>EH</v>
      </c>
      <c r="S176" s="41" t="str">
        <f aca="false">'[1]Tabella E Superiori'!R176</f>
        <v>NO</v>
      </c>
      <c r="T176" s="41" t="str">
        <f aca="false">'[1]Tabella E Superiori'!S176</f>
        <v>NO</v>
      </c>
      <c r="U176" s="41" t="str">
        <f aca="false">'[1]Tabella E Superiori'!T176</f>
        <v>NO</v>
      </c>
      <c r="V176" s="41" t="str">
        <f aca="false">'[1]Tabella E Superiori'!U176</f>
        <v>NO</v>
      </c>
      <c r="W176" s="41" t="n">
        <f aca="false">'[1]Tabella E Superiori'!V176</f>
        <v>0</v>
      </c>
      <c r="X176" s="41" t="n">
        <f aca="false">'[1]Tabella E Superiori'!W176</f>
        <v>0</v>
      </c>
      <c r="Y176" s="41" t="n">
        <f aca="false">'[1]Tabella E Superiori'!X176</f>
        <v>0</v>
      </c>
      <c r="Z176" s="41" t="n">
        <f aca="false">'[1]Tabella E Superiori'!Y176</f>
        <v>0</v>
      </c>
      <c r="AA176" s="41" t="n">
        <f aca="false">'[1]Tabella E Superiori'!Z176</f>
        <v>0</v>
      </c>
      <c r="AB176" s="17" t="n">
        <f aca="false">IF(OR(X176&lt;&gt;"",Y176&lt;&gt;""),1,2)</f>
        <v>1</v>
      </c>
    </row>
    <row r="177" customFormat="false" ht="15" hidden="false" customHeight="true" outlineLevel="0" collapsed="false">
      <c r="A177" s="17" t="str">
        <f aca="false">IF(OR(C177="CLRA00751L",C177="CLRA00850B",C177="CLRH00350C",C177="CLRH00950B",C177="CLRI00650B",C177="CLRI0075007",C177="CLRI010503",C177="CLTD00352L",C177="CLTD00750T",C177="CLTD01651N",C177="CLTD09050E",C177="CLTF01251L",C177="CLTF02050E",C177="CLTL00651D",C177="ENRA00251T",C177="ENRA00252V",C177="ENRC00250Q",C177="ENRF00650R",C177="ENRF017518",C177="ENRH00450L",C177="ENTD02151D"),C177,B177)</f>
        <v>CLIS008003</v>
      </c>
      <c r="B177" s="41" t="str">
        <f aca="false">'[1]Tabella E Superiori'!A177</f>
        <v>CLIS008003</v>
      </c>
      <c r="C177" s="41" t="str">
        <f aca="false">'[1]Tabella E Superiori'!B177</f>
        <v>CLRA008013</v>
      </c>
      <c r="D177" s="41" t="str">
        <f aca="false">'[1]Tabella E Superiori'!C177</f>
        <v>IP01</v>
      </c>
      <c r="E177" s="41" t="str">
        <f aca="false">'[1]Tabella E Superiori'!D177</f>
        <v>CL</v>
      </c>
      <c r="F177" s="41" t="str">
        <f aca="false">'[1]Tabella E Superiori'!E177</f>
        <v>MUSSOMELI</v>
      </c>
      <c r="G177" s="41" t="str">
        <f aca="false">'[1]Tabella E Superiori'!F177</f>
        <v>SS</v>
      </c>
      <c r="H177" s="41" t="str">
        <f aca="false">'[1]Tabella E Superiori'!G177</f>
        <v>I.P.S.A.S.R.</v>
      </c>
      <c r="I177" s="41" t="str">
        <f aca="false">'[1]Tabella E Superiori'!H177</f>
        <v>CLIS008003/SS/LSF</v>
      </c>
      <c r="J177" s="41" t="str">
        <f aca="false">'[1]Tabella E Superiori'!I177</f>
        <v>M</v>
      </c>
      <c r="K177" s="42" t="n">
        <f aca="false">'[1]Tabella E Superiori'!J177</f>
        <v>37853</v>
      </c>
      <c r="L177" s="41" t="str">
        <f aca="false">'[1]Tabella E Superiori'!K177</f>
        <v>IT</v>
      </c>
      <c r="M177" s="41" t="n">
        <f aca="false">'[1]Tabella E Superiori'!L177</f>
        <v>3</v>
      </c>
      <c r="N177" s="41" t="str">
        <f aca="false">'[1]Tabella E Superiori'!M177</f>
        <v>F71</v>
      </c>
      <c r="O177" s="41" t="n">
        <f aca="false">'[1]Tabella E Superiori'!N177</f>
        <v>0</v>
      </c>
      <c r="P177" s="41" t="n">
        <f aca="false">'[1]Tabella E Superiori'!O177</f>
        <v>0</v>
      </c>
      <c r="Q177" s="41" t="str">
        <f aca="false">'[1]Tabella E Superiori'!P177</f>
        <v>Disabilità intellettiva di medio grado</v>
      </c>
      <c r="R177" s="41" t="str">
        <f aca="false">'[1]Tabella E Superiori'!Q177</f>
        <v>EH</v>
      </c>
      <c r="S177" s="41" t="str">
        <f aca="false">'[1]Tabella E Superiori'!R177</f>
        <v>NO</v>
      </c>
      <c r="T177" s="41" t="str">
        <f aca="false">'[1]Tabella E Superiori'!S177</f>
        <v>NO</v>
      </c>
      <c r="U177" s="41" t="str">
        <f aca="false">'[1]Tabella E Superiori'!T177</f>
        <v>NO</v>
      </c>
      <c r="V177" s="41" t="str">
        <f aca="false">'[1]Tabella E Superiori'!U177</f>
        <v>NO</v>
      </c>
      <c r="W177" s="41" t="n">
        <f aca="false">'[1]Tabella E Superiori'!V177</f>
        <v>0</v>
      </c>
      <c r="X177" s="41" t="n">
        <f aca="false">'[1]Tabella E Superiori'!W177</f>
        <v>0</v>
      </c>
      <c r="Y177" s="41" t="n">
        <f aca="false">'[1]Tabella E Superiori'!X177</f>
        <v>0</v>
      </c>
      <c r="Z177" s="41" t="n">
        <f aca="false">'[1]Tabella E Superiori'!Y177</f>
        <v>0</v>
      </c>
      <c r="AA177" s="41" t="n">
        <f aca="false">'[1]Tabella E Superiori'!Z177</f>
        <v>0</v>
      </c>
      <c r="AB177" s="17" t="n">
        <f aca="false">IF(OR(X177&lt;&gt;"",Y177&lt;&gt;""),1,2)</f>
        <v>1</v>
      </c>
    </row>
    <row r="178" customFormat="false" ht="15" hidden="false" customHeight="true" outlineLevel="0" collapsed="false">
      <c r="A178" s="17" t="str">
        <f aca="false">IF(OR(C178="CLRA00751L",C178="CLRA00850B",C178="CLRH00350C",C178="CLRH00950B",C178="CLRI00650B",C178="CLRI0075007",C178="CLRI010503",C178="CLTD00352L",C178="CLTD00750T",C178="CLTD01651N",C178="CLTD09050E",C178="CLTF01251L",C178="CLTF02050E",C178="CLTL00651D",C178="ENRA00251T",C178="ENRA00252V",C178="ENRC00250Q",C178="ENRF00650R",C178="ENRF017518",C178="ENRH00450L",C178="ENTD02151D"),C178,B178)</f>
        <v>CLIS008003</v>
      </c>
      <c r="B178" s="41" t="str">
        <f aca="false">'[1]Tabella E Superiori'!A178</f>
        <v>CLIS008003</v>
      </c>
      <c r="C178" s="41" t="str">
        <f aca="false">'[1]Tabella E Superiori'!B178</f>
        <v>CLRA008013</v>
      </c>
      <c r="D178" s="41" t="str">
        <f aca="false">'[1]Tabella E Superiori'!C178</f>
        <v>IP01</v>
      </c>
      <c r="E178" s="41" t="str">
        <f aca="false">'[1]Tabella E Superiori'!D178</f>
        <v>CL</v>
      </c>
      <c r="F178" s="41" t="str">
        <f aca="false">'[1]Tabella E Superiori'!E178</f>
        <v>MUSSOMELI</v>
      </c>
      <c r="G178" s="41" t="str">
        <f aca="false">'[1]Tabella E Superiori'!F178</f>
        <v>SS</v>
      </c>
      <c r="H178" s="41" t="str">
        <f aca="false">'[1]Tabella E Superiori'!G178</f>
        <v>I.P.S.A.S.R.</v>
      </c>
      <c r="I178" s="41" t="str">
        <f aca="false">'[1]Tabella E Superiori'!H178</f>
        <v>CLIS008003/SS/VDS</v>
      </c>
      <c r="J178" s="41" t="str">
        <f aca="false">'[1]Tabella E Superiori'!I178</f>
        <v>M</v>
      </c>
      <c r="K178" s="42" t="n">
        <f aca="false">'[1]Tabella E Superiori'!J178</f>
        <v>37574</v>
      </c>
      <c r="L178" s="41" t="str">
        <f aca="false">'[1]Tabella E Superiori'!K178</f>
        <v>IT</v>
      </c>
      <c r="M178" s="41" t="n">
        <f aca="false">'[1]Tabella E Superiori'!L178</f>
        <v>3</v>
      </c>
      <c r="N178" s="41" t="str">
        <f aca="false">'[1]Tabella E Superiori'!M178</f>
        <v>F70</v>
      </c>
      <c r="O178" s="41" t="str">
        <f aca="false">'[1]Tabella E Superiori'!N178</f>
        <v>F81.1</v>
      </c>
      <c r="P178" s="41" t="n">
        <f aca="false">'[1]Tabella E Superiori'!O178</f>
        <v>0</v>
      </c>
      <c r="Q178" s="41" t="str">
        <f aca="false">'[1]Tabella E Superiori'!P178</f>
        <v>Ritardo mentale lieve</v>
      </c>
      <c r="R178" s="41" t="str">
        <f aca="false">'[1]Tabella E Superiori'!Q178</f>
        <v>EH</v>
      </c>
      <c r="S178" s="41" t="str">
        <f aca="false">'[1]Tabella E Superiori'!R178</f>
        <v>SI</v>
      </c>
      <c r="T178" s="41" t="str">
        <f aca="false">'[1]Tabella E Superiori'!S178</f>
        <v>NO</v>
      </c>
      <c r="U178" s="41" t="str">
        <f aca="false">'[1]Tabella E Superiori'!T178</f>
        <v>NO</v>
      </c>
      <c r="V178" s="41" t="str">
        <f aca="false">'[1]Tabella E Superiori'!U178</f>
        <v>NO</v>
      </c>
      <c r="W178" s="41" t="n">
        <f aca="false">'[1]Tabella E Superiori'!V178</f>
        <v>0</v>
      </c>
      <c r="X178" s="41" t="n">
        <f aca="false">'[1]Tabella E Superiori'!W178</f>
        <v>0</v>
      </c>
      <c r="Y178" s="41" t="n">
        <f aca="false">'[1]Tabella E Superiori'!X178</f>
        <v>0</v>
      </c>
      <c r="Z178" s="41" t="n">
        <f aca="false">'[1]Tabella E Superiori'!Y178</f>
        <v>0</v>
      </c>
      <c r="AA178" s="41" t="n">
        <f aca="false">'[1]Tabella E Superiori'!Z178</f>
        <v>0</v>
      </c>
      <c r="AB178" s="17" t="n">
        <f aca="false">IF(OR(X178&lt;&gt;"",Y178&lt;&gt;""),1,2)</f>
        <v>1</v>
      </c>
    </row>
    <row r="179" customFormat="false" ht="15" hidden="false" customHeight="true" outlineLevel="0" collapsed="false">
      <c r="A179" s="17" t="str">
        <f aca="false">IF(OR(C179="CLRA00751L",C179="CLRA00850B",C179="CLRH00350C",C179="CLRH00950B",C179="CLRI00650B",C179="CLRI0075007",C179="CLRI010503",C179="CLTD00352L",C179="CLTD00750T",C179="CLTD01651N",C179="CLTD09050E",C179="CLTF01251L",C179="CLTF02050E",C179="CLTL00651D",C179="ENRA00251T",C179="ENRA00252V",C179="ENRC00250Q",C179="ENRF00650R",C179="ENRF017518",C179="ENRH00450L",C179="ENTD02151D"),C179,B179)</f>
        <v>CLIS008003</v>
      </c>
      <c r="B179" s="41" t="str">
        <f aca="false">'[1]Tabella E Superiori'!A179</f>
        <v>CLIS008003</v>
      </c>
      <c r="C179" s="41" t="str">
        <f aca="false">'[1]Tabella E Superiori'!B179</f>
        <v>CLRA008013</v>
      </c>
      <c r="D179" s="41" t="str">
        <f aca="false">'[1]Tabella E Superiori'!C179</f>
        <v>IP01</v>
      </c>
      <c r="E179" s="41" t="str">
        <f aca="false">'[1]Tabella E Superiori'!D179</f>
        <v>CL</v>
      </c>
      <c r="F179" s="41" t="str">
        <f aca="false">'[1]Tabella E Superiori'!E179</f>
        <v>MUSSOMELI</v>
      </c>
      <c r="G179" s="41" t="str">
        <f aca="false">'[1]Tabella E Superiori'!F179</f>
        <v>SS</v>
      </c>
      <c r="H179" s="41" t="str">
        <f aca="false">'[1]Tabella E Superiori'!G179</f>
        <v>I.P.S.A.S.R.</v>
      </c>
      <c r="I179" s="41" t="str">
        <f aca="false">'[1]Tabella E Superiori'!H179</f>
        <v>CLIS008003/SS/BT</v>
      </c>
      <c r="J179" s="41" t="str">
        <f aca="false">'[1]Tabella E Superiori'!I179</f>
        <v>M</v>
      </c>
      <c r="K179" s="42" t="n">
        <f aca="false">'[1]Tabella E Superiori'!J179</f>
        <v>37587</v>
      </c>
      <c r="L179" s="41" t="str">
        <f aca="false">'[1]Tabella E Superiori'!K179</f>
        <v>IT</v>
      </c>
      <c r="M179" s="41" t="n">
        <f aca="false">'[1]Tabella E Superiori'!L179</f>
        <v>4</v>
      </c>
      <c r="N179" s="41" t="str">
        <f aca="false">'[1]Tabella E Superiori'!M179</f>
        <v>F70</v>
      </c>
      <c r="O179" s="41" t="n">
        <f aca="false">'[1]Tabella E Superiori'!N179</f>
        <v>0</v>
      </c>
      <c r="P179" s="41" t="n">
        <f aca="false">'[1]Tabella E Superiori'!O179</f>
        <v>0</v>
      </c>
      <c r="Q179" s="41" t="str">
        <f aca="false">'[1]Tabella E Superiori'!P179</f>
        <v>Ritardo mentale lieve</v>
      </c>
      <c r="R179" s="41" t="str">
        <f aca="false">'[1]Tabella E Superiori'!Q179</f>
        <v>EH</v>
      </c>
      <c r="S179" s="41" t="str">
        <f aca="false">'[1]Tabella E Superiori'!R179</f>
        <v>NO</v>
      </c>
      <c r="T179" s="41" t="str">
        <f aca="false">'[1]Tabella E Superiori'!S179</f>
        <v>NO</v>
      </c>
      <c r="U179" s="41" t="str">
        <f aca="false">'[1]Tabella E Superiori'!T179</f>
        <v>NO</v>
      </c>
      <c r="V179" s="41" t="str">
        <f aca="false">'[1]Tabella E Superiori'!U179</f>
        <v>NO</v>
      </c>
      <c r="W179" s="41" t="n">
        <f aca="false">'[1]Tabella E Superiori'!V179</f>
        <v>0</v>
      </c>
      <c r="X179" s="41" t="n">
        <f aca="false">'[1]Tabella E Superiori'!W179</f>
        <v>0</v>
      </c>
      <c r="Y179" s="41" t="n">
        <f aca="false">'[1]Tabella E Superiori'!X179</f>
        <v>0</v>
      </c>
      <c r="Z179" s="41" t="n">
        <f aca="false">'[1]Tabella E Superiori'!Y179</f>
        <v>0</v>
      </c>
      <c r="AA179" s="41" t="n">
        <f aca="false">'[1]Tabella E Superiori'!Z179</f>
        <v>0</v>
      </c>
      <c r="AB179" s="17" t="n">
        <f aca="false">IF(OR(X179&lt;&gt;"",Y179&lt;&gt;""),1,2)</f>
        <v>1</v>
      </c>
    </row>
    <row r="180" customFormat="false" ht="15" hidden="false" customHeight="true" outlineLevel="0" collapsed="false">
      <c r="A180" s="17" t="str">
        <f aca="false">IF(OR(C180="CLRA00751L",C180="CLRA00850B",C180="CLRH00350C",C180="CLRH00950B",C180="CLRI00650B",C180="CLRI0075007",C180="CLRI010503",C180="CLTD00352L",C180="CLTD00750T",C180="CLTD01651N",C180="CLTD09050E",C180="CLTF01251L",C180="CLTF02050E",C180="CLTL00651D",C180="ENRA00251T",C180="ENRA00252V",C180="ENRC00250Q",C180="ENRF00650R",C180="ENRF017518",C180="ENRH00450L",C180="ENTD02151D"),C180,B180)</f>
        <v>CLIS008003</v>
      </c>
      <c r="B180" s="41" t="str">
        <f aca="false">'[1]Tabella E Superiori'!A180</f>
        <v>CLIS008003</v>
      </c>
      <c r="C180" s="41" t="str">
        <f aca="false">'[1]Tabella E Superiori'!B180</f>
        <v>CLRA008013</v>
      </c>
      <c r="D180" s="41" t="str">
        <f aca="false">'[1]Tabella E Superiori'!C180</f>
        <v>IP01</v>
      </c>
      <c r="E180" s="41" t="str">
        <f aca="false">'[1]Tabella E Superiori'!D180</f>
        <v>CL</v>
      </c>
      <c r="F180" s="41" t="str">
        <f aca="false">'[1]Tabella E Superiori'!E180</f>
        <v>MUSSOMELI</v>
      </c>
      <c r="G180" s="41" t="str">
        <f aca="false">'[1]Tabella E Superiori'!F180</f>
        <v>SS</v>
      </c>
      <c r="H180" s="41" t="str">
        <f aca="false">'[1]Tabella E Superiori'!G180</f>
        <v>I.P.S.A.S.R.</v>
      </c>
      <c r="I180" s="41" t="str">
        <f aca="false">'[1]Tabella E Superiori'!H180</f>
        <v>CLIS008003/SS/FA</v>
      </c>
      <c r="J180" s="41" t="str">
        <f aca="false">'[1]Tabella E Superiori'!I180</f>
        <v>M</v>
      </c>
      <c r="K180" s="42" t="n">
        <f aca="false">'[1]Tabella E Superiori'!J180</f>
        <v>36340</v>
      </c>
      <c r="L180" s="41" t="str">
        <f aca="false">'[1]Tabella E Superiori'!K180</f>
        <v>IT</v>
      </c>
      <c r="M180" s="41" t="n">
        <f aca="false">'[1]Tabella E Superiori'!L180</f>
        <v>5</v>
      </c>
      <c r="N180" s="41" t="str">
        <f aca="false">'[1]Tabella E Superiori'!M180</f>
        <v>F71</v>
      </c>
      <c r="O180" s="41" t="n">
        <f aca="false">'[1]Tabella E Superiori'!N180</f>
        <v>0</v>
      </c>
      <c r="P180" s="41" t="n">
        <f aca="false">'[1]Tabella E Superiori'!O180</f>
        <v>0</v>
      </c>
      <c r="Q180" s="41" t="str">
        <f aca="false">'[1]Tabella E Superiori'!P180</f>
        <v>Ritardo pscomotorio lieve</v>
      </c>
      <c r="R180" s="41" t="str">
        <f aca="false">'[1]Tabella E Superiori'!Q180</f>
        <v>EH</v>
      </c>
      <c r="S180" s="41" t="str">
        <f aca="false">'[1]Tabella E Superiori'!R180</f>
        <v>NO</v>
      </c>
      <c r="T180" s="41" t="str">
        <f aca="false">'[1]Tabella E Superiori'!S180</f>
        <v>NO</v>
      </c>
      <c r="U180" s="41" t="str">
        <f aca="false">'[1]Tabella E Superiori'!T180</f>
        <v>NO</v>
      </c>
      <c r="V180" s="41" t="str">
        <f aca="false">'[1]Tabella E Superiori'!U180</f>
        <v>NO</v>
      </c>
      <c r="W180" s="41" t="n">
        <f aca="false">'[1]Tabella E Superiori'!V180</f>
        <v>0</v>
      </c>
      <c r="X180" s="41" t="n">
        <f aca="false">'[1]Tabella E Superiori'!W180</f>
        <v>0</v>
      </c>
      <c r="Y180" s="41" t="n">
        <f aca="false">'[1]Tabella E Superiori'!X180</f>
        <v>0</v>
      </c>
      <c r="Z180" s="41" t="n">
        <f aca="false">'[1]Tabella E Superiori'!Y180</f>
        <v>0</v>
      </c>
      <c r="AA180" s="41" t="n">
        <f aca="false">'[1]Tabella E Superiori'!Z180</f>
        <v>0</v>
      </c>
      <c r="AB180" s="17" t="n">
        <f aca="false">IF(OR(X180&lt;&gt;"",Y180&lt;&gt;""),1,2)</f>
        <v>1</v>
      </c>
    </row>
    <row r="181" customFormat="false" ht="15" hidden="false" customHeight="true" outlineLevel="0" collapsed="false">
      <c r="A181" s="17" t="str">
        <f aca="false">IF(OR(C181="CLRA00751L",C181="CLRA00850B",C181="CLRH00350C",C181="CLRH00950B",C181="CLRI00650B",C181="CLRI0075007",C181="CLRI010503",C181="CLTD00352L",C181="CLTD00750T",C181="CLTD01651N",C181="CLTD09050E",C181="CLTF01251L",C181="CLTF02050E",C181="CLTL00651D",C181="ENRA00251T",C181="ENRA00252V",C181="ENRC00250Q",C181="ENRF00650R",C181="ENRF017518",C181="ENRH00450L",C181="ENTD02151D"),C181,B181)</f>
        <v>CLIS008003</v>
      </c>
      <c r="B181" s="41" t="str">
        <f aca="false">'[1]Tabella E Superiori'!A181</f>
        <v>CLIS008003</v>
      </c>
      <c r="C181" s="41" t="str">
        <f aca="false">'[1]Tabella E Superiori'!B181</f>
        <v>CLRA008013</v>
      </c>
      <c r="D181" s="41" t="str">
        <f aca="false">'[1]Tabella E Superiori'!C181</f>
        <v>IP06</v>
      </c>
      <c r="E181" s="41" t="str">
        <f aca="false">'[1]Tabella E Superiori'!D181</f>
        <v>CL</v>
      </c>
      <c r="F181" s="41" t="str">
        <f aca="false">'[1]Tabella E Superiori'!E181</f>
        <v>MUSSOMELI</v>
      </c>
      <c r="G181" s="41" t="str">
        <f aca="false">'[1]Tabella E Superiori'!F181</f>
        <v>SS</v>
      </c>
      <c r="H181" s="41" t="str">
        <f aca="false">'[1]Tabella E Superiori'!G181</f>
        <v>I.P.S.E.O.A.</v>
      </c>
      <c r="I181" s="41" t="str">
        <f aca="false">'[1]Tabella E Superiori'!H181</f>
        <v>CLIS008003/SS/IE</v>
      </c>
      <c r="J181" s="41" t="str">
        <f aca="false">'[1]Tabella E Superiori'!I181</f>
        <v>M</v>
      </c>
      <c r="K181" s="42" t="n">
        <f aca="false">'[1]Tabella E Superiori'!J181</f>
        <v>36287</v>
      </c>
      <c r="L181" s="41" t="str">
        <f aca="false">'[1]Tabella E Superiori'!K181</f>
        <v>IT</v>
      </c>
      <c r="M181" s="41" t="n">
        <f aca="false">'[1]Tabella E Superiori'!L181</f>
        <v>4</v>
      </c>
      <c r="N181" s="41" t="str">
        <f aca="false">'[1]Tabella E Superiori'!M181</f>
        <v>Q02</v>
      </c>
      <c r="O181" s="41" t="n">
        <f aca="false">'[1]Tabella E Superiori'!N181</f>
        <v>0</v>
      </c>
      <c r="P181" s="41" t="n">
        <f aca="false">'[1]Tabella E Superiori'!O181</f>
        <v>0</v>
      </c>
      <c r="Q181" s="41" t="str">
        <f aca="false">'[1]Tabella E Superiori'!P181</f>
        <v>Microcefalia vera</v>
      </c>
      <c r="R181" s="41" t="str">
        <f aca="false">'[1]Tabella E Superiori'!Q181</f>
        <v>EHG</v>
      </c>
      <c r="S181" s="41" t="str">
        <f aca="false">'[1]Tabella E Superiori'!R181</f>
        <v>NO</v>
      </c>
      <c r="T181" s="41" t="str">
        <f aca="false">'[1]Tabella E Superiori'!S181</f>
        <v>NO</v>
      </c>
      <c r="U181" s="41" t="str">
        <f aca="false">'[1]Tabella E Superiori'!T181</f>
        <v>SI</v>
      </c>
      <c r="V181" s="41" t="str">
        <f aca="false">'[1]Tabella E Superiori'!U181</f>
        <v>SI</v>
      </c>
      <c r="W181" s="41" t="n">
        <f aca="false">'[1]Tabella E Superiori'!V181</f>
        <v>0</v>
      </c>
      <c r="X181" s="41" t="n">
        <f aca="false">'[1]Tabella E Superiori'!W181</f>
        <v>0</v>
      </c>
      <c r="Y181" s="41" t="str">
        <f aca="false">'[1]Tabella E Superiori'!X181</f>
        <v>254/14</v>
      </c>
      <c r="Z181" s="41" t="n">
        <f aca="false">'[1]Tabella E Superiori'!Y181</f>
        <v>0</v>
      </c>
      <c r="AA181" s="41" t="n">
        <f aca="false">'[1]Tabella E Superiori'!Z181</f>
        <v>0</v>
      </c>
      <c r="AB181" s="17" t="n">
        <f aca="false">IF(OR(X181&lt;&gt;"",Y181&lt;&gt;""),1,2)</f>
        <v>1</v>
      </c>
    </row>
    <row r="182" customFormat="false" ht="15" hidden="false" customHeight="true" outlineLevel="0" collapsed="false">
      <c r="A182" s="17" t="str">
        <f aca="false">IF(OR(C182="CLRA00751L",C182="CLRA00850B",C182="CLRH00350C",C182="CLRH00950B",C182="CLRI00650B",C182="CLRI0075007",C182="CLRI010503",C182="CLTD00352L",C182="CLTD00750T",C182="CLTD01651N",C182="CLTD09050E",C182="CLTF01251L",C182="CLTF02050E",C182="CLTL00651D",C182="ENRA00251T",C182="ENRA00252V",C182="ENRC00250Q",C182="ENRF00650R",C182="ENRF017518",C182="ENRH00450L",C182="ENTD02151D"),C182,B182)</f>
        <v>CLIS008003</v>
      </c>
      <c r="B182" s="41" t="str">
        <f aca="false">'[1]Tabella E Superiori'!A182</f>
        <v>CLIS008003</v>
      </c>
      <c r="C182" s="41" t="str">
        <f aca="false">'[1]Tabella E Superiori'!B182</f>
        <v>CLRA008013</v>
      </c>
      <c r="D182" s="41" t="str">
        <f aca="false">'[1]Tabella E Superiori'!C182</f>
        <v>IP06</v>
      </c>
      <c r="E182" s="41" t="str">
        <f aca="false">'[1]Tabella E Superiori'!D182</f>
        <v>CL</v>
      </c>
      <c r="F182" s="41" t="str">
        <f aca="false">'[1]Tabella E Superiori'!E182</f>
        <v>MUSSOMELI</v>
      </c>
      <c r="G182" s="41" t="str">
        <f aca="false">'[1]Tabella E Superiori'!F182</f>
        <v>SS</v>
      </c>
      <c r="H182" s="41" t="str">
        <f aca="false">'[1]Tabella E Superiori'!G182</f>
        <v>I.P.S.E.O.A.</v>
      </c>
      <c r="I182" s="41" t="str">
        <f aca="false">'[1]Tabella E Superiori'!H182</f>
        <v>CLIS008003/SS/ML</v>
      </c>
      <c r="J182" s="41" t="str">
        <f aca="false">'[1]Tabella E Superiori'!I182</f>
        <v>M</v>
      </c>
      <c r="K182" s="42" t="n">
        <f aca="false">'[1]Tabella E Superiori'!J182</f>
        <v>37496</v>
      </c>
      <c r="L182" s="41" t="str">
        <f aca="false">'[1]Tabella E Superiori'!K182</f>
        <v>IT</v>
      </c>
      <c r="M182" s="41" t="n">
        <f aca="false">'[1]Tabella E Superiori'!L182</f>
        <v>4</v>
      </c>
      <c r="N182" s="41" t="str">
        <f aca="false">'[1]Tabella E Superiori'!M182</f>
        <v>Q87.4</v>
      </c>
      <c r="O182" s="41" t="str">
        <f aca="false">'[1]Tabella E Superiori'!N182</f>
        <v>F70</v>
      </c>
      <c r="P182" s="41" t="n">
        <f aca="false">'[1]Tabella E Superiori'!O182</f>
        <v>0</v>
      </c>
      <c r="Q182" s="41" t="str">
        <f aca="false">'[1]Tabella E Superiori'!P182</f>
        <v>Sindrome di Mrfan Disabilità mentale lieve</v>
      </c>
      <c r="R182" s="41" t="str">
        <f aca="false">'[1]Tabella E Superiori'!Q182</f>
        <v>EH</v>
      </c>
      <c r="S182" s="41" t="str">
        <f aca="false">'[1]Tabella E Superiori'!R182</f>
        <v>SI</v>
      </c>
      <c r="T182" s="41" t="str">
        <f aca="false">'[1]Tabella E Superiori'!S182</f>
        <v>NO</v>
      </c>
      <c r="U182" s="41" t="str">
        <f aca="false">'[1]Tabella E Superiori'!T182</f>
        <v>NO</v>
      </c>
      <c r="V182" s="41" t="str">
        <f aca="false">'[1]Tabella E Superiori'!U182</f>
        <v>NO</v>
      </c>
      <c r="W182" s="41" t="n">
        <f aca="false">'[1]Tabella E Superiori'!V182</f>
        <v>0</v>
      </c>
      <c r="X182" s="41" t="n">
        <f aca="false">'[1]Tabella E Superiori'!W182</f>
        <v>0</v>
      </c>
      <c r="Y182" s="41" t="n">
        <f aca="false">'[1]Tabella E Superiori'!X182</f>
        <v>0</v>
      </c>
      <c r="Z182" s="41" t="n">
        <f aca="false">'[1]Tabella E Superiori'!Y182</f>
        <v>0</v>
      </c>
      <c r="AA182" s="41" t="n">
        <f aca="false">'[1]Tabella E Superiori'!Z182</f>
        <v>0</v>
      </c>
      <c r="AB182" s="17" t="n">
        <f aca="false">IF(OR(X182&lt;&gt;"",Y182&lt;&gt;""),1,2)</f>
        <v>1</v>
      </c>
    </row>
    <row r="183" customFormat="false" ht="15" hidden="false" customHeight="true" outlineLevel="0" collapsed="false">
      <c r="A183" s="17" t="str">
        <f aca="false">IF(OR(C183="CLRA00751L",C183="CLRA00850B",C183="CLRH00350C",C183="CLRH00950B",C183="CLRI00650B",C183="CLRI0075007",C183="CLRI010503",C183="CLTD00352L",C183="CLTD00750T",C183="CLTD01651N",C183="CLTD09050E",C183="CLTF01251L",C183="CLTF02050E",C183="CLTL00651D",C183="ENRA00251T",C183="ENRA00252V",C183="ENRC00250Q",C183="ENRF00650R",C183="ENRF017518",C183="ENRH00450L",C183="ENTD02151D"),C183,B183)</f>
        <v>CLIS008003</v>
      </c>
      <c r="B183" s="41" t="str">
        <f aca="false">'[1]Tabella E Superiori'!A183</f>
        <v>CLIS008003</v>
      </c>
      <c r="C183" s="41" t="str">
        <f aca="false">'[1]Tabella E Superiori'!B183</f>
        <v>CLRA008013</v>
      </c>
      <c r="D183" s="41" t="str">
        <f aca="false">'[1]Tabella E Superiori'!C183</f>
        <v>IP06</v>
      </c>
      <c r="E183" s="41" t="str">
        <f aca="false">'[1]Tabella E Superiori'!D183</f>
        <v>CL</v>
      </c>
      <c r="F183" s="41" t="str">
        <f aca="false">'[1]Tabella E Superiori'!E183</f>
        <v>MUSSOMELI</v>
      </c>
      <c r="G183" s="41" t="str">
        <f aca="false">'[1]Tabella E Superiori'!F183</f>
        <v>SS</v>
      </c>
      <c r="H183" s="41" t="str">
        <f aca="false">'[1]Tabella E Superiori'!G183</f>
        <v>I.P.S.E.O.A.</v>
      </c>
      <c r="I183" s="41" t="str">
        <f aca="false">'[1]Tabella E Superiori'!H183</f>
        <v>CLIS008003/SS/CM</v>
      </c>
      <c r="J183" s="41" t="str">
        <f aca="false">'[1]Tabella E Superiori'!I183</f>
        <v>F</v>
      </c>
      <c r="K183" s="42" t="n">
        <f aca="false">'[1]Tabella E Superiori'!J183</f>
        <v>35996</v>
      </c>
      <c r="L183" s="41" t="str">
        <f aca="false">'[1]Tabella E Superiori'!K183</f>
        <v>IT</v>
      </c>
      <c r="M183" s="41" t="n">
        <f aca="false">'[1]Tabella E Superiori'!L183</f>
        <v>5</v>
      </c>
      <c r="N183" s="41" t="str">
        <f aca="false">'[1]Tabella E Superiori'!M183</f>
        <v>Q90</v>
      </c>
      <c r="O183" s="41" t="n">
        <f aca="false">'[1]Tabella E Superiori'!N183</f>
        <v>0</v>
      </c>
      <c r="P183" s="41" t="n">
        <f aca="false">'[1]Tabella E Superiori'!O183</f>
        <v>0</v>
      </c>
      <c r="Q183" s="41" t="str">
        <f aca="false">'[1]Tabella E Superiori'!P183</f>
        <v>Sindrome di Down</v>
      </c>
      <c r="R183" s="41" t="str">
        <f aca="false">'[1]Tabella E Superiori'!Q183</f>
        <v>EHG</v>
      </c>
      <c r="S183" s="41" t="str">
        <f aca="false">'[1]Tabella E Superiori'!R183</f>
        <v>NO</v>
      </c>
      <c r="T183" s="41" t="str">
        <f aca="false">'[1]Tabella E Superiori'!S183</f>
        <v>NO</v>
      </c>
      <c r="U183" s="41" t="str">
        <f aca="false">'[1]Tabella E Superiori'!T183</f>
        <v>NO</v>
      </c>
      <c r="V183" s="41" t="str">
        <f aca="false">'[1]Tabella E Superiori'!U183</f>
        <v>NO</v>
      </c>
      <c r="W183" s="41" t="n">
        <f aca="false">'[1]Tabella E Superiori'!V183</f>
        <v>0</v>
      </c>
      <c r="X183" s="41" t="n">
        <f aca="false">'[1]Tabella E Superiori'!W183</f>
        <v>0</v>
      </c>
      <c r="Y183" s="41" t="str">
        <f aca="false">'[1]Tabella E Superiori'!X183</f>
        <v>264/14</v>
      </c>
      <c r="Z183" s="41" t="n">
        <f aca="false">'[1]Tabella E Superiori'!Y183</f>
        <v>0</v>
      </c>
      <c r="AA183" s="41" t="n">
        <f aca="false">'[1]Tabella E Superiori'!Z183</f>
        <v>0</v>
      </c>
      <c r="AB183" s="17" t="n">
        <f aca="false">IF(OR(X183&lt;&gt;"",Y183&lt;&gt;""),1,2)</f>
        <v>1</v>
      </c>
    </row>
    <row r="184" customFormat="false" ht="15" hidden="false" customHeight="true" outlineLevel="0" collapsed="false">
      <c r="A184" s="17" t="str">
        <f aca="false">IF(OR(C184="CLRA00751L",C184="CLRA00850B",C184="CLRH00350C",C184="CLRH00950B",C184="CLRI00650B",C184="CLRI0075007",C184="CLRI010503",C184="CLTD00352L",C184="CLTD00750T",C184="CLTD01651N",C184="CLTD09050E",C184="CLTF01251L",C184="CLTF02050E",C184="CLTL00651D",C184="ENRA00251T",C184="ENRA00252V",C184="ENRC00250Q",C184="ENRF00650R",C184="ENRF017518",C184="ENRH00450L",C184="ENTD02151D"),C184,B184)</f>
        <v>CLIS008003</v>
      </c>
      <c r="B184" s="41" t="str">
        <f aca="false">'[1]Tabella E Superiori'!A184</f>
        <v>CLIS008003</v>
      </c>
      <c r="C184" s="41" t="str">
        <f aca="false">'[1]Tabella E Superiori'!B184</f>
        <v>CLRA008013</v>
      </c>
      <c r="D184" s="41" t="str">
        <f aca="false">'[1]Tabella E Superiori'!C184</f>
        <v>IP11</v>
      </c>
      <c r="E184" s="41" t="str">
        <f aca="false">'[1]Tabella E Superiori'!D184</f>
        <v>CL</v>
      </c>
      <c r="F184" s="41" t="str">
        <f aca="false">'[1]Tabella E Superiori'!E184</f>
        <v>MUSSOMELI</v>
      </c>
      <c r="G184" s="41" t="str">
        <f aca="false">'[1]Tabella E Superiori'!F184</f>
        <v>SS</v>
      </c>
      <c r="H184" s="41" t="str">
        <f aca="false">'[1]Tabella E Superiori'!G184</f>
        <v>I.P.S.A.S.R.</v>
      </c>
      <c r="I184" s="41" t="str">
        <f aca="false">'[1]Tabella E Superiori'!H184</f>
        <v>CLIS008003/SS/AVP</v>
      </c>
      <c r="J184" s="41" t="str">
        <f aca="false">'[1]Tabella E Superiori'!I184</f>
        <v>M</v>
      </c>
      <c r="K184" s="42" t="n">
        <f aca="false">'[1]Tabella E Superiori'!J184</f>
        <v>38229</v>
      </c>
      <c r="L184" s="41" t="str">
        <f aca="false">'[1]Tabella E Superiori'!K184</f>
        <v>IT</v>
      </c>
      <c r="M184" s="41" t="n">
        <f aca="false">'[1]Tabella E Superiori'!L184</f>
        <v>1</v>
      </c>
      <c r="N184" s="41" t="str">
        <f aca="false">'[1]Tabella E Superiori'!M184</f>
        <v>F70</v>
      </c>
      <c r="O184" s="41" t="str">
        <f aca="false">'[1]Tabella E Superiori'!N184</f>
        <v>F71</v>
      </c>
      <c r="P184" s="41" t="n">
        <f aca="false">'[1]Tabella E Superiori'!O184</f>
        <v>0</v>
      </c>
      <c r="Q184" s="41" t="str">
        <f aca="false">'[1]Tabella E Superiori'!P184</f>
        <v>Ritardo mentale medio lieve</v>
      </c>
      <c r="R184" s="41" t="str">
        <f aca="false">'[1]Tabella E Superiori'!Q184</f>
        <v>EH</v>
      </c>
      <c r="S184" s="41" t="str">
        <f aca="false">'[1]Tabella E Superiori'!R184</f>
        <v>SI</v>
      </c>
      <c r="T184" s="41" t="str">
        <f aca="false">'[1]Tabella E Superiori'!S184</f>
        <v>NO</v>
      </c>
      <c r="U184" s="41" t="str">
        <f aca="false">'[1]Tabella E Superiori'!T184</f>
        <v>NO</v>
      </c>
      <c r="V184" s="41" t="str">
        <f aca="false">'[1]Tabella E Superiori'!U184</f>
        <v>NO</v>
      </c>
      <c r="W184" s="41" t="n">
        <f aca="false">'[1]Tabella E Superiori'!V184</f>
        <v>0</v>
      </c>
      <c r="X184" s="41" t="n">
        <f aca="false">'[1]Tabella E Superiori'!W184</f>
        <v>0</v>
      </c>
      <c r="Y184" s="41" t="n">
        <f aca="false">'[1]Tabella E Superiori'!X184</f>
        <v>0</v>
      </c>
      <c r="Z184" s="41" t="n">
        <f aca="false">'[1]Tabella E Superiori'!Y184</f>
        <v>0</v>
      </c>
      <c r="AA184" s="41" t="n">
        <f aca="false">'[1]Tabella E Superiori'!Z184</f>
        <v>0</v>
      </c>
      <c r="AB184" s="17" t="n">
        <f aca="false">IF(OR(X184&lt;&gt;"",Y184&lt;&gt;""),1,2)</f>
        <v>1</v>
      </c>
    </row>
    <row r="185" customFormat="false" ht="15" hidden="false" customHeight="true" outlineLevel="0" collapsed="false">
      <c r="A185" s="17" t="str">
        <f aca="false">IF(OR(C185="CLRA00751L",C185="CLRA00850B",C185="CLRH00350C",C185="CLRH00950B",C185="CLRI00650B",C185="CLRI0075007",C185="CLRI010503",C185="CLTD00352L",C185="CLTD00750T",C185="CLTD01651N",C185="CLTD09050E",C185="CLTF01251L",C185="CLTF02050E",C185="CLTL00651D",C185="ENRA00251T",C185="ENRA00252V",C185="ENRC00250Q",C185="ENRF00650R",C185="ENRF017518",C185="ENRH00450L",C185="ENTD02151D"),C185,B185)</f>
        <v>CLIS008003</v>
      </c>
      <c r="B185" s="41" t="str">
        <f aca="false">'[1]Tabella E Superiori'!A185</f>
        <v>CLIS008003</v>
      </c>
      <c r="C185" s="41" t="str">
        <f aca="false">'[1]Tabella E Superiori'!B185</f>
        <v>CLRA008013</v>
      </c>
      <c r="D185" s="41" t="str">
        <f aca="false">'[1]Tabella E Superiori'!C185</f>
        <v>IP11</v>
      </c>
      <c r="E185" s="41" t="str">
        <f aca="false">'[1]Tabella E Superiori'!D185</f>
        <v>CL</v>
      </c>
      <c r="F185" s="41" t="str">
        <f aca="false">'[1]Tabella E Superiori'!E185</f>
        <v>MUSSOMELI</v>
      </c>
      <c r="G185" s="41" t="str">
        <f aca="false">'[1]Tabella E Superiori'!F185</f>
        <v>SS</v>
      </c>
      <c r="H185" s="41" t="str">
        <f aca="false">'[1]Tabella E Superiori'!G185</f>
        <v>I.P.S.A.S.R.</v>
      </c>
      <c r="I185" s="41" t="str">
        <f aca="false">'[1]Tabella E Superiori'!H185</f>
        <v>CLIS008003/SS/BM</v>
      </c>
      <c r="J185" s="41" t="str">
        <f aca="false">'[1]Tabella E Superiori'!I185</f>
        <v>M</v>
      </c>
      <c r="K185" s="42" t="n">
        <f aca="false">'[1]Tabella E Superiori'!J185</f>
        <v>38482</v>
      </c>
      <c r="L185" s="41" t="str">
        <f aca="false">'[1]Tabella E Superiori'!K185</f>
        <v>IT</v>
      </c>
      <c r="M185" s="41" t="n">
        <f aca="false">'[1]Tabella E Superiori'!L185</f>
        <v>1</v>
      </c>
      <c r="N185" s="41" t="str">
        <f aca="false">'[1]Tabella E Superiori'!M185</f>
        <v>F70</v>
      </c>
      <c r="O185" s="41" t="n">
        <f aca="false">'[1]Tabella E Superiori'!N185</f>
        <v>0</v>
      </c>
      <c r="P185" s="41" t="n">
        <f aca="false">'[1]Tabella E Superiori'!O185</f>
        <v>0</v>
      </c>
      <c r="Q185" s="41" t="str">
        <f aca="false">'[1]Tabella E Superiori'!P185</f>
        <v>Ritardo mentale lieve</v>
      </c>
      <c r="R185" s="41" t="str">
        <f aca="false">'[1]Tabella E Superiori'!Q185</f>
        <v>EH</v>
      </c>
      <c r="S185" s="41" t="str">
        <f aca="false">'[1]Tabella E Superiori'!R185</f>
        <v>NO</v>
      </c>
      <c r="T185" s="41" t="str">
        <f aca="false">'[1]Tabella E Superiori'!S185</f>
        <v>NO</v>
      </c>
      <c r="U185" s="41" t="str">
        <f aca="false">'[1]Tabella E Superiori'!T185</f>
        <v>NO</v>
      </c>
      <c r="V185" s="41" t="str">
        <f aca="false">'[1]Tabella E Superiori'!U185</f>
        <v>NO</v>
      </c>
      <c r="W185" s="41" t="n">
        <f aca="false">'[1]Tabella E Superiori'!V185</f>
        <v>0</v>
      </c>
      <c r="X185" s="41" t="n">
        <f aca="false">'[1]Tabella E Superiori'!W185</f>
        <v>0</v>
      </c>
      <c r="Y185" s="41" t="n">
        <f aca="false">'[1]Tabella E Superiori'!X185</f>
        <v>0</v>
      </c>
      <c r="Z185" s="41" t="n">
        <f aca="false">'[1]Tabella E Superiori'!Y185</f>
        <v>0</v>
      </c>
      <c r="AA185" s="41" t="n">
        <f aca="false">'[1]Tabella E Superiori'!Z185</f>
        <v>0</v>
      </c>
      <c r="AB185" s="17" t="n">
        <f aca="false">IF(OR(X185&lt;&gt;"",Y185&lt;&gt;""),1,2)</f>
        <v>1</v>
      </c>
    </row>
    <row r="186" customFormat="false" ht="15" hidden="false" customHeight="true" outlineLevel="0" collapsed="false">
      <c r="A186" s="17" t="str">
        <f aca="false">IF(OR(C186="CLRA00751L",C186="CLRA00850B",C186="CLRH00350C",C186="CLRH00950B",C186="CLRI00650B",C186="CLRI0075007",C186="CLRI010503",C186="CLTD00352L",C186="CLTD00750T",C186="CLTD01651N",C186="CLTD09050E",C186="CLTF01251L",C186="CLTF02050E",C186="CLTL00651D",C186="ENRA00251T",C186="ENRA00252V",C186="ENRC00250Q",C186="ENRF00650R",C186="ENRF017518",C186="ENRH00450L",C186="ENTD02151D"),C186,B186)</f>
        <v>CLIS008003</v>
      </c>
      <c r="B186" s="41" t="str">
        <f aca="false">'[1]Tabella E Superiori'!A186</f>
        <v>CLIS008003</v>
      </c>
      <c r="C186" s="41" t="str">
        <f aca="false">'[1]Tabella E Superiori'!B186</f>
        <v>CLRA008013</v>
      </c>
      <c r="D186" s="41" t="str">
        <f aca="false">'[1]Tabella E Superiori'!C186</f>
        <v>IP11</v>
      </c>
      <c r="E186" s="41" t="str">
        <f aca="false">'[1]Tabella E Superiori'!D186</f>
        <v>CL</v>
      </c>
      <c r="F186" s="41" t="str">
        <f aca="false">'[1]Tabella E Superiori'!E186</f>
        <v>MUSSOMELI</v>
      </c>
      <c r="G186" s="41" t="str">
        <f aca="false">'[1]Tabella E Superiori'!F186</f>
        <v>SS</v>
      </c>
      <c r="H186" s="41" t="str">
        <f aca="false">'[1]Tabella E Superiori'!G186</f>
        <v>I.P.S.E.O.A.</v>
      </c>
      <c r="I186" s="41" t="str">
        <f aca="false">'[1]Tabella E Superiori'!H186</f>
        <v>CLIS008003/SS/CG</v>
      </c>
      <c r="J186" s="41" t="str">
        <f aca="false">'[1]Tabella E Superiori'!I186</f>
        <v>F</v>
      </c>
      <c r="K186" s="42" t="n">
        <f aca="false">'[1]Tabella E Superiori'!J186</f>
        <v>37876</v>
      </c>
      <c r="L186" s="41" t="str">
        <f aca="false">'[1]Tabella E Superiori'!K186</f>
        <v>IT</v>
      </c>
      <c r="M186" s="41" t="n">
        <f aca="false">'[1]Tabella E Superiori'!L186</f>
        <v>1</v>
      </c>
      <c r="N186" s="41" t="str">
        <f aca="false">'[1]Tabella E Superiori'!M186</f>
        <v>G40B</v>
      </c>
      <c r="O186" s="41" t="n">
        <f aca="false">'[1]Tabella E Superiori'!N186</f>
        <v>0</v>
      </c>
      <c r="P186" s="41" t="n">
        <f aca="false">'[1]Tabella E Superiori'!O186</f>
        <v>0</v>
      </c>
      <c r="Q186" s="41" t="str">
        <f aca="false">'[1]Tabella E Superiori'!P186</f>
        <v>Epilessia focale farmaco resistente</v>
      </c>
      <c r="R186" s="41" t="str">
        <f aca="false">'[1]Tabella E Superiori'!Q186</f>
        <v>EHG</v>
      </c>
      <c r="S186" s="41" t="str">
        <f aca="false">'[1]Tabella E Superiori'!R186</f>
        <v>NO</v>
      </c>
      <c r="T186" s="41" t="str">
        <f aca="false">'[1]Tabella E Superiori'!S186</f>
        <v>NO</v>
      </c>
      <c r="U186" s="41" t="str">
        <f aca="false">'[1]Tabella E Superiori'!T186</f>
        <v>NO</v>
      </c>
      <c r="V186" s="41" t="str">
        <f aca="false">'[1]Tabella E Superiori'!U186</f>
        <v>NO</v>
      </c>
      <c r="W186" s="41" t="n">
        <f aca="false">'[1]Tabella E Superiori'!V186</f>
        <v>0</v>
      </c>
      <c r="X186" s="41" t="n">
        <f aca="false">'[1]Tabella E Superiori'!W186</f>
        <v>0</v>
      </c>
      <c r="Y186" s="41" t="n">
        <f aca="false">'[1]Tabella E Superiori'!X186</f>
        <v>0</v>
      </c>
      <c r="Z186" s="41" t="n">
        <f aca="false">'[1]Tabella E Superiori'!Y186</f>
        <v>0</v>
      </c>
      <c r="AA186" s="41" t="n">
        <f aca="false">'[1]Tabella E Superiori'!Z186</f>
        <v>0</v>
      </c>
      <c r="AB186" s="17" t="n">
        <f aca="false">IF(OR(X186&lt;&gt;"",Y186&lt;&gt;""),1,2)</f>
        <v>1</v>
      </c>
    </row>
    <row r="187" customFormat="false" ht="15" hidden="false" customHeight="true" outlineLevel="0" collapsed="false">
      <c r="A187" s="17" t="str">
        <f aca="false">IF(OR(C187="CLRA00751L",C187="CLRA00850B",C187="CLRH00350C",C187="CLRH00950B",C187="CLRI00650B",C187="CLRI0075007",C187="CLRI010503",C187="CLTD00352L",C187="CLTD00750T",C187="CLTD01651N",C187="CLTD09050E",C187="CLTF01251L",C187="CLTF02050E",C187="CLTL00651D",C187="ENRA00251T",C187="ENRA00252V",C187="ENRC00250Q",C187="ENRF00650R",C187="ENRF017518",C187="ENRH00450L",C187="ENTD02151D"),C187,B187)</f>
        <v>CLIS008003</v>
      </c>
      <c r="B187" s="41" t="str">
        <f aca="false">'[1]Tabella E Superiori'!A187</f>
        <v>CLIS008003</v>
      </c>
      <c r="C187" s="41" t="str">
        <f aca="false">'[1]Tabella E Superiori'!B187</f>
        <v>CLRA008013</v>
      </c>
      <c r="D187" s="41" t="str">
        <f aca="false">'[1]Tabella E Superiori'!C187</f>
        <v>IP11</v>
      </c>
      <c r="E187" s="41" t="str">
        <f aca="false">'[1]Tabella E Superiori'!D187</f>
        <v>CL</v>
      </c>
      <c r="F187" s="41" t="str">
        <f aca="false">'[1]Tabella E Superiori'!E187</f>
        <v>MUSSOMELI</v>
      </c>
      <c r="G187" s="41" t="str">
        <f aca="false">'[1]Tabella E Superiori'!F187</f>
        <v>SS</v>
      </c>
      <c r="H187" s="41" t="str">
        <f aca="false">'[1]Tabella E Superiori'!G187</f>
        <v>I.P.S.A.S.R.</v>
      </c>
      <c r="I187" s="41" t="str">
        <f aca="false">'[1]Tabella E Superiori'!H187</f>
        <v>CLIS008003/SS/NAP</v>
      </c>
      <c r="J187" s="41" t="str">
        <f aca="false">'[1]Tabella E Superiori'!I187</f>
        <v>M</v>
      </c>
      <c r="K187" s="42" t="n">
        <f aca="false">'[1]Tabella E Superiori'!J187</f>
        <v>38223</v>
      </c>
      <c r="L187" s="41" t="str">
        <f aca="false">'[1]Tabella E Superiori'!K187</f>
        <v>IT</v>
      </c>
      <c r="M187" s="41" t="n">
        <f aca="false">'[1]Tabella E Superiori'!L187</f>
        <v>2</v>
      </c>
      <c r="N187" s="41" t="str">
        <f aca="false">'[1]Tabella E Superiori'!M187</f>
        <v>F70</v>
      </c>
      <c r="O187" s="41" t="n">
        <f aca="false">'[1]Tabella E Superiori'!N187</f>
        <v>0</v>
      </c>
      <c r="P187" s="41" t="n">
        <f aca="false">'[1]Tabella E Superiori'!O187</f>
        <v>0</v>
      </c>
      <c r="Q187" s="41" t="str">
        <f aca="false">'[1]Tabella E Superiori'!P187</f>
        <v>Disabilità Mentale lieve</v>
      </c>
      <c r="R187" s="41" t="str">
        <f aca="false">'[1]Tabella E Superiori'!Q187</f>
        <v>EH</v>
      </c>
      <c r="S187" s="41" t="str">
        <f aca="false">'[1]Tabella E Superiori'!R187</f>
        <v>NO</v>
      </c>
      <c r="T187" s="41" t="str">
        <f aca="false">'[1]Tabella E Superiori'!S187</f>
        <v>NO</v>
      </c>
      <c r="U187" s="41" t="str">
        <f aca="false">'[1]Tabella E Superiori'!T187</f>
        <v>NO</v>
      </c>
      <c r="V187" s="41" t="str">
        <f aca="false">'[1]Tabella E Superiori'!U187</f>
        <v>NO</v>
      </c>
      <c r="W187" s="41" t="n">
        <f aca="false">'[1]Tabella E Superiori'!V187</f>
        <v>0</v>
      </c>
      <c r="X187" s="41" t="n">
        <f aca="false">'[1]Tabella E Superiori'!W187</f>
        <v>0</v>
      </c>
      <c r="Y187" s="41" t="n">
        <f aca="false">'[1]Tabella E Superiori'!X187</f>
        <v>0</v>
      </c>
      <c r="Z187" s="41" t="n">
        <f aca="false">'[1]Tabella E Superiori'!Y187</f>
        <v>0</v>
      </c>
      <c r="AA187" s="41" t="n">
        <f aca="false">'[1]Tabella E Superiori'!Z187</f>
        <v>0</v>
      </c>
      <c r="AB187" s="17" t="n">
        <f aca="false">IF(OR(X187&lt;&gt;"",Y187&lt;&gt;""),1,2)</f>
        <v>1</v>
      </c>
    </row>
    <row r="188" customFormat="false" ht="15" hidden="false" customHeight="true" outlineLevel="0" collapsed="false">
      <c r="A188" s="17" t="str">
        <f aca="false">IF(OR(C188="CLRA00751L",C188="CLRA00850B",C188="CLRH00350C",C188="CLRH00950B",C188="CLRI00650B",C188="CLRI0075007",C188="CLRI010503",C188="CLTD00352L",C188="CLTD00750T",C188="CLTD01651N",C188="CLTD09050E",C188="CLTF01251L",C188="CLTF02050E",C188="CLTL00651D",C188="ENRA00251T",C188="ENRA00252V",C188="ENRC00250Q",C188="ENRF00650R",C188="ENRF017518",C188="ENRH00450L",C188="ENTD02151D"),C188,B188)</f>
        <v>CLIS008003</v>
      </c>
      <c r="B188" s="41" t="str">
        <f aca="false">'[1]Tabella E Superiori'!A188</f>
        <v>CLIS008003</v>
      </c>
      <c r="C188" s="41" t="str">
        <f aca="false">'[1]Tabella E Superiori'!B188</f>
        <v>CLRA008013</v>
      </c>
      <c r="D188" s="41" t="str">
        <f aca="false">'[1]Tabella E Superiori'!C188</f>
        <v>IP17</v>
      </c>
      <c r="E188" s="41" t="str">
        <f aca="false">'[1]Tabella E Superiori'!D188</f>
        <v>CL</v>
      </c>
      <c r="F188" s="41" t="str">
        <f aca="false">'[1]Tabella E Superiori'!E188</f>
        <v>MUSSOMELI</v>
      </c>
      <c r="G188" s="41" t="str">
        <f aca="false">'[1]Tabella E Superiori'!F188</f>
        <v>SS</v>
      </c>
      <c r="H188" s="41" t="str">
        <f aca="false">'[1]Tabella E Superiori'!G188</f>
        <v>I.P.S.E.O.A.</v>
      </c>
      <c r="I188" s="41" t="str">
        <f aca="false">'[1]Tabella E Superiori'!H188</f>
        <v>CLIS008003/SS/MP</v>
      </c>
      <c r="J188" s="41" t="str">
        <f aca="false">'[1]Tabella E Superiori'!I188</f>
        <v>M</v>
      </c>
      <c r="K188" s="42" t="n">
        <f aca="false">'[1]Tabella E Superiori'!J188</f>
        <v>38063</v>
      </c>
      <c r="L188" s="41" t="str">
        <f aca="false">'[1]Tabella E Superiori'!K188</f>
        <v>IT</v>
      </c>
      <c r="M188" s="41" t="n">
        <f aca="false">'[1]Tabella E Superiori'!L188</f>
        <v>1</v>
      </c>
      <c r="N188" s="41" t="str">
        <f aca="false">'[1]Tabella E Superiori'!M188</f>
        <v>Q99.8</v>
      </c>
      <c r="O188" s="41" t="n">
        <f aca="false">'[1]Tabella E Superiori'!N188</f>
        <v>0</v>
      </c>
      <c r="P188" s="41" t="n">
        <f aca="false">'[1]Tabella E Superiori'!O188</f>
        <v>0</v>
      </c>
      <c r="Q188" s="41" t="str">
        <f aca="false">'[1]Tabella E Superiori'!P188</f>
        <v>Microduplicazione/Microchelezione cromosonica 8 (malattia genetica)</v>
      </c>
      <c r="R188" s="41" t="str">
        <f aca="false">'[1]Tabella E Superiori'!Q188</f>
        <v>EHG</v>
      </c>
      <c r="S188" s="41" t="str">
        <f aca="false">'[1]Tabella E Superiori'!R188</f>
        <v>NO</v>
      </c>
      <c r="T188" s="41" t="str">
        <f aca="false">'[1]Tabella E Superiori'!S188</f>
        <v>NO</v>
      </c>
      <c r="U188" s="41" t="str">
        <f aca="false">'[1]Tabella E Superiori'!T188</f>
        <v>NO</v>
      </c>
      <c r="V188" s="41" t="str">
        <f aca="false">'[1]Tabella E Superiori'!U188</f>
        <v>NO</v>
      </c>
      <c r="W188" s="41" t="n">
        <f aca="false">'[1]Tabella E Superiori'!V188</f>
        <v>0</v>
      </c>
      <c r="X188" s="41" t="n">
        <f aca="false">'[1]Tabella E Superiori'!W188</f>
        <v>0</v>
      </c>
      <c r="Y188" s="41" t="n">
        <f aca="false">'[1]Tabella E Superiori'!X188</f>
        <v>0</v>
      </c>
      <c r="Z188" s="41" t="n">
        <f aca="false">'[1]Tabella E Superiori'!Y188</f>
        <v>0</v>
      </c>
      <c r="AA188" s="41" t="n">
        <f aca="false">'[1]Tabella E Superiori'!Z188</f>
        <v>0</v>
      </c>
      <c r="AB188" s="17" t="n">
        <f aca="false">IF(OR(X188&lt;&gt;"",Y188&lt;&gt;""),1,2)</f>
        <v>1</v>
      </c>
    </row>
    <row r="189" customFormat="false" ht="15" hidden="false" customHeight="true" outlineLevel="0" collapsed="false">
      <c r="A189" s="17" t="str">
        <f aca="false">IF(OR(C189="CLRA00751L",C189="CLRA00850B",C189="CLRH00350C",C189="CLRH00950B",C189="CLRI00650B",C189="CLRI0075007",C189="CLRI010503",C189="CLTD00352L",C189="CLTD00750T",C189="CLTD01651N",C189="CLTD09050E",C189="CLTF01251L",C189="CLTF02050E",C189="CLTL00651D",C189="ENRA00251T",C189="ENRA00252V",C189="ENRC00250Q",C189="ENRF00650R",C189="ENRF017518",C189="ENRH00450L",C189="ENTD02151D"),C189,B189)</f>
        <v>CLIS008003</v>
      </c>
      <c r="B189" s="41" t="str">
        <f aca="false">'[1]Tabella E Superiori'!A189</f>
        <v>CLIS008003</v>
      </c>
      <c r="C189" s="41" t="str">
        <f aca="false">'[1]Tabella E Superiori'!B189</f>
        <v>CLRA008013</v>
      </c>
      <c r="D189" s="41" t="str">
        <f aca="false">'[1]Tabella E Superiori'!C189</f>
        <v>IP17</v>
      </c>
      <c r="E189" s="41" t="str">
        <f aca="false">'[1]Tabella E Superiori'!D189</f>
        <v>CL</v>
      </c>
      <c r="F189" s="41" t="str">
        <f aca="false">'[1]Tabella E Superiori'!E189</f>
        <v>MUSSOMELI</v>
      </c>
      <c r="G189" s="41" t="str">
        <f aca="false">'[1]Tabella E Superiori'!F189</f>
        <v>SS</v>
      </c>
      <c r="H189" s="41" t="str">
        <f aca="false">'[1]Tabella E Superiori'!G189</f>
        <v>I.P.S.E.O.A.</v>
      </c>
      <c r="I189" s="41" t="str">
        <f aca="false">'[1]Tabella E Superiori'!H189</f>
        <v>CLIS008003/SS/NF</v>
      </c>
      <c r="J189" s="41" t="str">
        <f aca="false">'[1]Tabella E Superiori'!I189</f>
        <v>F</v>
      </c>
      <c r="K189" s="42" t="n">
        <f aca="false">'[1]Tabella E Superiori'!J189</f>
        <v>38420</v>
      </c>
      <c r="L189" s="41" t="str">
        <f aca="false">'[1]Tabella E Superiori'!K189</f>
        <v>IT</v>
      </c>
      <c r="M189" s="41" t="n">
        <f aca="false">'[1]Tabella E Superiori'!L189</f>
        <v>1</v>
      </c>
      <c r="N189" s="41" t="str">
        <f aca="false">'[1]Tabella E Superiori'!M189</f>
        <v>F70</v>
      </c>
      <c r="O189" s="41" t="n">
        <f aca="false">'[1]Tabella E Superiori'!N189</f>
        <v>0</v>
      </c>
      <c r="P189" s="41" t="n">
        <f aca="false">'[1]Tabella E Superiori'!O189</f>
        <v>0</v>
      </c>
      <c r="Q189" s="41" t="str">
        <f aca="false">'[1]Tabella E Superiori'!P189</f>
        <v>Ritardo mentale lieve</v>
      </c>
      <c r="R189" s="41" t="str">
        <f aca="false">'[1]Tabella E Superiori'!Q189</f>
        <v>EH</v>
      </c>
      <c r="S189" s="41" t="str">
        <f aca="false">'[1]Tabella E Superiori'!R189</f>
        <v>NO</v>
      </c>
      <c r="T189" s="41" t="str">
        <f aca="false">'[1]Tabella E Superiori'!S189</f>
        <v>NO</v>
      </c>
      <c r="U189" s="41" t="str">
        <f aca="false">'[1]Tabella E Superiori'!T189</f>
        <v>NO</v>
      </c>
      <c r="V189" s="41" t="str">
        <f aca="false">'[1]Tabella E Superiori'!U189</f>
        <v>NO</v>
      </c>
      <c r="W189" s="41" t="n">
        <f aca="false">'[1]Tabella E Superiori'!V189</f>
        <v>0</v>
      </c>
      <c r="X189" s="41" t="n">
        <f aca="false">'[1]Tabella E Superiori'!W189</f>
        <v>0</v>
      </c>
      <c r="Y189" s="41" t="n">
        <f aca="false">'[1]Tabella E Superiori'!X189</f>
        <v>0</v>
      </c>
      <c r="Z189" s="41" t="n">
        <f aca="false">'[1]Tabella E Superiori'!Y189</f>
        <v>0</v>
      </c>
      <c r="AA189" s="41" t="n">
        <f aca="false">'[1]Tabella E Superiori'!Z189</f>
        <v>0</v>
      </c>
      <c r="AB189" s="17" t="n">
        <f aca="false">IF(OR(X189&lt;&gt;"",Y189&lt;&gt;""),1,2)</f>
        <v>1</v>
      </c>
    </row>
    <row r="190" customFormat="false" ht="15" hidden="false" customHeight="true" outlineLevel="0" collapsed="false">
      <c r="A190" s="17" t="str">
        <f aca="false">IF(OR(C190="CLRA00751L",C190="CLRA00850B",C190="CLRH00350C",C190="CLRH00950B",C190="CLRI00650B",C190="CLRI0075007",C190="CLRI010503",C190="CLTD00352L",C190="CLTD00750T",C190="CLTD01651N",C190="CLTD09050E",C190="CLTF01251L",C190="CLTF02050E",C190="CLTL00651D",C190="ENRA00251T",C190="ENRA00252V",C190="ENRC00250Q",C190="ENRF00650R",C190="ENRF017518",C190="ENRH00450L",C190="ENTD02151D"),C190,B190)</f>
        <v>CLIS008003</v>
      </c>
      <c r="B190" s="41" t="str">
        <f aca="false">'[1]Tabella E Superiori'!A190</f>
        <v>CLIS008003</v>
      </c>
      <c r="C190" s="41" t="str">
        <f aca="false">'[1]Tabella E Superiori'!B190</f>
        <v>CLRA008013</v>
      </c>
      <c r="D190" s="41" t="str">
        <f aca="false">'[1]Tabella E Superiori'!C190</f>
        <v>IP17</v>
      </c>
      <c r="E190" s="41" t="str">
        <f aca="false">'[1]Tabella E Superiori'!D190</f>
        <v>CL</v>
      </c>
      <c r="F190" s="41" t="str">
        <f aca="false">'[1]Tabella E Superiori'!E190</f>
        <v>MUSSOMELI</v>
      </c>
      <c r="G190" s="41" t="str">
        <f aca="false">'[1]Tabella E Superiori'!F190</f>
        <v>SS</v>
      </c>
      <c r="H190" s="41" t="str">
        <f aca="false">'[1]Tabella E Superiori'!G190</f>
        <v>I.P.S.E.O.A.</v>
      </c>
      <c r="I190" s="41" t="str">
        <f aca="false">'[1]Tabella E Superiori'!H190</f>
        <v>CLIS008003/SS/AMC</v>
      </c>
      <c r="J190" s="41" t="str">
        <f aca="false">'[1]Tabella E Superiori'!I190</f>
        <v>F</v>
      </c>
      <c r="K190" s="42" t="n">
        <f aca="false">'[1]Tabella E Superiori'!J190</f>
        <v>37602</v>
      </c>
      <c r="L190" s="41" t="str">
        <f aca="false">'[1]Tabella E Superiori'!K190</f>
        <v>IT</v>
      </c>
      <c r="M190" s="41" t="n">
        <f aca="false">'[1]Tabella E Superiori'!L190</f>
        <v>2</v>
      </c>
      <c r="N190" s="41" t="str">
        <f aca="false">'[1]Tabella E Superiori'!M190</f>
        <v>F71</v>
      </c>
      <c r="O190" s="41" t="n">
        <f aca="false">'[1]Tabella E Superiori'!N190</f>
        <v>0</v>
      </c>
      <c r="P190" s="41" t="n">
        <f aca="false">'[1]Tabella E Superiori'!O190</f>
        <v>0</v>
      </c>
      <c r="Q190" s="41" t="str">
        <f aca="false">'[1]Tabella E Superiori'!P190</f>
        <v>Ritardo mentale di gravità media</v>
      </c>
      <c r="R190" s="41" t="str">
        <f aca="false">'[1]Tabella E Superiori'!Q190</f>
        <v>EH</v>
      </c>
      <c r="S190" s="41" t="str">
        <f aca="false">'[1]Tabella E Superiori'!R190</f>
        <v>NO</v>
      </c>
      <c r="T190" s="41" t="str">
        <f aca="false">'[1]Tabella E Superiori'!S190</f>
        <v>NO</v>
      </c>
      <c r="U190" s="41" t="str">
        <f aca="false">'[1]Tabella E Superiori'!T190</f>
        <v>NO</v>
      </c>
      <c r="V190" s="41" t="str">
        <f aca="false">'[1]Tabella E Superiori'!U190</f>
        <v>NO</v>
      </c>
      <c r="W190" s="41" t="n">
        <f aca="false">'[1]Tabella E Superiori'!V190</f>
        <v>0</v>
      </c>
      <c r="X190" s="41" t="n">
        <f aca="false">'[1]Tabella E Superiori'!W190</f>
        <v>0</v>
      </c>
      <c r="Y190" s="41" t="n">
        <f aca="false">'[1]Tabella E Superiori'!X190</f>
        <v>0</v>
      </c>
      <c r="Z190" s="41" t="n">
        <f aca="false">'[1]Tabella E Superiori'!Y190</f>
        <v>0</v>
      </c>
      <c r="AA190" s="41" t="n">
        <f aca="false">'[1]Tabella E Superiori'!Z190</f>
        <v>0</v>
      </c>
      <c r="AB190" s="17" t="n">
        <f aca="false">IF(OR(X190&lt;&gt;"",Y190&lt;&gt;""),1,2)</f>
        <v>1</v>
      </c>
    </row>
    <row r="191" customFormat="false" ht="15" hidden="false" customHeight="true" outlineLevel="0" collapsed="false">
      <c r="A191" s="17" t="str">
        <f aca="false">IF(OR(C191="CLRA00751L",C191="CLRA00850B",C191="CLRH00350C",C191="CLRH00950B",C191="CLRI00650B",C191="CLRI0075007",C191="CLRI010503",C191="CLTD00352L",C191="CLTD00750T",C191="CLTD01651N",C191="CLTD09050E",C191="CLTF01251L",C191="CLTF02050E",C191="CLTL00651D",C191="ENRA00251T",C191="ENRA00252V",C191="ENRC00250Q",C191="ENRF00650R",C191="ENRF017518",C191="ENRH00450L",C191="ENTD02151D"),C191,B191)</f>
        <v>CLIS008003</v>
      </c>
      <c r="B191" s="41" t="str">
        <f aca="false">'[1]Tabella E Superiori'!A191</f>
        <v>CLIS008003</v>
      </c>
      <c r="C191" s="41" t="str">
        <f aca="false">'[1]Tabella E Superiori'!B191</f>
        <v>CLRA008013</v>
      </c>
      <c r="D191" s="41" t="str">
        <f aca="false">'[1]Tabella E Superiori'!C191</f>
        <v>IP17</v>
      </c>
      <c r="E191" s="41" t="str">
        <f aca="false">'[1]Tabella E Superiori'!D191</f>
        <v>CL</v>
      </c>
      <c r="F191" s="41" t="str">
        <f aca="false">'[1]Tabella E Superiori'!E191</f>
        <v>MUSSOMELI</v>
      </c>
      <c r="G191" s="41" t="str">
        <f aca="false">'[1]Tabella E Superiori'!F191</f>
        <v>SS</v>
      </c>
      <c r="H191" s="41" t="str">
        <f aca="false">'[1]Tabella E Superiori'!G191</f>
        <v>I.P.S.E.O.A.</v>
      </c>
      <c r="I191" s="41" t="str">
        <f aca="false">'[1]Tabella E Superiori'!H191</f>
        <v>CLIS008003/SS/AMV</v>
      </c>
      <c r="J191" s="41" t="str">
        <f aca="false">'[1]Tabella E Superiori'!I191</f>
        <v>F</v>
      </c>
      <c r="K191" s="42" t="n">
        <f aca="false">'[1]Tabella E Superiori'!J191</f>
        <v>38153</v>
      </c>
      <c r="L191" s="41" t="str">
        <f aca="false">'[1]Tabella E Superiori'!K191</f>
        <v>IT</v>
      </c>
      <c r="M191" s="41" t="n">
        <f aca="false">'[1]Tabella E Superiori'!L191</f>
        <v>2</v>
      </c>
      <c r="N191" s="41" t="str">
        <f aca="false">'[1]Tabella E Superiori'!M191</f>
        <v>F70</v>
      </c>
      <c r="O191" s="41" t="n">
        <f aca="false">'[1]Tabella E Superiori'!N191</f>
        <v>0</v>
      </c>
      <c r="P191" s="41" t="n">
        <f aca="false">'[1]Tabella E Superiori'!O191</f>
        <v>0</v>
      </c>
      <c r="Q191" s="41" t="str">
        <f aca="false">'[1]Tabella E Superiori'!P191</f>
        <v>Ritardo mentale lieve</v>
      </c>
      <c r="R191" s="41" t="str">
        <f aca="false">'[1]Tabella E Superiori'!Q191</f>
        <v>EH</v>
      </c>
      <c r="S191" s="41" t="str">
        <f aca="false">'[1]Tabella E Superiori'!R191</f>
        <v>NO</v>
      </c>
      <c r="T191" s="41" t="str">
        <f aca="false">'[1]Tabella E Superiori'!S191</f>
        <v>NO</v>
      </c>
      <c r="U191" s="41" t="str">
        <f aca="false">'[1]Tabella E Superiori'!T191</f>
        <v>NO</v>
      </c>
      <c r="V191" s="41" t="str">
        <f aca="false">'[1]Tabella E Superiori'!U191</f>
        <v>NO</v>
      </c>
      <c r="W191" s="41" t="n">
        <f aca="false">'[1]Tabella E Superiori'!V191</f>
        <v>0</v>
      </c>
      <c r="X191" s="41" t="n">
        <f aca="false">'[1]Tabella E Superiori'!W191</f>
        <v>0</v>
      </c>
      <c r="Y191" s="41" t="n">
        <f aca="false">'[1]Tabella E Superiori'!X191</f>
        <v>0</v>
      </c>
      <c r="Z191" s="41" t="n">
        <f aca="false">'[1]Tabella E Superiori'!Y191</f>
        <v>0</v>
      </c>
      <c r="AA191" s="41" t="n">
        <f aca="false">'[1]Tabella E Superiori'!Z191</f>
        <v>0</v>
      </c>
      <c r="AB191" s="17" t="n">
        <f aca="false">IF(OR(X191&lt;&gt;"",Y191&lt;&gt;""),1,2)</f>
        <v>1</v>
      </c>
    </row>
    <row r="192" customFormat="false" ht="15" hidden="false" customHeight="true" outlineLevel="0" collapsed="false">
      <c r="A192" s="17" t="str">
        <f aca="false">IF(OR(C192="CLRA00751L",C192="CLRA00850B",C192="CLRH00350C",C192="CLRH00950B",C192="CLRI00650B",C192="CLRI0075007",C192="CLRI010503",C192="CLTD00352L",C192="CLTD00750T",C192="CLTD01651N",C192="CLTD09050E",C192="CLTF01251L",C192="CLTF02050E",C192="CLTL00651D",C192="ENRA00251T",C192="ENRA00252V",C192="ENRC00250Q",C192="ENRF00650R",C192="ENRF017518",C192="ENRH00450L",C192="ENTD02151D"),C192,B192)</f>
        <v>CLIS008003</v>
      </c>
      <c r="B192" s="41" t="str">
        <f aca="false">'[1]Tabella E Superiori'!A192</f>
        <v>CLIS008003</v>
      </c>
      <c r="C192" s="41" t="str">
        <f aca="false">'[1]Tabella E Superiori'!B192</f>
        <v>CLRA008013</v>
      </c>
      <c r="D192" s="41" t="str">
        <f aca="false">'[1]Tabella E Superiori'!C192</f>
        <v>IP17</v>
      </c>
      <c r="E192" s="41" t="str">
        <f aca="false">'[1]Tabella E Superiori'!D192</f>
        <v>CL</v>
      </c>
      <c r="F192" s="41" t="str">
        <f aca="false">'[1]Tabella E Superiori'!E192</f>
        <v>MUSSOMELI</v>
      </c>
      <c r="G192" s="41" t="str">
        <f aca="false">'[1]Tabella E Superiori'!F192</f>
        <v>SS</v>
      </c>
      <c r="H192" s="41" t="str">
        <f aca="false">'[1]Tabella E Superiori'!G192</f>
        <v>I.P.S.E.O.A.</v>
      </c>
      <c r="I192" s="41" t="str">
        <f aca="false">'[1]Tabella E Superiori'!H192</f>
        <v>CLIS008003/SS/DIA</v>
      </c>
      <c r="J192" s="41" t="str">
        <f aca="false">'[1]Tabella E Superiori'!I192</f>
        <v>F</v>
      </c>
      <c r="K192" s="42" t="n">
        <f aca="false">'[1]Tabella E Superiori'!J192</f>
        <v>38204</v>
      </c>
      <c r="L192" s="41" t="str">
        <f aca="false">'[1]Tabella E Superiori'!K192</f>
        <v>IT</v>
      </c>
      <c r="M192" s="41" t="n">
        <f aca="false">'[1]Tabella E Superiori'!L192</f>
        <v>2</v>
      </c>
      <c r="N192" s="41" t="str">
        <f aca="false">'[1]Tabella E Superiori'!M192</f>
        <v>F70</v>
      </c>
      <c r="O192" s="41" t="n">
        <f aca="false">'[1]Tabella E Superiori'!N192</f>
        <v>0</v>
      </c>
      <c r="P192" s="41" t="n">
        <f aca="false">'[1]Tabella E Superiori'!O192</f>
        <v>0</v>
      </c>
      <c r="Q192" s="41" t="str">
        <f aca="false">'[1]Tabella E Superiori'!P192</f>
        <v>Ritardo mentale lieve</v>
      </c>
      <c r="R192" s="41" t="str">
        <f aca="false">'[1]Tabella E Superiori'!Q192</f>
        <v>EH</v>
      </c>
      <c r="S192" s="41" t="str">
        <f aca="false">'[1]Tabella E Superiori'!R192</f>
        <v>NO</v>
      </c>
      <c r="T192" s="41" t="str">
        <f aca="false">'[1]Tabella E Superiori'!S192</f>
        <v>NO</v>
      </c>
      <c r="U192" s="41" t="str">
        <f aca="false">'[1]Tabella E Superiori'!T192</f>
        <v>NO</v>
      </c>
      <c r="V192" s="41" t="str">
        <f aca="false">'[1]Tabella E Superiori'!U192</f>
        <v>NO</v>
      </c>
      <c r="W192" s="41" t="n">
        <f aca="false">'[1]Tabella E Superiori'!V192</f>
        <v>0</v>
      </c>
      <c r="X192" s="41" t="n">
        <f aca="false">'[1]Tabella E Superiori'!W192</f>
        <v>0</v>
      </c>
      <c r="Y192" s="41" t="n">
        <f aca="false">'[1]Tabella E Superiori'!X192</f>
        <v>0</v>
      </c>
      <c r="Z192" s="41" t="n">
        <f aca="false">'[1]Tabella E Superiori'!Y192</f>
        <v>0</v>
      </c>
      <c r="AA192" s="41" t="n">
        <f aca="false">'[1]Tabella E Superiori'!Z192</f>
        <v>0</v>
      </c>
      <c r="AB192" s="17" t="n">
        <f aca="false">IF(OR(X192&lt;&gt;"",Y192&lt;&gt;""),1,2)</f>
        <v>1</v>
      </c>
    </row>
    <row r="193" customFormat="false" ht="15" hidden="false" customHeight="true" outlineLevel="0" collapsed="false">
      <c r="A193" s="17" t="str">
        <f aca="false">IF(OR(C193="CLRA00751L",C193="CLRA00850B",C193="CLRH00350C",C193="CLRH00950B",C193="CLRI00650B",C193="CLRI0075007",C193="CLRI010503",C193="CLTD00352L",C193="CLTD00750T",C193="CLTD01651N",C193="CLTD09050E",C193="CLTF01251L",C193="CLTF02050E",C193="CLTL00651D",C193="ENRA00251T",C193="ENRA00252V",C193="ENRC00250Q",C193="ENRF00650R",C193="ENRF017518",C193="ENRH00450L",C193="ENTD02151D"),C193,B193)</f>
        <v>CLIS008003</v>
      </c>
      <c r="B193" s="41" t="str">
        <f aca="false">'[1]Tabella E Superiori'!A193</f>
        <v>CLIS008003</v>
      </c>
      <c r="C193" s="41" t="str">
        <f aca="false">'[1]Tabella E Superiori'!B193</f>
        <v>CLRA008013</v>
      </c>
      <c r="D193" s="41" t="str">
        <f aca="false">'[1]Tabella E Superiori'!C193</f>
        <v>IP17</v>
      </c>
      <c r="E193" s="41" t="str">
        <f aca="false">'[1]Tabella E Superiori'!D193</f>
        <v>CL</v>
      </c>
      <c r="F193" s="41" t="str">
        <f aca="false">'[1]Tabella E Superiori'!E193</f>
        <v>MUSSOMELI</v>
      </c>
      <c r="G193" s="41" t="str">
        <f aca="false">'[1]Tabella E Superiori'!F193</f>
        <v>SS</v>
      </c>
      <c r="H193" s="41" t="str">
        <f aca="false">'[1]Tabella E Superiori'!G193</f>
        <v>I.P.S.E.O.A.</v>
      </c>
      <c r="I193" s="41" t="str">
        <f aca="false">'[1]Tabella E Superiori'!H193</f>
        <v>CLIS008003/SS/LNE</v>
      </c>
      <c r="J193" s="41" t="str">
        <f aca="false">'[1]Tabella E Superiori'!I193</f>
        <v>F</v>
      </c>
      <c r="K193" s="42" t="n">
        <f aca="false">'[1]Tabella E Superiori'!J193</f>
        <v>37634</v>
      </c>
      <c r="L193" s="41" t="str">
        <f aca="false">'[1]Tabella E Superiori'!K193</f>
        <v>IT</v>
      </c>
      <c r="M193" s="41" t="n">
        <f aca="false">'[1]Tabella E Superiori'!L193</f>
        <v>2</v>
      </c>
      <c r="N193" s="41" t="str">
        <f aca="false">'[1]Tabella E Superiori'!M193</f>
        <v>F71</v>
      </c>
      <c r="O193" s="41" t="str">
        <f aca="false">'[1]Tabella E Superiori'!N193</f>
        <v>G40</v>
      </c>
      <c r="P193" s="41" t="n">
        <f aca="false">'[1]Tabella E Superiori'!O193</f>
        <v>0</v>
      </c>
      <c r="Q193" s="41" t="str">
        <f aca="false">'[1]Tabella E Superiori'!P193</f>
        <v>Ritardo mentale grave in epilessia</v>
      </c>
      <c r="R193" s="41" t="str">
        <f aca="false">'[1]Tabella E Superiori'!Q193</f>
        <v>EHG</v>
      </c>
      <c r="S193" s="41" t="str">
        <f aca="false">'[1]Tabella E Superiori'!R193</f>
        <v>SI</v>
      </c>
      <c r="T193" s="41" t="str">
        <f aca="false">'[1]Tabella E Superiori'!S193</f>
        <v>NO</v>
      </c>
      <c r="U193" s="41" t="str">
        <f aca="false">'[1]Tabella E Superiori'!T193</f>
        <v>SI</v>
      </c>
      <c r="V193" s="41" t="str">
        <f aca="false">'[1]Tabella E Superiori'!U193</f>
        <v>NO</v>
      </c>
      <c r="W193" s="41" t="n">
        <f aca="false">'[1]Tabella E Superiori'!V193</f>
        <v>0</v>
      </c>
      <c r="X193" s="41" t="n">
        <f aca="false">'[1]Tabella E Superiori'!W193</f>
        <v>0</v>
      </c>
      <c r="Y193" s="41" t="n">
        <f aca="false">'[1]Tabella E Superiori'!X193</f>
        <v>3450</v>
      </c>
      <c r="Z193" s="41" t="n">
        <f aca="false">'[1]Tabella E Superiori'!Y193</f>
        <v>0</v>
      </c>
      <c r="AA193" s="41" t="n">
        <f aca="false">'[1]Tabella E Superiori'!Z193</f>
        <v>0</v>
      </c>
      <c r="AB193" s="17" t="n">
        <f aca="false">IF(OR(X193&lt;&gt;"",Y193&lt;&gt;""),1,2)</f>
        <v>1</v>
      </c>
    </row>
    <row r="194" customFormat="false" ht="15" hidden="false" customHeight="true" outlineLevel="0" collapsed="false">
      <c r="A194" s="17" t="str">
        <f aca="false">IF(OR(C194="CLRA00751L",C194="CLRA00850B",C194="CLRH00350C",C194="CLRH00950B",C194="CLRI00650B",C194="CLRI0075007",C194="CLRI010503",C194="CLTD00352L",C194="CLTD00750T",C194="CLTD01651N",C194="CLTD09050E",C194="CLTF01251L",C194="CLTF02050E",C194="CLTL00651D",C194="ENRA00251T",C194="ENRA00252V",C194="ENRC00250Q",C194="ENRF00650R",C194="ENRF017518",C194="ENRH00450L",C194="ENTD02151D"),C194,B194)</f>
        <v>CLIS008003</v>
      </c>
      <c r="B194" s="41" t="str">
        <f aca="false">'[1]Tabella E Superiori'!A194</f>
        <v>CLIS008003</v>
      </c>
      <c r="C194" s="41" t="str">
        <f aca="false">'[1]Tabella E Superiori'!B194</f>
        <v>CLRA008013</v>
      </c>
      <c r="D194" s="41" t="str">
        <f aca="false">'[1]Tabella E Superiori'!C194</f>
        <v>IP17</v>
      </c>
      <c r="E194" s="41" t="str">
        <f aca="false">'[1]Tabella E Superiori'!D194</f>
        <v>CL</v>
      </c>
      <c r="F194" s="41" t="str">
        <f aca="false">'[1]Tabella E Superiori'!E194</f>
        <v>MUSSOMELI</v>
      </c>
      <c r="G194" s="41" t="str">
        <f aca="false">'[1]Tabella E Superiori'!F194</f>
        <v>SS</v>
      </c>
      <c r="H194" s="41" t="str">
        <f aca="false">'[1]Tabella E Superiori'!G194</f>
        <v>I.P.S.E.O.A.</v>
      </c>
      <c r="I194" s="41" t="str">
        <f aca="false">'[1]Tabella E Superiori'!H194</f>
        <v>CLIS008003/SS/MM</v>
      </c>
      <c r="J194" s="41" t="str">
        <f aca="false">'[1]Tabella E Superiori'!I194</f>
        <v>M</v>
      </c>
      <c r="K194" s="42" t="n">
        <f aca="false">'[1]Tabella E Superiori'!J194</f>
        <v>38186</v>
      </c>
      <c r="L194" s="41" t="str">
        <f aca="false">'[1]Tabella E Superiori'!K194</f>
        <v>IT</v>
      </c>
      <c r="M194" s="41" t="n">
        <f aca="false">'[1]Tabella E Superiori'!L194</f>
        <v>2</v>
      </c>
      <c r="N194" s="41" t="str">
        <f aca="false">'[1]Tabella E Superiori'!M194</f>
        <v>F70</v>
      </c>
      <c r="O194" s="41" t="n">
        <f aca="false">'[1]Tabella E Superiori'!N194</f>
        <v>0</v>
      </c>
      <c r="P194" s="41" t="n">
        <f aca="false">'[1]Tabella E Superiori'!O194</f>
        <v>0</v>
      </c>
      <c r="Q194" s="41" t="str">
        <f aca="false">'[1]Tabella E Superiori'!P194</f>
        <v>Ritardo mentale di gravità media in epilessia</v>
      </c>
      <c r="R194" s="41" t="str">
        <f aca="false">'[1]Tabella E Superiori'!Q194</f>
        <v>EH</v>
      </c>
      <c r="S194" s="41" t="str">
        <f aca="false">'[1]Tabella E Superiori'!R194</f>
        <v>NO</v>
      </c>
      <c r="T194" s="41" t="str">
        <f aca="false">'[1]Tabella E Superiori'!S194</f>
        <v>NO</v>
      </c>
      <c r="U194" s="41" t="str">
        <f aca="false">'[1]Tabella E Superiori'!T194</f>
        <v>NO</v>
      </c>
      <c r="V194" s="41" t="str">
        <f aca="false">'[1]Tabella E Superiori'!U194</f>
        <v>NO</v>
      </c>
      <c r="W194" s="41" t="n">
        <f aca="false">'[1]Tabella E Superiori'!V194</f>
        <v>0</v>
      </c>
      <c r="X194" s="41" t="n">
        <f aca="false">'[1]Tabella E Superiori'!W194</f>
        <v>0</v>
      </c>
      <c r="Y194" s="41" t="n">
        <f aca="false">'[1]Tabella E Superiori'!X194</f>
        <v>0</v>
      </c>
      <c r="Z194" s="41" t="n">
        <f aca="false">'[1]Tabella E Superiori'!Y194</f>
        <v>0</v>
      </c>
      <c r="AA194" s="41" t="n">
        <f aca="false">'[1]Tabella E Superiori'!Z194</f>
        <v>0</v>
      </c>
      <c r="AB194" s="17" t="n">
        <f aca="false">IF(OR(X194&lt;&gt;"",Y194&lt;&gt;""),1,2)</f>
        <v>1</v>
      </c>
    </row>
    <row r="195" customFormat="false" ht="15" hidden="false" customHeight="true" outlineLevel="0" collapsed="false">
      <c r="A195" s="17" t="str">
        <f aca="false">IF(OR(C195="CLRA00751L",C195="CLRA00850B",C195="CLRH00350C",C195="CLRH00950B",C195="CLRI00650B",C195="CLRI0075007",C195="CLRI010503",C195="CLTD00352L",C195="CLTD00750T",C195="CLTD01651N",C195="CLTD09050E",C195="CLTF01251L",C195="CLTF02050E",C195="CLTL00651D",C195="ENRA00251T",C195="ENRA00252V",C195="ENRC00250Q",C195="ENRF00650R",C195="ENRF017518",C195="ENRH00450L",C195="ENTD02151D"),C195,B195)</f>
        <v>CLIS008003</v>
      </c>
      <c r="B195" s="41" t="str">
        <f aca="false">'[1]Tabella E Superiori'!A195</f>
        <v>CLIS008003</v>
      </c>
      <c r="C195" s="41" t="str">
        <f aca="false">'[1]Tabella E Superiori'!B195</f>
        <v>CLRA008013</v>
      </c>
      <c r="D195" s="41" t="str">
        <f aca="false">'[1]Tabella E Superiori'!C195</f>
        <v>IP17</v>
      </c>
      <c r="E195" s="41" t="str">
        <f aca="false">'[1]Tabella E Superiori'!D195</f>
        <v>CL</v>
      </c>
      <c r="F195" s="41" t="str">
        <f aca="false">'[1]Tabella E Superiori'!E195</f>
        <v>MUSSOMELI</v>
      </c>
      <c r="G195" s="41" t="str">
        <f aca="false">'[1]Tabella E Superiori'!F195</f>
        <v>SS</v>
      </c>
      <c r="H195" s="41" t="str">
        <f aca="false">'[1]Tabella E Superiori'!G195</f>
        <v>I.P.S.E.O.A.</v>
      </c>
      <c r="I195" s="41" t="str">
        <f aca="false">'[1]Tabella E Superiori'!H195</f>
        <v>CLIS008003/SS/PG</v>
      </c>
      <c r="J195" s="41" t="str">
        <f aca="false">'[1]Tabella E Superiori'!I195</f>
        <v>M</v>
      </c>
      <c r="K195" s="42" t="n">
        <f aca="false">'[1]Tabella E Superiori'!J195</f>
        <v>38121</v>
      </c>
      <c r="L195" s="41" t="str">
        <f aca="false">'[1]Tabella E Superiori'!K195</f>
        <v>IT</v>
      </c>
      <c r="M195" s="41" t="n">
        <f aca="false">'[1]Tabella E Superiori'!L195</f>
        <v>2</v>
      </c>
      <c r="N195" s="41" t="str">
        <f aca="false">'[1]Tabella E Superiori'!M195</f>
        <v>F84</v>
      </c>
      <c r="O195" s="41" t="n">
        <f aca="false">'[1]Tabella E Superiori'!N195</f>
        <v>0</v>
      </c>
      <c r="P195" s="41" t="n">
        <f aca="false">'[1]Tabella E Superiori'!O195</f>
        <v>0</v>
      </c>
      <c r="Q195" s="41" t="str">
        <f aca="false">'[1]Tabella E Superiori'!P195</f>
        <v>Disturbo dello spettro autistico di livello 2</v>
      </c>
      <c r="R195" s="41" t="str">
        <f aca="false">'[1]Tabella E Superiori'!Q195</f>
        <v>EHG</v>
      </c>
      <c r="S195" s="41" t="str">
        <f aca="false">'[1]Tabella E Superiori'!R195</f>
        <v>NO</v>
      </c>
      <c r="T195" s="41" t="str">
        <f aca="false">'[1]Tabella E Superiori'!S195</f>
        <v>NO</v>
      </c>
      <c r="U195" s="41" t="str">
        <f aca="false">'[1]Tabella E Superiori'!T195</f>
        <v>SI</v>
      </c>
      <c r="V195" s="41" t="str">
        <f aca="false">'[1]Tabella E Superiori'!U195</f>
        <v>SI</v>
      </c>
      <c r="W195" s="41" t="n">
        <f aca="false">'[1]Tabella E Superiori'!V195</f>
        <v>0</v>
      </c>
      <c r="X195" s="41" t="n">
        <f aca="false">'[1]Tabella E Superiori'!W195</f>
        <v>0</v>
      </c>
      <c r="Y195" s="41" t="n">
        <f aca="false">'[1]Tabella E Superiori'!X195</f>
        <v>0</v>
      </c>
      <c r="Z195" s="41" t="n">
        <f aca="false">'[1]Tabella E Superiori'!Y195</f>
        <v>0</v>
      </c>
      <c r="AA195" s="41" t="n">
        <f aca="false">'[1]Tabella E Superiori'!Z195</f>
        <v>0</v>
      </c>
      <c r="AB195" s="17" t="n">
        <f aca="false">IF(OR(X195&lt;&gt;"",Y195&lt;&gt;""),1,2)</f>
        <v>1</v>
      </c>
    </row>
    <row r="196" customFormat="false" ht="15" hidden="false" customHeight="true" outlineLevel="0" collapsed="false">
      <c r="A196" s="17" t="str">
        <f aca="false">IF(OR(C196="CLRA00751L",C196="CLRA00850B",C196="CLRH00350C",C196="CLRH00950B",C196="CLRI00650B",C196="CLRI0075007",C196="CLRI010503",C196="CLTD00352L",C196="CLTD00750T",C196="CLTD01651N",C196="CLTD09050E",C196="CLTF01251L",C196="CLTF02050E",C196="CLTL00651D",C196="ENRA00251T",C196="ENRA00252V",C196="ENRC00250Q",C196="ENRF00650R",C196="ENRF017518",C196="ENRH00450L",C196="ENTD02151D"),C196,B196)</f>
        <v>CLIS008003</v>
      </c>
      <c r="B196" s="41" t="str">
        <f aca="false">'[1]Tabella E Superiori'!A196</f>
        <v>CLIS008003</v>
      </c>
      <c r="C196" s="41" t="str">
        <f aca="false">'[1]Tabella E Superiori'!B196</f>
        <v>CLRA008013</v>
      </c>
      <c r="D196" s="41" t="str">
        <f aca="false">'[1]Tabella E Superiori'!C196</f>
        <v>IP17</v>
      </c>
      <c r="E196" s="41" t="str">
        <f aca="false">'[1]Tabella E Superiori'!D196</f>
        <v>CL</v>
      </c>
      <c r="F196" s="41" t="str">
        <f aca="false">'[1]Tabella E Superiori'!E196</f>
        <v>MUSSOMELI</v>
      </c>
      <c r="G196" s="41" t="str">
        <f aca="false">'[1]Tabella E Superiori'!F196</f>
        <v>SS</v>
      </c>
      <c r="H196" s="41" t="str">
        <f aca="false">'[1]Tabella E Superiori'!G196</f>
        <v>I.P.S.E.O.A.</v>
      </c>
      <c r="I196" s="41" t="str">
        <f aca="false">'[1]Tabella E Superiori'!H196</f>
        <v>CLIS008003/SS/SS</v>
      </c>
      <c r="J196" s="41" t="str">
        <f aca="false">'[1]Tabella E Superiori'!I196</f>
        <v>F</v>
      </c>
      <c r="K196" s="42" t="n">
        <f aca="false">'[1]Tabella E Superiori'!J196</f>
        <v>37341</v>
      </c>
      <c r="L196" s="41" t="str">
        <f aca="false">'[1]Tabella E Superiori'!K196</f>
        <v>IT</v>
      </c>
      <c r="M196" s="41" t="n">
        <f aca="false">'[1]Tabella E Superiori'!L196</f>
        <v>2</v>
      </c>
      <c r="N196" s="41" t="str">
        <f aca="false">'[1]Tabella E Superiori'!M196</f>
        <v>F70</v>
      </c>
      <c r="O196" s="41" t="n">
        <f aca="false">'[1]Tabella E Superiori'!N196</f>
        <v>0</v>
      </c>
      <c r="P196" s="41" t="n">
        <f aca="false">'[1]Tabella E Superiori'!O196</f>
        <v>0</v>
      </c>
      <c r="Q196" s="41" t="str">
        <f aca="false">'[1]Tabella E Superiori'!P196</f>
        <v>Ritardo mentale lieve</v>
      </c>
      <c r="R196" s="41" t="str">
        <f aca="false">'[1]Tabella E Superiori'!Q196</f>
        <v>EH</v>
      </c>
      <c r="S196" s="41" t="str">
        <f aca="false">'[1]Tabella E Superiori'!R196</f>
        <v>NO</v>
      </c>
      <c r="T196" s="41" t="str">
        <f aca="false">'[1]Tabella E Superiori'!S196</f>
        <v>NO</v>
      </c>
      <c r="U196" s="41" t="str">
        <f aca="false">'[1]Tabella E Superiori'!T196</f>
        <v>NO</v>
      </c>
      <c r="V196" s="41" t="str">
        <f aca="false">'[1]Tabella E Superiori'!U196</f>
        <v>NO</v>
      </c>
      <c r="W196" s="41" t="n">
        <f aca="false">'[1]Tabella E Superiori'!V196</f>
        <v>0</v>
      </c>
      <c r="X196" s="41" t="n">
        <f aca="false">'[1]Tabella E Superiori'!W196</f>
        <v>0</v>
      </c>
      <c r="Y196" s="41" t="n">
        <f aca="false">'[1]Tabella E Superiori'!X196</f>
        <v>0</v>
      </c>
      <c r="Z196" s="41" t="n">
        <f aca="false">'[1]Tabella E Superiori'!Y196</f>
        <v>0</v>
      </c>
      <c r="AA196" s="41" t="n">
        <f aca="false">'[1]Tabella E Superiori'!Z196</f>
        <v>0</v>
      </c>
      <c r="AB196" s="17" t="n">
        <f aca="false">IF(OR(X196&lt;&gt;"",Y196&lt;&gt;""),1,2)</f>
        <v>1</v>
      </c>
    </row>
    <row r="197" customFormat="false" ht="15" hidden="false" customHeight="true" outlineLevel="0" collapsed="false">
      <c r="A197" s="17" t="str">
        <f aca="false">IF(OR(C197="CLRA00751L",C197="CLRA00850B",C197="CLRH00350C",C197="CLRH00950B",C197="CLRI00650B",C197="CLRI0075007",C197="CLRI010503",C197="CLTD00352L",C197="CLTD00750T",C197="CLTD01651N",C197="CLTD09050E",C197="CLTF01251L",C197="CLTF02050E",C197="CLTL00651D",C197="ENRA00251T",C197="ENRA00252V",C197="ENRC00250Q",C197="ENRF00650R",C197="ENRF017518",C197="ENRH00450L",C197="ENTD02151D"),C197,B197)</f>
        <v>CLIS008003</v>
      </c>
      <c r="B197" s="41" t="str">
        <f aca="false">'[1]Tabella E Superiori'!A197</f>
        <v>CLIS008003</v>
      </c>
      <c r="C197" s="41" t="str">
        <f aca="false">'[1]Tabella E Superiori'!B197</f>
        <v>CLRA008013</v>
      </c>
      <c r="D197" s="41" t="str">
        <f aca="false">'[1]Tabella E Superiori'!C197</f>
        <v>IPEN</v>
      </c>
      <c r="E197" s="41" t="str">
        <f aca="false">'[1]Tabella E Superiori'!D197</f>
        <v>CL</v>
      </c>
      <c r="F197" s="41" t="str">
        <f aca="false">'[1]Tabella E Superiori'!E197</f>
        <v>MUSSOMELI</v>
      </c>
      <c r="G197" s="41" t="str">
        <f aca="false">'[1]Tabella E Superiori'!F197</f>
        <v>SS</v>
      </c>
      <c r="H197" s="41" t="str">
        <f aca="false">'[1]Tabella E Superiori'!G197</f>
        <v>I.P.S.E.O.A.</v>
      </c>
      <c r="I197" s="41" t="str">
        <f aca="false">'[1]Tabella E Superiori'!H197</f>
        <v>CLIS008003/SS/BS</v>
      </c>
      <c r="J197" s="41" t="str">
        <f aca="false">'[1]Tabella E Superiori'!I197</f>
        <v>F</v>
      </c>
      <c r="K197" s="42" t="n">
        <f aca="false">'[1]Tabella E Superiori'!J197</f>
        <v>37750</v>
      </c>
      <c r="L197" s="41" t="str">
        <f aca="false">'[1]Tabella E Superiori'!K197</f>
        <v>IT</v>
      </c>
      <c r="M197" s="41" t="n">
        <f aca="false">'[1]Tabella E Superiori'!L197</f>
        <v>3</v>
      </c>
      <c r="N197" s="41" t="str">
        <f aca="false">'[1]Tabella E Superiori'!M197</f>
        <v>F71</v>
      </c>
      <c r="O197" s="41" t="n">
        <f aca="false">'[1]Tabella E Superiori'!N197</f>
        <v>0</v>
      </c>
      <c r="P197" s="41" t="n">
        <f aca="false">'[1]Tabella E Superiori'!O197</f>
        <v>0</v>
      </c>
      <c r="Q197" s="41" t="str">
        <f aca="false">'[1]Tabella E Superiori'!P197</f>
        <v>Ritardo mentale medio  </v>
      </c>
      <c r="R197" s="41" t="str">
        <f aca="false">'[1]Tabella E Superiori'!Q197</f>
        <v>EH</v>
      </c>
      <c r="S197" s="41" t="str">
        <f aca="false">'[1]Tabella E Superiori'!R197</f>
        <v>NO</v>
      </c>
      <c r="T197" s="41" t="str">
        <f aca="false">'[1]Tabella E Superiori'!S197</f>
        <v>NO</v>
      </c>
      <c r="U197" s="41" t="str">
        <f aca="false">'[1]Tabella E Superiori'!T197</f>
        <v>NO</v>
      </c>
      <c r="V197" s="41" t="str">
        <f aca="false">'[1]Tabella E Superiori'!U197</f>
        <v>NO</v>
      </c>
      <c r="W197" s="41" t="n">
        <f aca="false">'[1]Tabella E Superiori'!V197</f>
        <v>0</v>
      </c>
      <c r="X197" s="41" t="n">
        <f aca="false">'[1]Tabella E Superiori'!W197</f>
        <v>0</v>
      </c>
      <c r="Y197" s="41" t="n">
        <f aca="false">'[1]Tabella E Superiori'!X197</f>
        <v>0</v>
      </c>
      <c r="Z197" s="41" t="n">
        <f aca="false">'[1]Tabella E Superiori'!Y197</f>
        <v>0</v>
      </c>
      <c r="AA197" s="41" t="n">
        <f aca="false">'[1]Tabella E Superiori'!Z197</f>
        <v>0</v>
      </c>
      <c r="AB197" s="17" t="n">
        <f aca="false">IF(OR(X197&lt;&gt;"",Y197&lt;&gt;""),1,2)</f>
        <v>1</v>
      </c>
    </row>
    <row r="198" customFormat="false" ht="15" hidden="false" customHeight="true" outlineLevel="0" collapsed="false">
      <c r="A198" s="17" t="str">
        <f aca="false">IF(OR(C198="CLRA00751L",C198="CLRA00850B",C198="CLRH00350C",C198="CLRH00950B",C198="CLRI00650B",C198="CLRI0075007",C198="CLRI010503",C198="CLTD00352L",C198="CLTD00750T",C198="CLTD01651N",C198="CLTD09050E",C198="CLTF01251L",C198="CLTF02050E",C198="CLTL00651D",C198="ENRA00251T",C198="ENRA00252V",C198="ENRC00250Q",C198="ENRF00650R",C198="ENRF017518",C198="ENRH00450L",C198="ENTD02151D"),C198,B198)</f>
        <v>CLIS008003</v>
      </c>
      <c r="B198" s="41" t="str">
        <f aca="false">'[1]Tabella E Superiori'!A198</f>
        <v>CLIS008003</v>
      </c>
      <c r="C198" s="41" t="str">
        <f aca="false">'[1]Tabella E Superiori'!B198</f>
        <v>CLRA008013</v>
      </c>
      <c r="D198" s="41" t="str">
        <f aca="false">'[1]Tabella E Superiori'!C198</f>
        <v>IPEN</v>
      </c>
      <c r="E198" s="41" t="str">
        <f aca="false">'[1]Tabella E Superiori'!D198</f>
        <v>CL</v>
      </c>
      <c r="F198" s="41" t="str">
        <f aca="false">'[1]Tabella E Superiori'!E198</f>
        <v>MUSSOMELI</v>
      </c>
      <c r="G198" s="41" t="str">
        <f aca="false">'[1]Tabella E Superiori'!F198</f>
        <v>SS</v>
      </c>
      <c r="H198" s="41" t="str">
        <f aca="false">'[1]Tabella E Superiori'!G198</f>
        <v>I.P.S.E.O.A.</v>
      </c>
      <c r="I198" s="41" t="str">
        <f aca="false">'[1]Tabella E Superiori'!H198</f>
        <v>CLIS008003/SS/DBN</v>
      </c>
      <c r="J198" s="41" t="str">
        <f aca="false">'[1]Tabella E Superiori'!I198</f>
        <v>F</v>
      </c>
      <c r="K198" s="42" t="n">
        <f aca="false">'[1]Tabella E Superiori'!J198</f>
        <v>37851</v>
      </c>
      <c r="L198" s="41" t="str">
        <f aca="false">'[1]Tabella E Superiori'!K198</f>
        <v>IT</v>
      </c>
      <c r="M198" s="41" t="n">
        <f aca="false">'[1]Tabella E Superiori'!L198</f>
        <v>3</v>
      </c>
      <c r="N198" s="41" t="str">
        <f aca="false">'[1]Tabella E Superiori'!M198</f>
        <v>F72</v>
      </c>
      <c r="O198" s="41" t="n">
        <f aca="false">'[1]Tabella E Superiori'!N198</f>
        <v>0</v>
      </c>
      <c r="P198" s="41" t="n">
        <f aca="false">'[1]Tabella E Superiori'!O198</f>
        <v>0</v>
      </c>
      <c r="Q198" s="41" t="str">
        <f aca="false">'[1]Tabella E Superiori'!P198</f>
        <v>Ritardo mentale grave  </v>
      </c>
      <c r="R198" s="41" t="str">
        <f aca="false">'[1]Tabella E Superiori'!Q198</f>
        <v>EHG</v>
      </c>
      <c r="S198" s="41" t="str">
        <f aca="false">'[1]Tabella E Superiori'!R198</f>
        <v>NO</v>
      </c>
      <c r="T198" s="41" t="str">
        <f aca="false">'[1]Tabella E Superiori'!S198</f>
        <v>NO</v>
      </c>
      <c r="U198" s="41" t="str">
        <f aca="false">'[1]Tabella E Superiori'!T198</f>
        <v>NO</v>
      </c>
      <c r="V198" s="41" t="str">
        <f aca="false">'[1]Tabella E Superiori'!U198</f>
        <v>NO</v>
      </c>
      <c r="W198" s="41" t="n">
        <f aca="false">'[1]Tabella E Superiori'!V198</f>
        <v>0</v>
      </c>
      <c r="X198" s="41" t="n">
        <f aca="false">'[1]Tabella E Superiori'!W198</f>
        <v>0</v>
      </c>
      <c r="Y198" s="41" t="n">
        <f aca="false">'[1]Tabella E Superiori'!X198</f>
        <v>0</v>
      </c>
      <c r="Z198" s="41" t="n">
        <f aca="false">'[1]Tabella E Superiori'!Y198</f>
        <v>0</v>
      </c>
      <c r="AA198" s="41" t="n">
        <f aca="false">'[1]Tabella E Superiori'!Z198</f>
        <v>0</v>
      </c>
      <c r="AB198" s="17" t="n">
        <f aca="false">IF(OR(X198&lt;&gt;"",Y198&lt;&gt;""),1,2)</f>
        <v>1</v>
      </c>
    </row>
    <row r="199" customFormat="false" ht="15" hidden="false" customHeight="true" outlineLevel="0" collapsed="false">
      <c r="A199" s="17" t="str">
        <f aca="false">IF(OR(C199="CLRA00751L",C199="CLRA00850B",C199="CLRH00350C",C199="CLRH00950B",C199="CLRI00650B",C199="CLRI0075007",C199="CLRI010503",C199="CLTD00352L",C199="CLTD00750T",C199="CLTD01651N",C199="CLTD09050E",C199="CLTF01251L",C199="CLTF02050E",C199="CLTL00651D",C199="ENRA00251T",C199="ENRA00252V",C199="ENRC00250Q",C199="ENRF00650R",C199="ENRF017518",C199="ENRH00450L",C199="ENTD02151D"),C199,B199)</f>
        <v>CLIS008003</v>
      </c>
      <c r="B199" s="41" t="str">
        <f aca="false">'[1]Tabella E Superiori'!A199</f>
        <v>CLIS008003</v>
      </c>
      <c r="C199" s="41" t="str">
        <f aca="false">'[1]Tabella E Superiori'!B199</f>
        <v>CLRA008013</v>
      </c>
      <c r="D199" s="41" t="str">
        <f aca="false">'[1]Tabella E Superiori'!C199</f>
        <v>IPEN</v>
      </c>
      <c r="E199" s="41" t="str">
        <f aca="false">'[1]Tabella E Superiori'!D199</f>
        <v>CL</v>
      </c>
      <c r="F199" s="41" t="str">
        <f aca="false">'[1]Tabella E Superiori'!E199</f>
        <v>MUSSOMELI</v>
      </c>
      <c r="G199" s="41" t="str">
        <f aca="false">'[1]Tabella E Superiori'!F199</f>
        <v>SS</v>
      </c>
      <c r="H199" s="41" t="str">
        <f aca="false">'[1]Tabella E Superiori'!G199</f>
        <v>I.P.S.E.O.A.</v>
      </c>
      <c r="I199" s="41" t="str">
        <f aca="false">'[1]Tabella E Superiori'!H199</f>
        <v>CLIS008003/SS/DCG</v>
      </c>
      <c r="J199" s="41" t="str">
        <f aca="false">'[1]Tabella E Superiori'!I199</f>
        <v>M</v>
      </c>
      <c r="K199" s="42" t="n">
        <f aca="false">'[1]Tabella E Superiori'!J199</f>
        <v>37248</v>
      </c>
      <c r="L199" s="41" t="str">
        <f aca="false">'[1]Tabella E Superiori'!K199</f>
        <v>IT</v>
      </c>
      <c r="M199" s="41" t="n">
        <f aca="false">'[1]Tabella E Superiori'!L199</f>
        <v>4</v>
      </c>
      <c r="N199" s="41" t="str">
        <f aca="false">'[1]Tabella E Superiori'!M199</f>
        <v>F70</v>
      </c>
      <c r="O199" s="41" t="str">
        <f aca="false">'[1]Tabella E Superiori'!N199</f>
        <v>F60</v>
      </c>
      <c r="P199" s="41" t="n">
        <f aca="false">'[1]Tabella E Superiori'!O199</f>
        <v>0</v>
      </c>
      <c r="Q199" s="41" t="str">
        <f aca="false">'[1]Tabella E Superiori'!P199</f>
        <v>Ritardo e disarmonia cognitivo-Dist.personalità</v>
      </c>
      <c r="R199" s="41" t="str">
        <f aca="false">'[1]Tabella E Superiori'!Q199</f>
        <v>EH</v>
      </c>
      <c r="S199" s="41" t="str">
        <f aca="false">'[1]Tabella E Superiori'!R199</f>
        <v>SI</v>
      </c>
      <c r="T199" s="41" t="str">
        <f aca="false">'[1]Tabella E Superiori'!S199</f>
        <v>NO</v>
      </c>
      <c r="U199" s="41" t="str">
        <f aca="false">'[1]Tabella E Superiori'!T199</f>
        <v>NO</v>
      </c>
      <c r="V199" s="41" t="str">
        <f aca="false">'[1]Tabella E Superiori'!U199</f>
        <v>NO</v>
      </c>
      <c r="W199" s="41" t="n">
        <f aca="false">'[1]Tabella E Superiori'!V199</f>
        <v>0</v>
      </c>
      <c r="X199" s="41" t="n">
        <f aca="false">'[1]Tabella E Superiori'!W199</f>
        <v>0</v>
      </c>
      <c r="Y199" s="41" t="n">
        <f aca="false">'[1]Tabella E Superiori'!X199</f>
        <v>0</v>
      </c>
      <c r="Z199" s="41" t="n">
        <f aca="false">'[1]Tabella E Superiori'!Y199</f>
        <v>0</v>
      </c>
      <c r="AA199" s="41" t="n">
        <f aca="false">'[1]Tabella E Superiori'!Z199</f>
        <v>0</v>
      </c>
      <c r="AB199" s="17" t="n">
        <f aca="false">IF(OR(X199&lt;&gt;"",Y199&lt;&gt;""),1,2)</f>
        <v>1</v>
      </c>
    </row>
    <row r="200" customFormat="false" ht="15" hidden="false" customHeight="true" outlineLevel="0" collapsed="false">
      <c r="A200" s="17" t="str">
        <f aca="false">IF(OR(C200="CLRA00751L",C200="CLRA00850B",C200="CLRH00350C",C200="CLRH00950B",C200="CLRI00650B",C200="CLRI0075007",C200="CLRI010503",C200="CLTD00352L",C200="CLTD00750T",C200="CLTD01651N",C200="CLTD09050E",C200="CLTF01251L",C200="CLTF02050E",C200="CLTL00651D",C200="ENRA00251T",C200="ENRA00252V",C200="ENRC00250Q",C200="ENRF00650R",C200="ENRF017518",C200="ENRH00450L",C200="ENTD02151D"),C200,B200)</f>
        <v>CLIS00900V</v>
      </c>
      <c r="B200" s="41" t="str">
        <f aca="false">'[1]Tabella E Superiori'!A200</f>
        <v>CLIS00900V</v>
      </c>
      <c r="C200" s="41" t="str">
        <f aca="false">'[1]Tabella E Superiori'!B200</f>
        <v>CLRA00902X</v>
      </c>
      <c r="D200" s="41" t="str">
        <f aca="false">'[1]Tabella E Superiori'!C200</f>
        <v>IP01</v>
      </c>
      <c r="E200" s="41" t="str">
        <f aca="false">'[1]Tabella E Superiori'!D200</f>
        <v>CL</v>
      </c>
      <c r="F200" s="41" t="str">
        <f aca="false">'[1]Tabella E Superiori'!E200</f>
        <v>San Cataldo</v>
      </c>
      <c r="G200" s="41" t="str">
        <f aca="false">'[1]Tabella E Superiori'!F200</f>
        <v>SS</v>
      </c>
      <c r="H200" s="41" t="str">
        <f aca="false">'[1]Tabella E Superiori'!G200</f>
        <v>IPSASR</v>
      </c>
      <c r="I200" s="41" t="str">
        <f aca="false">'[1]Tabella E Superiori'!H200</f>
        <v>CLRA00902X/SS/GLNCLD</v>
      </c>
      <c r="J200" s="41" t="str">
        <f aca="false">'[1]Tabella E Superiori'!I200</f>
        <v>M</v>
      </c>
      <c r="K200" s="42" t="n">
        <f aca="false">'[1]Tabella E Superiori'!J200</f>
        <v>37627</v>
      </c>
      <c r="L200" s="41" t="str">
        <f aca="false">'[1]Tabella E Superiori'!K200</f>
        <v>IT</v>
      </c>
      <c r="M200" s="41" t="n">
        <f aca="false">'[1]Tabella E Superiori'!L200</f>
        <v>3</v>
      </c>
      <c r="N200" s="41" t="str">
        <f aca="false">'[1]Tabella E Superiori'!M200</f>
        <v>F70</v>
      </c>
      <c r="O200" s="41" t="n">
        <f aca="false">'[1]Tabella E Superiori'!N200</f>
        <v>0</v>
      </c>
      <c r="P200" s="41" t="n">
        <f aca="false">'[1]Tabella E Superiori'!O200</f>
        <v>0</v>
      </c>
      <c r="Q200" s="41" t="str">
        <f aca="false">'[1]Tabella E Superiori'!P200</f>
        <v>Ritardo mentale live</v>
      </c>
      <c r="R200" s="41" t="str">
        <f aca="false">'[1]Tabella E Superiori'!Q200</f>
        <v>EH</v>
      </c>
      <c r="S200" s="41" t="str">
        <f aca="false">'[1]Tabella E Superiori'!R200</f>
        <v>NO</v>
      </c>
      <c r="T200" s="41" t="str">
        <f aca="false">'[1]Tabella E Superiori'!S200</f>
        <v>NO</v>
      </c>
      <c r="U200" s="41" t="str">
        <f aca="false">'[1]Tabella E Superiori'!T200</f>
        <v>NO</v>
      </c>
      <c r="V200" s="41" t="str">
        <f aca="false">'[1]Tabella E Superiori'!U200</f>
        <v>NO</v>
      </c>
      <c r="W200" s="41" t="n">
        <f aca="false">'[1]Tabella E Superiori'!V200</f>
        <v>0</v>
      </c>
      <c r="X200" s="41" t="n">
        <f aca="false">'[1]Tabella E Superiori'!W200</f>
        <v>0</v>
      </c>
      <c r="Y200" s="41" t="n">
        <f aca="false">'[1]Tabella E Superiori'!X200</f>
        <v>0</v>
      </c>
      <c r="Z200" s="41" t="n">
        <f aca="false">'[1]Tabella E Superiori'!Y200</f>
        <v>0</v>
      </c>
      <c r="AA200" s="41" t="n">
        <f aca="false">'[1]Tabella E Superiori'!Z200</f>
        <v>0</v>
      </c>
      <c r="AB200" s="17" t="n">
        <f aca="false">IF(OR(X200&lt;&gt;"",Y200&lt;&gt;""),1,2)</f>
        <v>1</v>
      </c>
    </row>
    <row r="201" customFormat="false" ht="15" hidden="false" customHeight="true" outlineLevel="0" collapsed="false">
      <c r="A201" s="17" t="str">
        <f aca="false">IF(OR(C201="CLRA00751L",C201="CLRA00850B",C201="CLRH00350C",C201="CLRH00950B",C201="CLRI00650B",C201="CLRI0075007",C201="CLRI010503",C201="CLTD00352L",C201="CLTD00750T",C201="CLTD01651N",C201="CLTD09050E",C201="CLTF01251L",C201="CLTF02050E",C201="CLTL00651D",C201="ENRA00251T",C201="ENRA00252V",C201="ENRC00250Q",C201="ENRF00650R",C201="ENRF017518",C201="ENRH00450L",C201="ENTD02151D"),C201,B201)</f>
        <v>CLIS00900V</v>
      </c>
      <c r="B201" s="41" t="str">
        <f aca="false">'[1]Tabella E Superiori'!A201</f>
        <v>CLIS00900V</v>
      </c>
      <c r="C201" s="41" t="str">
        <f aca="false">'[1]Tabella E Superiori'!B201</f>
        <v>CLRA00902X</v>
      </c>
      <c r="D201" s="41" t="str">
        <f aca="false">'[1]Tabella E Superiori'!C201</f>
        <v>IP01</v>
      </c>
      <c r="E201" s="41" t="str">
        <f aca="false">'[1]Tabella E Superiori'!D201</f>
        <v>CL</v>
      </c>
      <c r="F201" s="41" t="str">
        <f aca="false">'[1]Tabella E Superiori'!E201</f>
        <v>San Cataldo</v>
      </c>
      <c r="G201" s="41" t="str">
        <f aca="false">'[1]Tabella E Superiori'!F201</f>
        <v>SS</v>
      </c>
      <c r="H201" s="41" t="str">
        <f aca="false">'[1]Tabella E Superiori'!G201</f>
        <v>IPSASR</v>
      </c>
      <c r="I201" s="41" t="str">
        <f aca="false">'[1]Tabella E Superiori'!H201</f>
        <v>CLRA00902X/SS/SCRRRL</v>
      </c>
      <c r="J201" s="41" t="str">
        <f aca="false">'[1]Tabella E Superiori'!I201</f>
        <v>M</v>
      </c>
      <c r="K201" s="42" t="n">
        <f aca="false">'[1]Tabella E Superiori'!J201</f>
        <v>37508</v>
      </c>
      <c r="L201" s="41" t="str">
        <f aca="false">'[1]Tabella E Superiori'!K201</f>
        <v>IT</v>
      </c>
      <c r="M201" s="41" t="n">
        <f aca="false">'[1]Tabella E Superiori'!L201</f>
        <v>3</v>
      </c>
      <c r="N201" s="41" t="str">
        <f aca="false">'[1]Tabella E Superiori'!M201</f>
        <v>F70</v>
      </c>
      <c r="O201" s="41" t="n">
        <f aca="false">'[1]Tabella E Superiori'!N201</f>
        <v>0</v>
      </c>
      <c r="P201" s="41" t="n">
        <f aca="false">'[1]Tabella E Superiori'!O201</f>
        <v>0</v>
      </c>
      <c r="Q201" s="41" t="str">
        <f aca="false">'[1]Tabella E Superiori'!P201</f>
        <v>Ritardo mentale live</v>
      </c>
      <c r="R201" s="41" t="str">
        <f aca="false">'[1]Tabella E Superiori'!Q201</f>
        <v>EH</v>
      </c>
      <c r="S201" s="41" t="str">
        <f aca="false">'[1]Tabella E Superiori'!R201</f>
        <v>NO</v>
      </c>
      <c r="T201" s="41" t="str">
        <f aca="false">'[1]Tabella E Superiori'!S201</f>
        <v>NO</v>
      </c>
      <c r="U201" s="41" t="str">
        <f aca="false">'[1]Tabella E Superiori'!T201</f>
        <v>NO</v>
      </c>
      <c r="V201" s="41" t="str">
        <f aca="false">'[1]Tabella E Superiori'!U201</f>
        <v>NO</v>
      </c>
      <c r="W201" s="41" t="n">
        <f aca="false">'[1]Tabella E Superiori'!V201</f>
        <v>0</v>
      </c>
      <c r="X201" s="41" t="n">
        <f aca="false">'[1]Tabella E Superiori'!W201</f>
        <v>0</v>
      </c>
      <c r="Y201" s="41" t="n">
        <f aca="false">'[1]Tabella E Superiori'!X201</f>
        <v>0</v>
      </c>
      <c r="Z201" s="41" t="n">
        <f aca="false">'[1]Tabella E Superiori'!Y201</f>
        <v>0</v>
      </c>
      <c r="AA201" s="41" t="n">
        <f aca="false">'[1]Tabella E Superiori'!Z201</f>
        <v>0</v>
      </c>
      <c r="AB201" s="17" t="n">
        <f aca="false">IF(OR(X201&lt;&gt;"",Y201&lt;&gt;""),1,2)</f>
        <v>1</v>
      </c>
    </row>
    <row r="202" customFormat="false" ht="15" hidden="false" customHeight="true" outlineLevel="0" collapsed="false">
      <c r="A202" s="17" t="str">
        <f aca="false">IF(OR(C202="CLRA00751L",C202="CLRA00850B",C202="CLRH00350C",C202="CLRH00950B",C202="CLRI00650B",C202="CLRI0075007",C202="CLRI010503",C202="CLTD00352L",C202="CLTD00750T",C202="CLTD01651N",C202="CLTD09050E",C202="CLTF01251L",C202="CLTF02050E",C202="CLTL00651D",C202="ENRA00251T",C202="ENRA00252V",C202="ENRC00250Q",C202="ENRF00650R",C202="ENRF017518",C202="ENRH00450L",C202="ENTD02151D"),C202,B202)</f>
        <v>CLIS00900V</v>
      </c>
      <c r="B202" s="41" t="str">
        <f aca="false">'[1]Tabella E Superiori'!A202</f>
        <v>CLIS00900V</v>
      </c>
      <c r="C202" s="41" t="str">
        <f aca="false">'[1]Tabella E Superiori'!B202</f>
        <v>CLRA00902X</v>
      </c>
      <c r="D202" s="41" t="str">
        <f aca="false">'[1]Tabella E Superiori'!C202</f>
        <v>IP01</v>
      </c>
      <c r="E202" s="41" t="str">
        <f aca="false">'[1]Tabella E Superiori'!D202</f>
        <v>CL</v>
      </c>
      <c r="F202" s="41" t="str">
        <f aca="false">'[1]Tabella E Superiori'!E202</f>
        <v>San Cataldo</v>
      </c>
      <c r="G202" s="41" t="str">
        <f aca="false">'[1]Tabella E Superiori'!F202</f>
        <v>SS</v>
      </c>
      <c r="H202" s="41" t="str">
        <f aca="false">'[1]Tabella E Superiori'!G202</f>
        <v>IPSASR</v>
      </c>
      <c r="I202" s="41" t="str">
        <f aca="false">'[1]Tabella E Superiori'!H202</f>
        <v>CLRA00902X/SS/MRSFN</v>
      </c>
      <c r="J202" s="41" t="str">
        <f aca="false">'[1]Tabella E Superiori'!I202</f>
        <v>M</v>
      </c>
      <c r="K202" s="42" t="n">
        <f aca="false">'[1]Tabella E Superiori'!J202</f>
        <v>36810</v>
      </c>
      <c r="L202" s="41" t="str">
        <f aca="false">'[1]Tabella E Superiori'!K202</f>
        <v>IT</v>
      </c>
      <c r="M202" s="41" t="n">
        <f aca="false">'[1]Tabella E Superiori'!L202</f>
        <v>5</v>
      </c>
      <c r="N202" s="41" t="str">
        <f aca="false">'[1]Tabella E Superiori'!M202</f>
        <v>F70</v>
      </c>
      <c r="O202" s="41" t="n">
        <f aca="false">'[1]Tabella E Superiori'!N202</f>
        <v>0</v>
      </c>
      <c r="P202" s="41" t="n">
        <f aca="false">'[1]Tabella E Superiori'!O202</f>
        <v>0</v>
      </c>
      <c r="Q202" s="41" t="str">
        <f aca="false">'[1]Tabella E Superiori'!P202</f>
        <v>Ritardo mentale live</v>
      </c>
      <c r="R202" s="41" t="str">
        <f aca="false">'[1]Tabella E Superiori'!Q202</f>
        <v>EH</v>
      </c>
      <c r="S202" s="41" t="str">
        <f aca="false">'[1]Tabella E Superiori'!R202</f>
        <v>NO</v>
      </c>
      <c r="T202" s="41" t="str">
        <f aca="false">'[1]Tabella E Superiori'!S202</f>
        <v>NO</v>
      </c>
      <c r="U202" s="41" t="str">
        <f aca="false">'[1]Tabella E Superiori'!T202</f>
        <v>NO</v>
      </c>
      <c r="V202" s="41" t="str">
        <f aca="false">'[1]Tabella E Superiori'!U202</f>
        <v>NO</v>
      </c>
      <c r="W202" s="41" t="n">
        <f aca="false">'[1]Tabella E Superiori'!V202</f>
        <v>0</v>
      </c>
      <c r="X202" s="41" t="n">
        <f aca="false">'[1]Tabella E Superiori'!W202</f>
        <v>0</v>
      </c>
      <c r="Y202" s="41" t="n">
        <f aca="false">'[1]Tabella E Superiori'!X202</f>
        <v>0</v>
      </c>
      <c r="Z202" s="41" t="n">
        <f aca="false">'[1]Tabella E Superiori'!Y202</f>
        <v>0</v>
      </c>
      <c r="AA202" s="41" t="n">
        <f aca="false">'[1]Tabella E Superiori'!Z202</f>
        <v>0</v>
      </c>
      <c r="AB202" s="17" t="n">
        <f aca="false">IF(OR(X202&lt;&gt;"",Y202&lt;&gt;""),1,2)</f>
        <v>1</v>
      </c>
    </row>
    <row r="203" customFormat="false" ht="15" hidden="false" customHeight="true" outlineLevel="0" collapsed="false">
      <c r="A203" s="17" t="str">
        <f aca="false">IF(OR(C203="CLRA00751L",C203="CLRA00850B",C203="CLRH00350C",C203="CLRH00950B",C203="CLRI00650B",C203="CLRI0075007",C203="CLRI010503",C203="CLTD00352L",C203="CLTD00750T",C203="CLTD01651N",C203="CLTD09050E",C203="CLTF01251L",C203="CLTF02050E",C203="CLTL00651D",C203="ENRA00251T",C203="ENRA00252V",C203="ENRC00250Q",C203="ENRF00650R",C203="ENRF017518",C203="ENRH00450L",C203="ENTD02151D"),C203,B203)</f>
        <v>CLIS00900V</v>
      </c>
      <c r="B203" s="41" t="str">
        <f aca="false">'[1]Tabella E Superiori'!A203</f>
        <v>CLIS00900V</v>
      </c>
      <c r="C203" s="41" t="str">
        <f aca="false">'[1]Tabella E Superiori'!B203</f>
        <v>CLRA00902X</v>
      </c>
      <c r="D203" s="41" t="str">
        <f aca="false">'[1]Tabella E Superiori'!C203</f>
        <v>IP11</v>
      </c>
      <c r="E203" s="41" t="str">
        <f aca="false">'[1]Tabella E Superiori'!D203</f>
        <v>CL</v>
      </c>
      <c r="F203" s="41" t="str">
        <f aca="false">'[1]Tabella E Superiori'!E203</f>
        <v>San Cataldo</v>
      </c>
      <c r="G203" s="41" t="str">
        <f aca="false">'[1]Tabella E Superiori'!F203</f>
        <v>SS</v>
      </c>
      <c r="H203" s="41" t="str">
        <f aca="false">'[1]Tabella E Superiori'!G203</f>
        <v>IPSASR</v>
      </c>
      <c r="I203" s="41" t="str">
        <f aca="false">'[1]Tabella E Superiori'!H203</f>
        <v>CLRA00902X/SS/DFRWTR</v>
      </c>
      <c r="J203" s="41" t="str">
        <f aca="false">'[1]Tabella E Superiori'!I203</f>
        <v>M</v>
      </c>
      <c r="K203" s="42" t="n">
        <f aca="false">'[1]Tabella E Superiori'!J203</f>
        <v>37936</v>
      </c>
      <c r="L203" s="41" t="str">
        <f aca="false">'[1]Tabella E Superiori'!K203</f>
        <v>IT</v>
      </c>
      <c r="M203" s="41" t="n">
        <f aca="false">'[1]Tabella E Superiori'!L203</f>
        <v>1</v>
      </c>
      <c r="N203" s="41" t="str">
        <f aca="false">'[1]Tabella E Superiori'!M203</f>
        <v>G80</v>
      </c>
      <c r="O203" s="41" t="str">
        <f aca="false">'[1]Tabella E Superiori'!N203</f>
        <v>H90,3</v>
      </c>
      <c r="P203" s="41" t="n">
        <f aca="false">'[1]Tabella E Superiori'!O203</f>
        <v>0</v>
      </c>
      <c r="Q203" s="41" t="str">
        <f aca="false">'[1]Tabella E Superiori'!P203</f>
        <v>Paralisi celebrale infantile - ipoacusia bilaterale</v>
      </c>
      <c r="R203" s="41" t="str">
        <f aca="false">'[1]Tabella E Superiori'!Q203</f>
        <v>EH</v>
      </c>
      <c r="S203" s="41" t="str">
        <f aca="false">'[1]Tabella E Superiori'!R203</f>
        <v>SI</v>
      </c>
      <c r="T203" s="41" t="str">
        <f aca="false">'[1]Tabella E Superiori'!S203</f>
        <v>NO</v>
      </c>
      <c r="U203" s="41" t="str">
        <f aca="false">'[1]Tabella E Superiori'!T203</f>
        <v>SI</v>
      </c>
      <c r="V203" s="41" t="str">
        <f aca="false">'[1]Tabella E Superiori'!U203</f>
        <v>SI</v>
      </c>
      <c r="W203" s="41" t="n">
        <f aca="false">'[1]Tabella E Superiori'!V203</f>
        <v>0</v>
      </c>
      <c r="X203" s="41" t="n">
        <f aca="false">'[1]Tabella E Superiori'!W203</f>
        <v>0</v>
      </c>
      <c r="Y203" s="41" t="n">
        <f aca="false">'[1]Tabella E Superiori'!X203</f>
        <v>0</v>
      </c>
      <c r="Z203" s="41" t="n">
        <f aca="false">'[1]Tabella E Superiori'!Y203</f>
        <v>0</v>
      </c>
      <c r="AA203" s="41" t="n">
        <f aca="false">'[1]Tabella E Superiori'!Z203</f>
        <v>0</v>
      </c>
      <c r="AB203" s="17" t="n">
        <f aca="false">IF(OR(X203&lt;&gt;"",Y203&lt;&gt;""),1,2)</f>
        <v>1</v>
      </c>
    </row>
    <row r="204" customFormat="false" ht="15" hidden="false" customHeight="true" outlineLevel="0" collapsed="false">
      <c r="A204" s="17" t="str">
        <f aca="false">IF(OR(C204="CLRA00751L",C204="CLRA00850B",C204="CLRH00350C",C204="CLRH00950B",C204="CLRI00650B",C204="CLRI0075007",C204="CLRI010503",C204="CLTD00352L",C204="CLTD00750T",C204="CLTD01651N",C204="CLTD09050E",C204="CLTF01251L",C204="CLTF02050E",C204="CLTL00651D",C204="ENRA00251T",C204="ENRA00252V",C204="ENRC00250Q",C204="ENRF00650R",C204="ENRF017518",C204="ENRH00450L",C204="ENTD02151D"),C204,B204)</f>
        <v>CLIS00900V</v>
      </c>
      <c r="B204" s="41" t="str">
        <f aca="false">'[1]Tabella E Superiori'!A204</f>
        <v>CLIS00900V</v>
      </c>
      <c r="C204" s="41" t="str">
        <f aca="false">'[1]Tabella E Superiori'!B204</f>
        <v>CLRA00902X</v>
      </c>
      <c r="D204" s="41" t="str">
        <f aca="false">'[1]Tabella E Superiori'!C204</f>
        <v>IP11</v>
      </c>
      <c r="E204" s="41" t="str">
        <f aca="false">'[1]Tabella E Superiori'!D204</f>
        <v>CL</v>
      </c>
      <c r="F204" s="41" t="str">
        <f aca="false">'[1]Tabella E Superiori'!E204</f>
        <v>San Cataldo</v>
      </c>
      <c r="G204" s="41" t="str">
        <f aca="false">'[1]Tabella E Superiori'!F204</f>
        <v>SS</v>
      </c>
      <c r="H204" s="41" t="str">
        <f aca="false">'[1]Tabella E Superiori'!G204</f>
        <v>IPSASR</v>
      </c>
      <c r="I204" s="41" t="str">
        <f aca="false">'[1]Tabella E Superiori'!H204</f>
        <v>CLRA00902X/SS/FLZDNL</v>
      </c>
      <c r="J204" s="41" t="str">
        <f aca="false">'[1]Tabella E Superiori'!I204</f>
        <v>M</v>
      </c>
      <c r="K204" s="42" t="n">
        <f aca="false">'[1]Tabella E Superiori'!J204</f>
        <v>38735</v>
      </c>
      <c r="L204" s="41" t="str">
        <f aca="false">'[1]Tabella E Superiori'!K204</f>
        <v>IT</v>
      </c>
      <c r="M204" s="41" t="n">
        <f aca="false">'[1]Tabella E Superiori'!L204</f>
        <v>1</v>
      </c>
      <c r="N204" s="41" t="str">
        <f aca="false">'[1]Tabella E Superiori'!M204</f>
        <v>F70</v>
      </c>
      <c r="O204" s="41" t="n">
        <f aca="false">'[1]Tabella E Superiori'!N204</f>
        <v>0</v>
      </c>
      <c r="P204" s="41" t="n">
        <f aca="false">'[1]Tabella E Superiori'!O204</f>
        <v>0</v>
      </c>
      <c r="Q204" s="41" t="str">
        <f aca="false">'[1]Tabella E Superiori'!P204</f>
        <v>Ritardo mentale live</v>
      </c>
      <c r="R204" s="41" t="str">
        <f aca="false">'[1]Tabella E Superiori'!Q204</f>
        <v>EH</v>
      </c>
      <c r="S204" s="41" t="str">
        <f aca="false">'[1]Tabella E Superiori'!R204</f>
        <v>NO</v>
      </c>
      <c r="T204" s="41" t="str">
        <f aca="false">'[1]Tabella E Superiori'!S204</f>
        <v>NO</v>
      </c>
      <c r="U204" s="41" t="str">
        <f aca="false">'[1]Tabella E Superiori'!T204</f>
        <v>NO</v>
      </c>
      <c r="V204" s="41" t="str">
        <f aca="false">'[1]Tabella E Superiori'!U204</f>
        <v>NO</v>
      </c>
      <c r="W204" s="41" t="n">
        <f aca="false">'[1]Tabella E Superiori'!V204</f>
        <v>0</v>
      </c>
      <c r="X204" s="41" t="n">
        <f aca="false">'[1]Tabella E Superiori'!W204</f>
        <v>0</v>
      </c>
      <c r="Y204" s="41" t="n">
        <f aca="false">'[1]Tabella E Superiori'!X204</f>
        <v>0</v>
      </c>
      <c r="Z204" s="41" t="n">
        <f aca="false">'[1]Tabella E Superiori'!Y204</f>
        <v>0</v>
      </c>
      <c r="AA204" s="41" t="n">
        <f aca="false">'[1]Tabella E Superiori'!Z204</f>
        <v>0</v>
      </c>
      <c r="AB204" s="17" t="n">
        <f aca="false">IF(OR(X204&lt;&gt;"",Y204&lt;&gt;""),1,2)</f>
        <v>1</v>
      </c>
    </row>
    <row r="205" customFormat="false" ht="15" hidden="false" customHeight="true" outlineLevel="0" collapsed="false">
      <c r="A205" s="17" t="str">
        <f aca="false">IF(OR(C205="CLRA00751L",C205="CLRA00850B",C205="CLRH00350C",C205="CLRH00950B",C205="CLRI00650B",C205="CLRI0075007",C205="CLRI010503",C205="CLTD00352L",C205="CLTD00750T",C205="CLTD01651N",C205="CLTD09050E",C205="CLTF01251L",C205="CLTF02050E",C205="CLTL00651D",C205="ENRA00251T",C205="ENRA00252V",C205="ENRC00250Q",C205="ENRF00650R",C205="ENRF017518",C205="ENRH00450L",C205="ENTD02151D"),C205,B205)</f>
        <v>CLIS00900V</v>
      </c>
      <c r="B205" s="41" t="str">
        <f aca="false">'[1]Tabella E Superiori'!A205</f>
        <v>CLIS00900V</v>
      </c>
      <c r="C205" s="41" t="str">
        <f aca="false">'[1]Tabella E Superiori'!B205</f>
        <v>CLRA00902X</v>
      </c>
      <c r="D205" s="41" t="str">
        <f aca="false">'[1]Tabella E Superiori'!C205</f>
        <v>IP11</v>
      </c>
      <c r="E205" s="41" t="str">
        <f aca="false">'[1]Tabella E Superiori'!D205</f>
        <v>CL</v>
      </c>
      <c r="F205" s="41" t="str">
        <f aca="false">'[1]Tabella E Superiori'!E205</f>
        <v>San Cataldo</v>
      </c>
      <c r="G205" s="41" t="str">
        <f aca="false">'[1]Tabella E Superiori'!F205</f>
        <v>SS</v>
      </c>
      <c r="H205" s="41" t="str">
        <f aca="false">'[1]Tabella E Superiori'!G205</f>
        <v>IPSASR</v>
      </c>
      <c r="I205" s="41" t="str">
        <f aca="false">'[1]Tabella E Superiori'!H205</f>
        <v>CLRA00902X/SS/LTRGPP</v>
      </c>
      <c r="J205" s="41" t="str">
        <f aca="false">'[1]Tabella E Superiori'!I205</f>
        <v>F</v>
      </c>
      <c r="K205" s="42" t="n">
        <f aca="false">'[1]Tabella E Superiori'!J205</f>
        <v>38568</v>
      </c>
      <c r="L205" s="41" t="str">
        <f aca="false">'[1]Tabella E Superiori'!K205</f>
        <v>IT</v>
      </c>
      <c r="M205" s="41" t="n">
        <f aca="false">'[1]Tabella E Superiori'!L205</f>
        <v>1</v>
      </c>
      <c r="N205" s="41" t="str">
        <f aca="false">'[1]Tabella E Superiori'!M205</f>
        <v>F92,9</v>
      </c>
      <c r="O205" s="41" t="n">
        <f aca="false">'[1]Tabella E Superiori'!N205</f>
        <v>0</v>
      </c>
      <c r="P205" s="41" t="n">
        <f aca="false">'[1]Tabella E Superiori'!O205</f>
        <v>0</v>
      </c>
      <c r="Q205" s="41" t="str">
        <f aca="false">'[1]Tabella E Superiori'!P205</f>
        <v>Disturbo della condotta</v>
      </c>
      <c r="R205" s="41" t="str">
        <f aca="false">'[1]Tabella E Superiori'!Q205</f>
        <v>EH</v>
      </c>
      <c r="S205" s="41" t="str">
        <f aca="false">'[1]Tabella E Superiori'!R205</f>
        <v>NO</v>
      </c>
      <c r="T205" s="41" t="str">
        <f aca="false">'[1]Tabella E Superiori'!S205</f>
        <v>NO</v>
      </c>
      <c r="U205" s="41" t="str">
        <f aca="false">'[1]Tabella E Superiori'!T205</f>
        <v>SI</v>
      </c>
      <c r="V205" s="41" t="str">
        <f aca="false">'[1]Tabella E Superiori'!U205</f>
        <v>SI</v>
      </c>
      <c r="W205" s="41" t="n">
        <f aca="false">'[1]Tabella E Superiori'!V205</f>
        <v>0</v>
      </c>
      <c r="X205" s="41" t="n">
        <f aca="false">'[1]Tabella E Superiori'!W205</f>
        <v>0</v>
      </c>
      <c r="Y205" s="41" t="n">
        <f aca="false">'[1]Tabella E Superiori'!X205</f>
        <v>0</v>
      </c>
      <c r="Z205" s="41" t="n">
        <f aca="false">'[1]Tabella E Superiori'!Y205</f>
        <v>0</v>
      </c>
      <c r="AA205" s="41" t="n">
        <f aca="false">'[1]Tabella E Superiori'!Z205</f>
        <v>0</v>
      </c>
      <c r="AB205" s="17" t="n">
        <f aca="false">IF(OR(X205&lt;&gt;"",Y205&lt;&gt;""),1,2)</f>
        <v>1</v>
      </c>
    </row>
    <row r="206" customFormat="false" ht="15" hidden="false" customHeight="true" outlineLevel="0" collapsed="false">
      <c r="A206" s="17" t="str">
        <f aca="false">IF(OR(C206="CLRA00751L",C206="CLRA00850B",C206="CLRH00350C",C206="CLRH00950B",C206="CLRI00650B",C206="CLRI0075007",C206="CLRI010503",C206="CLTD00352L",C206="CLTD00750T",C206="CLTD01651N",C206="CLTD09050E",C206="CLTF01251L",C206="CLTF02050E",C206="CLTL00651D",C206="ENRA00251T",C206="ENRA00252V",C206="ENRC00250Q",C206="ENRF00650R",C206="ENRF017518",C206="ENRH00450L",C206="ENTD02151D"),C206,B206)</f>
        <v>CLIS00900V</v>
      </c>
      <c r="B206" s="41" t="str">
        <f aca="false">'[1]Tabella E Superiori'!A206</f>
        <v>CLIS00900V</v>
      </c>
      <c r="C206" s="41" t="str">
        <f aca="false">'[1]Tabella E Superiori'!B206</f>
        <v>CLRA00902X</v>
      </c>
      <c r="D206" s="41" t="str">
        <f aca="false">'[1]Tabella E Superiori'!C206</f>
        <v>IP11</v>
      </c>
      <c r="E206" s="41" t="str">
        <f aca="false">'[1]Tabella E Superiori'!D206</f>
        <v>CL</v>
      </c>
      <c r="F206" s="41" t="str">
        <f aca="false">'[1]Tabella E Superiori'!E206</f>
        <v>San Cataldo</v>
      </c>
      <c r="G206" s="41" t="str">
        <f aca="false">'[1]Tabella E Superiori'!F206</f>
        <v>SS</v>
      </c>
      <c r="H206" s="41" t="str">
        <f aca="false">'[1]Tabella E Superiori'!G206</f>
        <v>IPSASR</v>
      </c>
      <c r="I206" s="41" t="str">
        <f aca="false">'[1]Tabella E Superiori'!H206</f>
        <v>CLRA00902X/SS/SCLGTN</v>
      </c>
      <c r="J206" s="41" t="str">
        <f aca="false">'[1]Tabella E Superiori'!I206</f>
        <v>M</v>
      </c>
      <c r="K206" s="42" t="n">
        <f aca="false">'[1]Tabella E Superiori'!J206</f>
        <v>38510</v>
      </c>
      <c r="L206" s="41" t="str">
        <f aca="false">'[1]Tabella E Superiori'!K206</f>
        <v>IT</v>
      </c>
      <c r="M206" s="41" t="n">
        <f aca="false">'[1]Tabella E Superiori'!L206</f>
        <v>1</v>
      </c>
      <c r="N206" s="41" t="str">
        <f aca="false">'[1]Tabella E Superiori'!M206</f>
        <v>F70</v>
      </c>
      <c r="O206" s="41" t="n">
        <f aca="false">'[1]Tabella E Superiori'!N206</f>
        <v>0</v>
      </c>
      <c r="P206" s="41" t="n">
        <f aca="false">'[1]Tabella E Superiori'!O206</f>
        <v>0</v>
      </c>
      <c r="Q206" s="41" t="str">
        <f aca="false">'[1]Tabella E Superiori'!P206</f>
        <v>Insufficienza mentale lieve</v>
      </c>
      <c r="R206" s="41" t="str">
        <f aca="false">'[1]Tabella E Superiori'!Q206</f>
        <v>EH</v>
      </c>
      <c r="S206" s="41" t="str">
        <f aca="false">'[1]Tabella E Superiori'!R206</f>
        <v>NO</v>
      </c>
      <c r="T206" s="41" t="str">
        <f aca="false">'[1]Tabella E Superiori'!S206</f>
        <v>NO</v>
      </c>
      <c r="U206" s="41" t="str">
        <f aca="false">'[1]Tabella E Superiori'!T206</f>
        <v>NO</v>
      </c>
      <c r="V206" s="41" t="str">
        <f aca="false">'[1]Tabella E Superiori'!U206</f>
        <v>NO</v>
      </c>
      <c r="W206" s="41" t="n">
        <f aca="false">'[1]Tabella E Superiori'!V206</f>
        <v>0</v>
      </c>
      <c r="X206" s="41" t="n">
        <f aca="false">'[1]Tabella E Superiori'!W206</f>
        <v>0</v>
      </c>
      <c r="Y206" s="41" t="n">
        <f aca="false">'[1]Tabella E Superiori'!X206</f>
        <v>0</v>
      </c>
      <c r="Z206" s="41" t="n">
        <f aca="false">'[1]Tabella E Superiori'!Y206</f>
        <v>0</v>
      </c>
      <c r="AA206" s="41" t="n">
        <f aca="false">'[1]Tabella E Superiori'!Z206</f>
        <v>0</v>
      </c>
      <c r="AB206" s="17" t="n">
        <f aca="false">IF(OR(X206&lt;&gt;"",Y206&lt;&gt;""),1,2)</f>
        <v>1</v>
      </c>
    </row>
    <row r="207" customFormat="false" ht="15" hidden="false" customHeight="true" outlineLevel="0" collapsed="false">
      <c r="A207" s="17" t="str">
        <f aca="false">IF(OR(C207="CLRA00751L",C207="CLRA00850B",C207="CLRH00350C",C207="CLRH00950B",C207="CLRI00650B",C207="CLRI0075007",C207="CLRI010503",C207="CLTD00352L",C207="CLTD00750T",C207="CLTD01651N",C207="CLTD09050E",C207="CLTF01251L",C207="CLTF02050E",C207="CLTL00651D",C207="ENRA00251T",C207="ENRA00252V",C207="ENRC00250Q",C207="ENRF00650R",C207="ENRF017518",C207="ENRH00450L",C207="ENTD02151D"),C207,B207)</f>
        <v>CLIS00900V</v>
      </c>
      <c r="B207" s="41" t="str">
        <f aca="false">'[1]Tabella E Superiori'!A207</f>
        <v>CLIS00900V</v>
      </c>
      <c r="C207" s="41" t="str">
        <f aca="false">'[1]Tabella E Superiori'!B207</f>
        <v>CLRA00902X</v>
      </c>
      <c r="D207" s="41" t="str">
        <f aca="false">'[1]Tabella E Superiori'!C207</f>
        <v>IP11</v>
      </c>
      <c r="E207" s="41" t="str">
        <f aca="false">'[1]Tabella E Superiori'!D207</f>
        <v>CL</v>
      </c>
      <c r="F207" s="41" t="str">
        <f aca="false">'[1]Tabella E Superiori'!E207</f>
        <v>San Cataldo</v>
      </c>
      <c r="G207" s="41" t="str">
        <f aca="false">'[1]Tabella E Superiori'!F207</f>
        <v>SS</v>
      </c>
      <c r="H207" s="41" t="str">
        <f aca="false">'[1]Tabella E Superiori'!G207</f>
        <v>IPSASR</v>
      </c>
      <c r="I207" s="41" t="str">
        <f aca="false">'[1]Tabella E Superiori'!H207</f>
        <v>CLRA00902X/SS/ZFFNLM</v>
      </c>
      <c r="J207" s="41" t="str">
        <f aca="false">'[1]Tabella E Superiori'!I207</f>
        <v>F</v>
      </c>
      <c r="K207" s="42" t="n">
        <f aca="false">'[1]Tabella E Superiori'!J207</f>
        <v>38194</v>
      </c>
      <c r="L207" s="41" t="str">
        <f aca="false">'[1]Tabella E Superiori'!K207</f>
        <v>IT</v>
      </c>
      <c r="M207" s="41" t="n">
        <f aca="false">'[1]Tabella E Superiori'!L207</f>
        <v>1</v>
      </c>
      <c r="N207" s="41" t="str">
        <f aca="false">'[1]Tabella E Superiori'!M207</f>
        <v>F71</v>
      </c>
      <c r="O207" s="41" t="n">
        <f aca="false">'[1]Tabella E Superiori'!N207</f>
        <v>0</v>
      </c>
      <c r="P207" s="41" t="n">
        <f aca="false">'[1]Tabella E Superiori'!O207</f>
        <v>0</v>
      </c>
      <c r="Q207" s="41" t="str">
        <f aca="false">'[1]Tabella E Superiori'!P207</f>
        <v>Ritardo mentale live</v>
      </c>
      <c r="R207" s="41" t="str">
        <f aca="false">'[1]Tabella E Superiori'!Q207</f>
        <v>EH</v>
      </c>
      <c r="S207" s="41" t="str">
        <f aca="false">'[1]Tabella E Superiori'!R207</f>
        <v>NO</v>
      </c>
      <c r="T207" s="41" t="str">
        <f aca="false">'[1]Tabella E Superiori'!S207</f>
        <v>NO</v>
      </c>
      <c r="U207" s="41" t="str">
        <f aca="false">'[1]Tabella E Superiori'!T207</f>
        <v>NO</v>
      </c>
      <c r="V207" s="41" t="str">
        <f aca="false">'[1]Tabella E Superiori'!U207</f>
        <v>NO</v>
      </c>
      <c r="W207" s="41" t="n">
        <f aca="false">'[1]Tabella E Superiori'!V207</f>
        <v>0</v>
      </c>
      <c r="X207" s="41" t="n">
        <f aca="false">'[1]Tabella E Superiori'!W207</f>
        <v>0</v>
      </c>
      <c r="Y207" s="41" t="n">
        <f aca="false">'[1]Tabella E Superiori'!X207</f>
        <v>0</v>
      </c>
      <c r="Z207" s="41" t="n">
        <f aca="false">'[1]Tabella E Superiori'!Y207</f>
        <v>0</v>
      </c>
      <c r="AA207" s="41" t="n">
        <f aca="false">'[1]Tabella E Superiori'!Z207</f>
        <v>0</v>
      </c>
      <c r="AB207" s="17" t="n">
        <f aca="false">IF(OR(X207&lt;&gt;"",Y207&lt;&gt;""),1,2)</f>
        <v>1</v>
      </c>
    </row>
    <row r="208" customFormat="false" ht="15" hidden="false" customHeight="true" outlineLevel="0" collapsed="false">
      <c r="A208" s="17" t="str">
        <f aca="false">IF(OR(C208="CLRA00751L",C208="CLRA00850B",C208="CLRH00350C",C208="CLRH00950B",C208="CLRI00650B",C208="CLRI0075007",C208="CLRI010503",C208="CLTD00352L",C208="CLTD00750T",C208="CLTD01651N",C208="CLTD09050E",C208="CLTF01251L",C208="CLTF02050E",C208="CLTL00651D",C208="ENRA00251T",C208="ENRA00252V",C208="ENRC00250Q",C208="ENRF00650R",C208="ENRF017518",C208="ENRH00450L",C208="ENTD02151D"),C208,B208)</f>
        <v>CLIS00900V</v>
      </c>
      <c r="B208" s="41" t="str">
        <f aca="false">'[1]Tabella E Superiori'!A208</f>
        <v>CLIS00900V</v>
      </c>
      <c r="C208" s="41" t="str">
        <f aca="false">'[1]Tabella E Superiori'!B208</f>
        <v>CLRA00902X</v>
      </c>
      <c r="D208" s="41" t="str">
        <f aca="false">'[1]Tabella E Superiori'!C208</f>
        <v>IP11</v>
      </c>
      <c r="E208" s="41" t="str">
        <f aca="false">'[1]Tabella E Superiori'!D208</f>
        <v>CL</v>
      </c>
      <c r="F208" s="41" t="str">
        <f aca="false">'[1]Tabella E Superiori'!E208</f>
        <v>Caltanissetta</v>
      </c>
      <c r="G208" s="41" t="str">
        <f aca="false">'[1]Tabella E Superiori'!F208</f>
        <v>SS</v>
      </c>
      <c r="H208" s="41" t="str">
        <f aca="false">'[1]Tabella E Superiori'!G208</f>
        <v>ITAAA</v>
      </c>
      <c r="I208" s="41" t="str">
        <f aca="false">'[1]Tabella E Superiori'!H208</f>
        <v>CLTA00901P/SS/MCANLL</v>
      </c>
      <c r="J208" s="41" t="str">
        <f aca="false">'[1]Tabella E Superiori'!I208</f>
        <v>M</v>
      </c>
      <c r="K208" s="42" t="n">
        <f aca="false">'[1]Tabella E Superiori'!J208</f>
        <v>38553</v>
      </c>
      <c r="L208" s="41" t="str">
        <f aca="false">'[1]Tabella E Superiori'!K208</f>
        <v>IT</v>
      </c>
      <c r="M208" s="41" t="n">
        <f aca="false">'[1]Tabella E Superiori'!L208</f>
        <v>1</v>
      </c>
      <c r="N208" s="41" t="str">
        <f aca="false">'[1]Tabella E Superiori'!M208</f>
        <v>F90,9</v>
      </c>
      <c r="O208" s="41" t="str">
        <f aca="false">'[1]Tabella E Superiori'!N208</f>
        <v>F94,9</v>
      </c>
      <c r="P208" s="41" t="n">
        <f aca="false">'[1]Tabella E Superiori'!O208</f>
        <v>0</v>
      </c>
      <c r="Q208" s="41" t="str">
        <f aca="false">'[1]Tabella E Superiori'!P208</f>
        <v>Disturbo de funzionamento sociale dell'infanzia s.n.</v>
      </c>
      <c r="R208" s="41" t="str">
        <f aca="false">'[1]Tabella E Superiori'!Q208</f>
        <v>EH</v>
      </c>
      <c r="S208" s="41" t="str">
        <f aca="false">'[1]Tabella E Superiori'!R208</f>
        <v>NO</v>
      </c>
      <c r="T208" s="41" t="str">
        <f aca="false">'[1]Tabella E Superiori'!S208</f>
        <v>NO</v>
      </c>
      <c r="U208" s="41" t="str">
        <f aca="false">'[1]Tabella E Superiori'!T208</f>
        <v>NO</v>
      </c>
      <c r="V208" s="41" t="str">
        <f aca="false">'[1]Tabella E Superiori'!U208</f>
        <v>NO</v>
      </c>
      <c r="W208" s="41" t="n">
        <f aca="false">'[1]Tabella E Superiori'!V208</f>
        <v>0</v>
      </c>
      <c r="X208" s="41" t="n">
        <f aca="false">'[1]Tabella E Superiori'!W208</f>
        <v>0</v>
      </c>
      <c r="Y208" s="41" t="n">
        <f aca="false">'[1]Tabella E Superiori'!X208</f>
        <v>0</v>
      </c>
      <c r="Z208" s="41" t="n">
        <f aca="false">'[1]Tabella E Superiori'!Y208</f>
        <v>0</v>
      </c>
      <c r="AA208" s="41" t="n">
        <f aca="false">'[1]Tabella E Superiori'!Z208</f>
        <v>0</v>
      </c>
      <c r="AB208" s="17" t="n">
        <f aca="false">IF(OR(X208&lt;&gt;"",Y208&lt;&gt;""),1,2)</f>
        <v>1</v>
      </c>
    </row>
    <row r="209" customFormat="false" ht="15" hidden="false" customHeight="true" outlineLevel="0" collapsed="false">
      <c r="A209" s="17" t="str">
        <f aca="false">IF(OR(C209="CLRA00751L",C209="CLRA00850B",C209="CLRH00350C",C209="CLRH00950B",C209="CLRI00650B",C209="CLRI0075007",C209="CLRI010503",C209="CLTD00352L",C209="CLTD00750T",C209="CLTD01651N",C209="CLTD09050E",C209="CLTF01251L",C209="CLTF02050E",C209="CLTL00651D",C209="ENRA00251T",C209="ENRA00252V",C209="ENRC00250Q",C209="ENRF00650R",C209="ENRF017518",C209="ENRH00450L",C209="ENTD02151D"),C209,B209)</f>
        <v>CLIS00900V</v>
      </c>
      <c r="B209" s="41" t="str">
        <f aca="false">'[1]Tabella E Superiori'!A209</f>
        <v>CLIS00900V</v>
      </c>
      <c r="C209" s="41" t="str">
        <f aca="false">'[1]Tabella E Superiori'!B209</f>
        <v>CLRH009013</v>
      </c>
      <c r="D209" s="41" t="str">
        <f aca="false">'[1]Tabella E Superiori'!C209</f>
        <v>IP06</v>
      </c>
      <c r="E209" s="41" t="str">
        <f aca="false">'[1]Tabella E Superiori'!D209</f>
        <v>CL</v>
      </c>
      <c r="F209" s="41" t="str">
        <f aca="false">'[1]Tabella E Superiori'!E209</f>
        <v>Caltanissetta</v>
      </c>
      <c r="G209" s="41" t="str">
        <f aca="false">'[1]Tabella E Superiori'!F209</f>
        <v>SS</v>
      </c>
      <c r="H209" s="41" t="str">
        <f aca="false">'[1]Tabella E Superiori'!G209</f>
        <v>IPSEOA</v>
      </c>
      <c r="I209" s="41" t="str">
        <f aca="false">'[1]Tabella E Superiori'!H209</f>
        <v>CLRH009013/SS/CLSMCG</v>
      </c>
      <c r="J209" s="41" t="str">
        <f aca="false">'[1]Tabella E Superiori'!I209</f>
        <v>M</v>
      </c>
      <c r="K209" s="42" t="n">
        <f aca="false">'[1]Tabella E Superiori'!J209</f>
        <v>37216</v>
      </c>
      <c r="L209" s="41" t="str">
        <f aca="false">'[1]Tabella E Superiori'!K209</f>
        <v>IT</v>
      </c>
      <c r="M209" s="41" t="n">
        <f aca="false">'[1]Tabella E Superiori'!L209</f>
        <v>5</v>
      </c>
      <c r="N209" s="41" t="str">
        <f aca="false">'[1]Tabella E Superiori'!M209</f>
        <v>F83</v>
      </c>
      <c r="O209" s="41" t="n">
        <f aca="false">'[1]Tabella E Superiori'!N209</f>
        <v>0</v>
      </c>
      <c r="P209" s="41" t="n">
        <f aca="false">'[1]Tabella E Superiori'!O209</f>
        <v>0</v>
      </c>
      <c r="Q209" s="41" t="str">
        <f aca="false">'[1]Tabella E Superiori'!P209</f>
        <v>Disturbi evolutivi specifici misti</v>
      </c>
      <c r="R209" s="41" t="str">
        <f aca="false">'[1]Tabella E Superiori'!Q209</f>
        <v>EH</v>
      </c>
      <c r="S209" s="41" t="str">
        <f aca="false">'[1]Tabella E Superiori'!R209</f>
        <v>NO</v>
      </c>
      <c r="T209" s="41" t="str">
        <f aca="false">'[1]Tabella E Superiori'!S209</f>
        <v>NO</v>
      </c>
      <c r="U209" s="41" t="str">
        <f aca="false">'[1]Tabella E Superiori'!T209</f>
        <v>NO</v>
      </c>
      <c r="V209" s="41" t="str">
        <f aca="false">'[1]Tabella E Superiori'!U209</f>
        <v>NO</v>
      </c>
      <c r="W209" s="41" t="n">
        <f aca="false">'[1]Tabella E Superiori'!V209</f>
        <v>0</v>
      </c>
      <c r="X209" s="41" t="n">
        <f aca="false">'[1]Tabella E Superiori'!W209</f>
        <v>0</v>
      </c>
      <c r="Y209" s="41" t="n">
        <f aca="false">'[1]Tabella E Superiori'!X209</f>
        <v>0</v>
      </c>
      <c r="Z209" s="41" t="n">
        <f aca="false">'[1]Tabella E Superiori'!Y209</f>
        <v>0</v>
      </c>
      <c r="AA209" s="41" t="n">
        <f aca="false">'[1]Tabella E Superiori'!Z209</f>
        <v>0</v>
      </c>
      <c r="AB209" s="17" t="n">
        <f aca="false">IF(OR(X209&lt;&gt;"",Y209&lt;&gt;""),1,2)</f>
        <v>1</v>
      </c>
    </row>
    <row r="210" customFormat="false" ht="15" hidden="false" customHeight="true" outlineLevel="0" collapsed="false">
      <c r="A210" s="17" t="str">
        <f aca="false">IF(OR(C210="CLRA00751L",C210="CLRA00850B",C210="CLRH00350C",C210="CLRH00950B",C210="CLRI00650B",C210="CLRI0075007",C210="CLRI010503",C210="CLTD00352L",C210="CLTD00750T",C210="CLTD01651N",C210="CLTD09050E",C210="CLTF01251L",C210="CLTF02050E",C210="CLTL00651D",C210="ENRA00251T",C210="ENRA00252V",C210="ENRC00250Q",C210="ENRF00650R",C210="ENRF017518",C210="ENRH00450L",C210="ENTD02151D"),C210,B210)</f>
        <v>CLIS00900V</v>
      </c>
      <c r="B210" s="41" t="str">
        <f aca="false">'[1]Tabella E Superiori'!A210</f>
        <v>CLIS00900V</v>
      </c>
      <c r="C210" s="41" t="str">
        <f aca="false">'[1]Tabella E Superiori'!B210</f>
        <v>CLRH009013</v>
      </c>
      <c r="D210" s="41" t="str">
        <f aca="false">'[1]Tabella E Superiori'!C210</f>
        <v>IP06</v>
      </c>
      <c r="E210" s="41" t="str">
        <f aca="false">'[1]Tabella E Superiori'!D210</f>
        <v>CL</v>
      </c>
      <c r="F210" s="41" t="str">
        <f aca="false">'[1]Tabella E Superiori'!E210</f>
        <v>Caltanissetta</v>
      </c>
      <c r="G210" s="41" t="str">
        <f aca="false">'[1]Tabella E Superiori'!F210</f>
        <v>SS</v>
      </c>
      <c r="H210" s="41" t="str">
        <f aca="false">'[1]Tabella E Superiori'!G210</f>
        <v>IPSEOA</v>
      </c>
      <c r="I210" s="41" t="str">
        <f aca="false">'[1]Tabella E Superiori'!H210</f>
        <v>CLRH009013/SS/MCAJSC</v>
      </c>
      <c r="J210" s="41" t="str">
        <f aca="false">'[1]Tabella E Superiori'!I210</f>
        <v>F</v>
      </c>
      <c r="K210" s="42" t="n">
        <f aca="false">'[1]Tabella E Superiori'!J210</f>
        <v>36579</v>
      </c>
      <c r="L210" s="41" t="str">
        <f aca="false">'[1]Tabella E Superiori'!K210</f>
        <v>IT</v>
      </c>
      <c r="M210" s="41" t="n">
        <f aca="false">'[1]Tabella E Superiori'!L210</f>
        <v>5</v>
      </c>
      <c r="N210" s="41" t="str">
        <f aca="false">'[1]Tabella E Superiori'!M210</f>
        <v>F70</v>
      </c>
      <c r="O210" s="41" t="n">
        <f aca="false">'[1]Tabella E Superiori'!N210</f>
        <v>0</v>
      </c>
      <c r="P210" s="41" t="n">
        <f aca="false">'[1]Tabella E Superiori'!O210</f>
        <v>0</v>
      </c>
      <c r="Q210" s="41" t="str">
        <f aca="false">'[1]Tabella E Superiori'!P210</f>
        <v>Disabilità cognitiva lieve</v>
      </c>
      <c r="R210" s="41" t="str">
        <f aca="false">'[1]Tabella E Superiori'!Q210</f>
        <v>EH</v>
      </c>
      <c r="S210" s="41" t="str">
        <f aca="false">'[1]Tabella E Superiori'!R210</f>
        <v>NO</v>
      </c>
      <c r="T210" s="41" t="str">
        <f aca="false">'[1]Tabella E Superiori'!S210</f>
        <v>NO</v>
      </c>
      <c r="U210" s="41" t="str">
        <f aca="false">'[1]Tabella E Superiori'!T210</f>
        <v>NO</v>
      </c>
      <c r="V210" s="41" t="str">
        <f aca="false">'[1]Tabella E Superiori'!U210</f>
        <v>NO</v>
      </c>
      <c r="W210" s="41" t="n">
        <f aca="false">'[1]Tabella E Superiori'!V210</f>
        <v>0</v>
      </c>
      <c r="X210" s="41" t="n">
        <f aca="false">'[1]Tabella E Superiori'!W210</f>
        <v>0</v>
      </c>
      <c r="Y210" s="41" t="n">
        <f aca="false">'[1]Tabella E Superiori'!X210</f>
        <v>0</v>
      </c>
      <c r="Z210" s="41" t="n">
        <f aca="false">'[1]Tabella E Superiori'!Y210</f>
        <v>0</v>
      </c>
      <c r="AA210" s="41" t="n">
        <f aca="false">'[1]Tabella E Superiori'!Z210</f>
        <v>0</v>
      </c>
      <c r="AB210" s="17" t="n">
        <f aca="false">IF(OR(X210&lt;&gt;"",Y210&lt;&gt;""),1,2)</f>
        <v>1</v>
      </c>
    </row>
    <row r="211" customFormat="false" ht="15" hidden="false" customHeight="true" outlineLevel="0" collapsed="false">
      <c r="A211" s="17" t="str">
        <f aca="false">IF(OR(C211="CLRA00751L",C211="CLRA00850B",C211="CLRH00350C",C211="CLRH00950B",C211="CLRI00650B",C211="CLRI0075007",C211="CLRI010503",C211="CLTD00352L",C211="CLTD00750T",C211="CLTD01651N",C211="CLTD09050E",C211="CLTF01251L",C211="CLTF02050E",C211="CLTL00651D",C211="ENRA00251T",C211="ENRA00252V",C211="ENRC00250Q",C211="ENRF00650R",C211="ENRF017518",C211="ENRH00450L",C211="ENTD02151D"),C211,B211)</f>
        <v>CLIS00900V</v>
      </c>
      <c r="B211" s="41" t="str">
        <f aca="false">'[1]Tabella E Superiori'!A211</f>
        <v>CLIS00900V</v>
      </c>
      <c r="C211" s="41" t="str">
        <f aca="false">'[1]Tabella E Superiori'!B211</f>
        <v>CLRH009013</v>
      </c>
      <c r="D211" s="41" t="str">
        <f aca="false">'[1]Tabella E Superiori'!C211</f>
        <v>IP07</v>
      </c>
      <c r="E211" s="41" t="str">
        <f aca="false">'[1]Tabella E Superiori'!D211</f>
        <v>CL</v>
      </c>
      <c r="F211" s="41" t="str">
        <f aca="false">'[1]Tabella E Superiori'!E211</f>
        <v>Caltanissetta</v>
      </c>
      <c r="G211" s="41" t="str">
        <f aca="false">'[1]Tabella E Superiori'!F211</f>
        <v>SS</v>
      </c>
      <c r="H211" s="41" t="str">
        <f aca="false">'[1]Tabella E Superiori'!G211</f>
        <v>IPSEOA</v>
      </c>
      <c r="I211" s="41" t="str">
        <f aca="false">'[1]Tabella E Superiori'!H211</f>
        <v>CLRH009013/SS/FRIMTT</v>
      </c>
      <c r="J211" s="41" t="str">
        <f aca="false">'[1]Tabella E Superiori'!I211</f>
        <v>M</v>
      </c>
      <c r="K211" s="42" t="n">
        <f aca="false">'[1]Tabella E Superiori'!J211</f>
        <v>38637</v>
      </c>
      <c r="L211" s="41" t="str">
        <f aca="false">'[1]Tabella E Superiori'!K211</f>
        <v>IT</v>
      </c>
      <c r="M211" s="41" t="n">
        <f aca="false">'[1]Tabella E Superiori'!L211</f>
        <v>1</v>
      </c>
      <c r="N211" s="41" t="str">
        <f aca="false">'[1]Tabella E Superiori'!M211</f>
        <v>F80,1</v>
      </c>
      <c r="O211" s="41" t="str">
        <f aca="false">'[1]Tabella E Superiori'!N211</f>
        <v>F93,9</v>
      </c>
      <c r="P211" s="41" t="n">
        <f aca="false">'[1]Tabella E Superiori'!O211</f>
        <v>0</v>
      </c>
      <c r="Q211" s="41" t="str">
        <f aca="false">'[1]Tabella E Superiori'!P211</f>
        <v>Disturbo del linguaggio espressivo</v>
      </c>
      <c r="R211" s="41" t="str">
        <f aca="false">'[1]Tabella E Superiori'!Q211</f>
        <v>EH</v>
      </c>
      <c r="S211" s="41" t="str">
        <f aca="false">'[1]Tabella E Superiori'!R211</f>
        <v>SI</v>
      </c>
      <c r="T211" s="41" t="str">
        <f aca="false">'[1]Tabella E Superiori'!S211</f>
        <v>NO</v>
      </c>
      <c r="U211" s="41" t="str">
        <f aca="false">'[1]Tabella E Superiori'!T211</f>
        <v>NO</v>
      </c>
      <c r="V211" s="41" t="str">
        <f aca="false">'[1]Tabella E Superiori'!U211</f>
        <v>NO</v>
      </c>
      <c r="W211" s="41" t="n">
        <f aca="false">'[1]Tabella E Superiori'!V211</f>
        <v>0</v>
      </c>
      <c r="X211" s="41" t="n">
        <f aca="false">'[1]Tabella E Superiori'!W211</f>
        <v>0</v>
      </c>
      <c r="Y211" s="41" t="n">
        <f aca="false">'[1]Tabella E Superiori'!X211</f>
        <v>0</v>
      </c>
      <c r="Z211" s="41" t="n">
        <f aca="false">'[1]Tabella E Superiori'!Y211</f>
        <v>0</v>
      </c>
      <c r="AA211" s="41" t="n">
        <f aca="false">'[1]Tabella E Superiori'!Z211</f>
        <v>0</v>
      </c>
      <c r="AB211" s="17" t="n">
        <f aca="false">IF(OR(X211&lt;&gt;"",Y211&lt;&gt;""),1,2)</f>
        <v>1</v>
      </c>
    </row>
    <row r="212" customFormat="false" ht="15" hidden="false" customHeight="true" outlineLevel="0" collapsed="false">
      <c r="A212" s="17" t="str">
        <f aca="false">IF(OR(C212="CLRA00751L",C212="CLRA00850B",C212="CLRH00350C",C212="CLRH00950B",C212="CLRI00650B",C212="CLRI0075007",C212="CLRI010503",C212="CLTD00352L",C212="CLTD00750T",C212="CLTD01651N",C212="CLTD09050E",C212="CLTF01251L",C212="CLTF02050E",C212="CLTL00651D",C212="ENRA00251T",C212="ENRA00252V",C212="ENRC00250Q",C212="ENRF00650R",C212="ENRF017518",C212="ENRH00450L",C212="ENTD02151D"),C212,B212)</f>
        <v>CLIS00900V</v>
      </c>
      <c r="B212" s="41" t="str">
        <f aca="false">'[1]Tabella E Superiori'!A212</f>
        <v>CLIS00900V</v>
      </c>
      <c r="C212" s="41" t="str">
        <f aca="false">'[1]Tabella E Superiori'!B212</f>
        <v>CLRH009013</v>
      </c>
      <c r="D212" s="41" t="str">
        <f aca="false">'[1]Tabella E Superiori'!C212</f>
        <v>IP17</v>
      </c>
      <c r="E212" s="41" t="str">
        <f aca="false">'[1]Tabella E Superiori'!D212</f>
        <v>CL</v>
      </c>
      <c r="F212" s="41" t="str">
        <f aca="false">'[1]Tabella E Superiori'!E212</f>
        <v>Caltanissetta</v>
      </c>
      <c r="G212" s="41" t="str">
        <f aca="false">'[1]Tabella E Superiori'!F212</f>
        <v>SS</v>
      </c>
      <c r="H212" s="41" t="str">
        <f aca="false">'[1]Tabella E Superiori'!G212</f>
        <v>IPSEOA</v>
      </c>
      <c r="I212" s="41" t="str">
        <f aca="false">'[1]Tabella E Superiori'!H212</f>
        <v>CLRH009013/SS/BLLMNL</v>
      </c>
      <c r="J212" s="41" t="str">
        <f aca="false">'[1]Tabella E Superiori'!I212</f>
        <v>M</v>
      </c>
      <c r="K212" s="42" t="n">
        <f aca="false">'[1]Tabella E Superiori'!J212</f>
        <v>37072</v>
      </c>
      <c r="L212" s="41" t="str">
        <f aca="false">'[1]Tabella E Superiori'!K212</f>
        <v>IT</v>
      </c>
      <c r="M212" s="41" t="n">
        <f aca="false">'[1]Tabella E Superiori'!L212</f>
        <v>1</v>
      </c>
      <c r="N212" s="41" t="str">
        <f aca="false">'[1]Tabella E Superiori'!M212</f>
        <v>Q90</v>
      </c>
      <c r="O212" s="41" t="n">
        <f aca="false">'[1]Tabella E Superiori'!N212</f>
        <v>0</v>
      </c>
      <c r="P212" s="41" t="n">
        <f aca="false">'[1]Tabella E Superiori'!O212</f>
        <v>0</v>
      </c>
      <c r="Q212" s="41" t="str">
        <f aca="false">'[1]Tabella E Superiori'!P212</f>
        <v>Sindrome di Down</v>
      </c>
      <c r="R212" s="41" t="str">
        <f aca="false">'[1]Tabella E Superiori'!Q212</f>
        <v>EHG</v>
      </c>
      <c r="S212" s="41" t="str">
        <f aca="false">'[1]Tabella E Superiori'!R212</f>
        <v>NO</v>
      </c>
      <c r="T212" s="41" t="str">
        <f aca="false">'[1]Tabella E Superiori'!S212</f>
        <v>NO</v>
      </c>
      <c r="U212" s="41" t="str">
        <f aca="false">'[1]Tabella E Superiori'!T212</f>
        <v>SI</v>
      </c>
      <c r="V212" s="41" t="str">
        <f aca="false">'[1]Tabella E Superiori'!U212</f>
        <v>SI</v>
      </c>
      <c r="W212" s="41" t="n">
        <f aca="false">'[1]Tabella E Superiori'!V212</f>
        <v>0</v>
      </c>
      <c r="X212" s="41" t="n">
        <f aca="false">'[1]Tabella E Superiori'!W212</f>
        <v>0</v>
      </c>
      <c r="Y212" s="41" t="n">
        <f aca="false">'[1]Tabella E Superiori'!X212</f>
        <v>0</v>
      </c>
      <c r="Z212" s="41" t="n">
        <f aca="false">'[1]Tabella E Superiori'!Y212</f>
        <v>0</v>
      </c>
      <c r="AA212" s="41" t="n">
        <f aca="false">'[1]Tabella E Superiori'!Z212</f>
        <v>0</v>
      </c>
      <c r="AB212" s="17" t="n">
        <f aca="false">IF(OR(X212&lt;&gt;"",Y212&lt;&gt;""),1,2)</f>
        <v>1</v>
      </c>
    </row>
    <row r="213" customFormat="false" ht="15" hidden="false" customHeight="true" outlineLevel="0" collapsed="false">
      <c r="A213" s="17" t="str">
        <f aca="false">IF(OR(C213="CLRA00751L",C213="CLRA00850B",C213="CLRH00350C",C213="CLRH00950B",C213="CLRI00650B",C213="CLRI0075007",C213="CLRI010503",C213="CLTD00352L",C213="CLTD00750T",C213="CLTD01651N",C213="CLTD09050E",C213="CLTF01251L",C213="CLTF02050E",C213="CLTL00651D",C213="ENRA00251T",C213="ENRA00252V",C213="ENRC00250Q",C213="ENRF00650R",C213="ENRF017518",C213="ENRH00450L",C213="ENTD02151D"),C213,B213)</f>
        <v>CLIS00900V</v>
      </c>
      <c r="B213" s="41" t="str">
        <f aca="false">'[1]Tabella E Superiori'!A213</f>
        <v>CLIS00900V</v>
      </c>
      <c r="C213" s="41" t="str">
        <f aca="false">'[1]Tabella E Superiori'!B213</f>
        <v>CLRH009013</v>
      </c>
      <c r="D213" s="41" t="str">
        <f aca="false">'[1]Tabella E Superiori'!C213</f>
        <v>IP17</v>
      </c>
      <c r="E213" s="41" t="str">
        <f aca="false">'[1]Tabella E Superiori'!D213</f>
        <v>CL</v>
      </c>
      <c r="F213" s="41" t="str">
        <f aca="false">'[1]Tabella E Superiori'!E213</f>
        <v>Caltanissetta</v>
      </c>
      <c r="G213" s="41" t="str">
        <f aca="false">'[1]Tabella E Superiori'!F213</f>
        <v>SS</v>
      </c>
      <c r="H213" s="41" t="str">
        <f aca="false">'[1]Tabella E Superiori'!G213</f>
        <v>IPSEOA</v>
      </c>
      <c r="I213" s="41" t="str">
        <f aca="false">'[1]Tabella E Superiori'!H213</f>
        <v>CLRH009013/SS/JDAHBB</v>
      </c>
      <c r="J213" s="41" t="str">
        <f aca="false">'[1]Tabella E Superiori'!I213</f>
        <v>M</v>
      </c>
      <c r="K213" s="42" t="n">
        <f aca="false">'[1]Tabella E Superiori'!J213</f>
        <v>37391</v>
      </c>
      <c r="L213" s="41" t="str">
        <f aca="false">'[1]Tabella E Superiori'!K213</f>
        <v>EXTRAUE</v>
      </c>
      <c r="M213" s="41" t="n">
        <f aca="false">'[1]Tabella E Superiori'!L213</f>
        <v>1</v>
      </c>
      <c r="N213" s="41" t="str">
        <f aca="false">'[1]Tabella E Superiori'!M213</f>
        <v>Q90</v>
      </c>
      <c r="O213" s="41" t="n">
        <f aca="false">'[1]Tabella E Superiori'!N213</f>
        <v>0</v>
      </c>
      <c r="P213" s="41" t="n">
        <f aca="false">'[1]Tabella E Superiori'!O213</f>
        <v>0</v>
      </c>
      <c r="Q213" s="41" t="str">
        <f aca="false">'[1]Tabella E Superiori'!P213</f>
        <v>Sindrome di Down</v>
      </c>
      <c r="R213" s="41" t="str">
        <f aca="false">'[1]Tabella E Superiori'!Q213</f>
        <v>EH</v>
      </c>
      <c r="S213" s="41" t="str">
        <f aca="false">'[1]Tabella E Superiori'!R213</f>
        <v>NO</v>
      </c>
      <c r="T213" s="41" t="str">
        <f aca="false">'[1]Tabella E Superiori'!S213</f>
        <v>NO</v>
      </c>
      <c r="U213" s="41" t="str">
        <f aca="false">'[1]Tabella E Superiori'!T213</f>
        <v>SI</v>
      </c>
      <c r="V213" s="41" t="str">
        <f aca="false">'[1]Tabella E Superiori'!U213</f>
        <v>SI</v>
      </c>
      <c r="W213" s="41" t="n">
        <f aca="false">'[1]Tabella E Superiori'!V213</f>
        <v>0</v>
      </c>
      <c r="X213" s="41" t="n">
        <f aca="false">'[1]Tabella E Superiori'!W213</f>
        <v>0</v>
      </c>
      <c r="Y213" s="41" t="n">
        <f aca="false">'[1]Tabella E Superiori'!X213</f>
        <v>0</v>
      </c>
      <c r="Z213" s="41" t="n">
        <f aca="false">'[1]Tabella E Superiori'!Y213</f>
        <v>0</v>
      </c>
      <c r="AA213" s="41" t="n">
        <f aca="false">'[1]Tabella E Superiori'!Z213</f>
        <v>0</v>
      </c>
      <c r="AB213" s="17" t="n">
        <f aca="false">IF(OR(X213&lt;&gt;"",Y213&lt;&gt;""),1,2)</f>
        <v>1</v>
      </c>
    </row>
    <row r="214" customFormat="false" ht="15" hidden="false" customHeight="true" outlineLevel="0" collapsed="false">
      <c r="A214" s="17" t="str">
        <f aca="false">IF(OR(C214="CLRA00751L",C214="CLRA00850B",C214="CLRH00350C",C214="CLRH00950B",C214="CLRI00650B",C214="CLRI0075007",C214="CLRI010503",C214="CLTD00352L",C214="CLTD00750T",C214="CLTD01651N",C214="CLTD09050E",C214="CLTF01251L",C214="CLTF02050E",C214="CLTL00651D",C214="ENRA00251T",C214="ENRA00252V",C214="ENRC00250Q",C214="ENRF00650R",C214="ENRF017518",C214="ENRH00450L",C214="ENTD02151D"),C214,B214)</f>
        <v>CLIS00900V</v>
      </c>
      <c r="B214" s="41" t="str">
        <f aca="false">'[1]Tabella E Superiori'!A214</f>
        <v>CLIS00900V</v>
      </c>
      <c r="C214" s="41" t="str">
        <f aca="false">'[1]Tabella E Superiori'!B214</f>
        <v>CLRH009013</v>
      </c>
      <c r="D214" s="41" t="str">
        <f aca="false">'[1]Tabella E Superiori'!C214</f>
        <v>IP17</v>
      </c>
      <c r="E214" s="41" t="str">
        <f aca="false">'[1]Tabella E Superiori'!D214</f>
        <v>CL</v>
      </c>
      <c r="F214" s="41" t="str">
        <f aca="false">'[1]Tabella E Superiori'!E214</f>
        <v>Caltanissetta</v>
      </c>
      <c r="G214" s="41" t="str">
        <f aca="false">'[1]Tabella E Superiori'!F214</f>
        <v>SS</v>
      </c>
      <c r="H214" s="41" t="str">
        <f aca="false">'[1]Tabella E Superiori'!G214</f>
        <v>IPSEOA</v>
      </c>
      <c r="I214" s="41" t="str">
        <f aca="false">'[1]Tabella E Superiori'!H214</f>
        <v>CLRH009013/SS/LVTMNL</v>
      </c>
      <c r="J214" s="41" t="str">
        <f aca="false">'[1]Tabella E Superiori'!I214</f>
        <v>M</v>
      </c>
      <c r="K214" s="42" t="n">
        <f aca="false">'[1]Tabella E Superiori'!J214</f>
        <v>38022</v>
      </c>
      <c r="L214" s="41" t="str">
        <f aca="false">'[1]Tabella E Superiori'!K214</f>
        <v>IT</v>
      </c>
      <c r="M214" s="41" t="n">
        <f aca="false">'[1]Tabella E Superiori'!L214</f>
        <v>1</v>
      </c>
      <c r="N214" s="41" t="str">
        <f aca="false">'[1]Tabella E Superiori'!M214</f>
        <v>F92,9</v>
      </c>
      <c r="O214" s="41" t="str">
        <f aca="false">'[1]Tabella E Superiori'!N214</f>
        <v>F70,0</v>
      </c>
      <c r="P214" s="41" t="n">
        <f aca="false">'[1]Tabella E Superiori'!O214</f>
        <v>0</v>
      </c>
      <c r="Q214" s="41" t="str">
        <f aca="false">'[1]Tabella E Superiori'!P214</f>
        <v>Disturbo della condotta - Disabilità intellettiva lieve</v>
      </c>
      <c r="R214" s="41" t="str">
        <f aca="false">'[1]Tabella E Superiori'!Q214</f>
        <v>EH</v>
      </c>
      <c r="S214" s="41" t="str">
        <f aca="false">'[1]Tabella E Superiori'!R214</f>
        <v>SI</v>
      </c>
      <c r="T214" s="41" t="str">
        <f aca="false">'[1]Tabella E Superiori'!S214</f>
        <v>NO</v>
      </c>
      <c r="U214" s="41" t="str">
        <f aca="false">'[1]Tabella E Superiori'!T214</f>
        <v>NO</v>
      </c>
      <c r="V214" s="41" t="str">
        <f aca="false">'[1]Tabella E Superiori'!U214</f>
        <v>NO</v>
      </c>
      <c r="W214" s="41" t="n">
        <f aca="false">'[1]Tabella E Superiori'!V214</f>
        <v>0</v>
      </c>
      <c r="X214" s="41" t="n">
        <f aca="false">'[1]Tabella E Superiori'!W214</f>
        <v>0</v>
      </c>
      <c r="Y214" s="41" t="n">
        <f aca="false">'[1]Tabella E Superiori'!X214</f>
        <v>0</v>
      </c>
      <c r="Z214" s="41" t="n">
        <f aca="false">'[1]Tabella E Superiori'!Y214</f>
        <v>0</v>
      </c>
      <c r="AA214" s="41" t="n">
        <f aca="false">'[1]Tabella E Superiori'!Z214</f>
        <v>0</v>
      </c>
      <c r="AB214" s="17" t="n">
        <f aca="false">IF(OR(X214&lt;&gt;"",Y214&lt;&gt;""),1,2)</f>
        <v>1</v>
      </c>
    </row>
    <row r="215" customFormat="false" ht="15" hidden="false" customHeight="true" outlineLevel="0" collapsed="false">
      <c r="A215" s="17" t="str">
        <f aca="false">IF(OR(C215="CLRA00751L",C215="CLRA00850B",C215="CLRH00350C",C215="CLRH00950B",C215="CLRI00650B",C215="CLRI0075007",C215="CLRI010503",C215="CLTD00352L",C215="CLTD00750T",C215="CLTD01651N",C215="CLTD09050E",C215="CLTF01251L",C215="CLTF02050E",C215="CLTL00651D",C215="ENRA00251T",C215="ENRA00252V",C215="ENRC00250Q",C215="ENRF00650R",C215="ENRF017518",C215="ENRH00450L",C215="ENTD02151D"),C215,B215)</f>
        <v>CLIS00900V</v>
      </c>
      <c r="B215" s="41" t="str">
        <f aca="false">'[1]Tabella E Superiori'!A215</f>
        <v>CLIS00900V</v>
      </c>
      <c r="C215" s="41" t="str">
        <f aca="false">'[1]Tabella E Superiori'!B215</f>
        <v>CLRH009013</v>
      </c>
      <c r="D215" s="41" t="str">
        <f aca="false">'[1]Tabella E Superiori'!C215</f>
        <v>IP17</v>
      </c>
      <c r="E215" s="41" t="str">
        <f aca="false">'[1]Tabella E Superiori'!D215</f>
        <v>CL</v>
      </c>
      <c r="F215" s="41" t="str">
        <f aca="false">'[1]Tabella E Superiori'!E215</f>
        <v>Caltanissetta</v>
      </c>
      <c r="G215" s="41" t="str">
        <f aca="false">'[1]Tabella E Superiori'!F215</f>
        <v>SS</v>
      </c>
      <c r="H215" s="41" t="str">
        <f aca="false">'[1]Tabella E Superiori'!G215</f>
        <v>IPSEOA</v>
      </c>
      <c r="I215" s="41" t="str">
        <f aca="false">'[1]Tabella E Superiori'!H215</f>
        <v>CLRH009013/SS/PLTGPP</v>
      </c>
      <c r="J215" s="41" t="str">
        <f aca="false">'[1]Tabella E Superiori'!I215</f>
        <v>M</v>
      </c>
      <c r="K215" s="42" t="n">
        <f aca="false">'[1]Tabella E Superiori'!J215</f>
        <v>38241</v>
      </c>
      <c r="L215" s="41" t="str">
        <f aca="false">'[1]Tabella E Superiori'!K215</f>
        <v>IT</v>
      </c>
      <c r="M215" s="41" t="n">
        <f aca="false">'[1]Tabella E Superiori'!L215</f>
        <v>1</v>
      </c>
      <c r="N215" s="41" t="str">
        <f aca="false">'[1]Tabella E Superiori'!M215</f>
        <v>F70</v>
      </c>
      <c r="O215" s="41" t="n">
        <f aca="false">'[1]Tabella E Superiori'!N215</f>
        <v>0</v>
      </c>
      <c r="P215" s="41" t="n">
        <f aca="false">'[1]Tabella E Superiori'!O215</f>
        <v>0</v>
      </c>
      <c r="Q215" s="41" t="str">
        <f aca="false">'[1]Tabella E Superiori'!P215</f>
        <v>Disabilità cognitiva lieve</v>
      </c>
      <c r="R215" s="41" t="str">
        <f aca="false">'[1]Tabella E Superiori'!Q215</f>
        <v>EH</v>
      </c>
      <c r="S215" s="41" t="str">
        <f aca="false">'[1]Tabella E Superiori'!R215</f>
        <v>NO</v>
      </c>
      <c r="T215" s="41" t="str">
        <f aca="false">'[1]Tabella E Superiori'!S215</f>
        <v>NO</v>
      </c>
      <c r="U215" s="41" t="str">
        <f aca="false">'[1]Tabella E Superiori'!T215</f>
        <v>NO</v>
      </c>
      <c r="V215" s="41" t="str">
        <f aca="false">'[1]Tabella E Superiori'!U215</f>
        <v>NO</v>
      </c>
      <c r="W215" s="41" t="n">
        <f aca="false">'[1]Tabella E Superiori'!V215</f>
        <v>0</v>
      </c>
      <c r="X215" s="41" t="n">
        <f aca="false">'[1]Tabella E Superiori'!W215</f>
        <v>0</v>
      </c>
      <c r="Y215" s="41" t="n">
        <f aca="false">'[1]Tabella E Superiori'!X215</f>
        <v>0</v>
      </c>
      <c r="Z215" s="41" t="n">
        <f aca="false">'[1]Tabella E Superiori'!Y215</f>
        <v>0</v>
      </c>
      <c r="AA215" s="41" t="n">
        <f aca="false">'[1]Tabella E Superiori'!Z215</f>
        <v>0</v>
      </c>
      <c r="AB215" s="17" t="n">
        <f aca="false">IF(OR(X215&lt;&gt;"",Y215&lt;&gt;""),1,2)</f>
        <v>1</v>
      </c>
    </row>
    <row r="216" customFormat="false" ht="15" hidden="false" customHeight="true" outlineLevel="0" collapsed="false">
      <c r="A216" s="17" t="str">
        <f aca="false">IF(OR(C216="CLRA00751L",C216="CLRA00850B",C216="CLRH00350C",C216="CLRH00950B",C216="CLRI00650B",C216="CLRI0075007",C216="CLRI010503",C216="CLTD00352L",C216="CLTD00750T",C216="CLTD01651N",C216="CLTD09050E",C216="CLTF01251L",C216="CLTF02050E",C216="CLTL00651D",C216="ENRA00251T",C216="ENRA00252V",C216="ENRC00250Q",C216="ENRF00650R",C216="ENRF017518",C216="ENRH00450L",C216="ENTD02151D"),C216,B216)</f>
        <v>CLIS00900V</v>
      </c>
      <c r="B216" s="41" t="str">
        <f aca="false">'[1]Tabella E Superiori'!A216</f>
        <v>CLIS00900V</v>
      </c>
      <c r="C216" s="41" t="str">
        <f aca="false">'[1]Tabella E Superiori'!B216</f>
        <v>CLRH009013</v>
      </c>
      <c r="D216" s="41" t="str">
        <f aca="false">'[1]Tabella E Superiori'!C216</f>
        <v>IP17</v>
      </c>
      <c r="E216" s="41" t="str">
        <f aca="false">'[1]Tabella E Superiori'!D216</f>
        <v>CL</v>
      </c>
      <c r="F216" s="41" t="str">
        <f aca="false">'[1]Tabella E Superiori'!E216</f>
        <v>Caltanissetta</v>
      </c>
      <c r="G216" s="41" t="str">
        <f aca="false">'[1]Tabella E Superiori'!F216</f>
        <v>SS</v>
      </c>
      <c r="H216" s="41" t="str">
        <f aca="false">'[1]Tabella E Superiori'!G216</f>
        <v>IPSEOA</v>
      </c>
      <c r="I216" s="41" t="str">
        <f aca="false">'[1]Tabella E Superiori'!H216</f>
        <v>CLRH009013/SS/VNTMTT</v>
      </c>
      <c r="J216" s="41" t="str">
        <f aca="false">'[1]Tabella E Superiori'!I216</f>
        <v>M</v>
      </c>
      <c r="K216" s="42" t="n">
        <f aca="false">'[1]Tabella E Superiori'!J216</f>
        <v>38181</v>
      </c>
      <c r="L216" s="41" t="str">
        <f aca="false">'[1]Tabella E Superiori'!K216</f>
        <v>IT</v>
      </c>
      <c r="M216" s="41" t="n">
        <f aca="false">'[1]Tabella E Superiori'!L216</f>
        <v>1</v>
      </c>
      <c r="N216" s="41" t="str">
        <f aca="false">'[1]Tabella E Superiori'!M216</f>
        <v>F70</v>
      </c>
      <c r="O216" s="41" t="n">
        <f aca="false">'[1]Tabella E Superiori'!N216</f>
        <v>0</v>
      </c>
      <c r="P216" s="41" t="n">
        <f aca="false">'[1]Tabella E Superiori'!O216</f>
        <v>0</v>
      </c>
      <c r="Q216" s="41" t="str">
        <f aca="false">'[1]Tabella E Superiori'!P216</f>
        <v>Disabilità cognitiva lieve</v>
      </c>
      <c r="R216" s="41" t="str">
        <f aca="false">'[1]Tabella E Superiori'!Q216</f>
        <v>EH</v>
      </c>
      <c r="S216" s="41" t="str">
        <f aca="false">'[1]Tabella E Superiori'!R216</f>
        <v>NO</v>
      </c>
      <c r="T216" s="41" t="str">
        <f aca="false">'[1]Tabella E Superiori'!S216</f>
        <v>NO</v>
      </c>
      <c r="U216" s="41" t="str">
        <f aca="false">'[1]Tabella E Superiori'!T216</f>
        <v>NO</v>
      </c>
      <c r="V216" s="41" t="str">
        <f aca="false">'[1]Tabella E Superiori'!U216</f>
        <v>NO</v>
      </c>
      <c r="W216" s="41" t="n">
        <f aca="false">'[1]Tabella E Superiori'!V216</f>
        <v>0</v>
      </c>
      <c r="X216" s="41" t="n">
        <f aca="false">'[1]Tabella E Superiori'!W216</f>
        <v>0</v>
      </c>
      <c r="Y216" s="41" t="n">
        <f aca="false">'[1]Tabella E Superiori'!X216</f>
        <v>0</v>
      </c>
      <c r="Z216" s="41" t="n">
        <f aca="false">'[1]Tabella E Superiori'!Y216</f>
        <v>0</v>
      </c>
      <c r="AA216" s="41" t="n">
        <f aca="false">'[1]Tabella E Superiori'!Z216</f>
        <v>0</v>
      </c>
      <c r="AB216" s="17" t="n">
        <f aca="false">IF(OR(X216&lt;&gt;"",Y216&lt;&gt;""),1,2)</f>
        <v>1</v>
      </c>
    </row>
    <row r="217" customFormat="false" ht="15" hidden="false" customHeight="true" outlineLevel="0" collapsed="false">
      <c r="A217" s="17" t="str">
        <f aca="false">IF(OR(C217="CLRA00751L",C217="CLRA00850B",C217="CLRH00350C",C217="CLRH00950B",C217="CLRI00650B",C217="CLRI0075007",C217="CLRI010503",C217="CLTD00352L",C217="CLTD00750T",C217="CLTD01651N",C217="CLTD09050E",C217="CLTF01251L",C217="CLTF02050E",C217="CLTL00651D",C217="ENRA00251T",C217="ENRA00252V",C217="ENRC00250Q",C217="ENRF00650R",C217="ENRF017518",C217="ENRH00450L",C217="ENTD02151D"),C217,B217)</f>
        <v>CLIS00900V</v>
      </c>
      <c r="B217" s="41" t="str">
        <f aca="false">'[1]Tabella E Superiori'!A217</f>
        <v>CLIS00900V</v>
      </c>
      <c r="C217" s="41" t="str">
        <f aca="false">'[1]Tabella E Superiori'!B217</f>
        <v>CLRH009013</v>
      </c>
      <c r="D217" s="41" t="str">
        <f aca="false">'[1]Tabella E Superiori'!C217</f>
        <v>IP17</v>
      </c>
      <c r="E217" s="41" t="str">
        <f aca="false">'[1]Tabella E Superiori'!D217</f>
        <v>CL</v>
      </c>
      <c r="F217" s="41" t="str">
        <f aca="false">'[1]Tabella E Superiori'!E217</f>
        <v>Caltanissetta</v>
      </c>
      <c r="G217" s="41" t="str">
        <f aca="false">'[1]Tabella E Superiori'!F217</f>
        <v>SS</v>
      </c>
      <c r="H217" s="41" t="str">
        <f aca="false">'[1]Tabella E Superiori'!G217</f>
        <v>IPSEOA</v>
      </c>
      <c r="I217" s="41" t="str">
        <f aca="false">'[1]Tabella E Superiori'!H217</f>
        <v>CLRH009013/SS/BGLMKG</v>
      </c>
      <c r="J217" s="41" t="str">
        <f aca="false">'[1]Tabella E Superiori'!I217</f>
        <v>M</v>
      </c>
      <c r="K217" s="42" t="n">
        <f aca="false">'[1]Tabella E Superiori'!J217</f>
        <v>38356</v>
      </c>
      <c r="L217" s="41" t="str">
        <f aca="false">'[1]Tabella E Superiori'!K217</f>
        <v>IT</v>
      </c>
      <c r="M217" s="41" t="n">
        <f aca="false">'[1]Tabella E Superiori'!L217</f>
        <v>2</v>
      </c>
      <c r="N217" s="41" t="str">
        <f aca="false">'[1]Tabella E Superiori'!M217</f>
        <v>G31</v>
      </c>
      <c r="O217" s="41" t="n">
        <f aca="false">'[1]Tabella E Superiori'!N217</f>
        <v>0</v>
      </c>
      <c r="P217" s="41" t="n">
        <f aca="false">'[1]Tabella E Superiori'!O217</f>
        <v>0</v>
      </c>
      <c r="Q217" s="41" t="str">
        <f aca="false">'[1]Tabella E Superiori'!P217</f>
        <v>Emiparesi sinistra con maggiore compromissione arto superiore</v>
      </c>
      <c r="R217" s="41" t="str">
        <f aca="false">'[1]Tabella E Superiori'!Q217</f>
        <v>EH</v>
      </c>
      <c r="S217" s="41" t="str">
        <f aca="false">'[1]Tabella E Superiori'!R217</f>
        <v>NO</v>
      </c>
      <c r="T217" s="41" t="str">
        <f aca="false">'[1]Tabella E Superiori'!S217</f>
        <v>NO</v>
      </c>
      <c r="U217" s="41" t="str">
        <f aca="false">'[1]Tabella E Superiori'!T217</f>
        <v>SI</v>
      </c>
      <c r="V217" s="41" t="str">
        <f aca="false">'[1]Tabella E Superiori'!U217</f>
        <v>SI</v>
      </c>
      <c r="W217" s="41" t="n">
        <f aca="false">'[1]Tabella E Superiori'!V217</f>
        <v>0</v>
      </c>
      <c r="X217" s="41" t="n">
        <f aca="false">'[1]Tabella E Superiori'!W217</f>
        <v>0</v>
      </c>
      <c r="Y217" s="41" t="n">
        <f aca="false">'[1]Tabella E Superiori'!X217</f>
        <v>0</v>
      </c>
      <c r="Z217" s="41" t="n">
        <f aca="false">'[1]Tabella E Superiori'!Y217</f>
        <v>0</v>
      </c>
      <c r="AA217" s="41" t="n">
        <f aca="false">'[1]Tabella E Superiori'!Z217</f>
        <v>0</v>
      </c>
      <c r="AB217" s="17" t="n">
        <f aca="false">IF(OR(X217&lt;&gt;"",Y217&lt;&gt;""),1,2)</f>
        <v>1</v>
      </c>
    </row>
    <row r="218" customFormat="false" ht="15" hidden="false" customHeight="true" outlineLevel="0" collapsed="false">
      <c r="A218" s="17" t="str">
        <f aca="false">IF(OR(C218="CLRA00751L",C218="CLRA00850B",C218="CLRH00350C",C218="CLRH00950B",C218="CLRI00650B",C218="CLRI0075007",C218="CLRI010503",C218="CLTD00352L",C218="CLTD00750T",C218="CLTD01651N",C218="CLTD09050E",C218="CLTF01251L",C218="CLTF02050E",C218="CLTL00651D",C218="ENRA00251T",C218="ENRA00252V",C218="ENRC00250Q",C218="ENRF00650R",C218="ENRF017518",C218="ENRH00450L",C218="ENTD02151D"),C218,B218)</f>
        <v>CLIS00900V</v>
      </c>
      <c r="B218" s="41" t="str">
        <f aca="false">'[1]Tabella E Superiori'!A218</f>
        <v>CLIS00900V</v>
      </c>
      <c r="C218" s="41" t="str">
        <f aca="false">'[1]Tabella E Superiori'!B218</f>
        <v>CLRH009013</v>
      </c>
      <c r="D218" s="41" t="str">
        <f aca="false">'[1]Tabella E Superiori'!C218</f>
        <v>IP17</v>
      </c>
      <c r="E218" s="41" t="str">
        <f aca="false">'[1]Tabella E Superiori'!D218</f>
        <v>CL</v>
      </c>
      <c r="F218" s="41" t="str">
        <f aca="false">'[1]Tabella E Superiori'!E218</f>
        <v>Caltanissetta</v>
      </c>
      <c r="G218" s="41" t="str">
        <f aca="false">'[1]Tabella E Superiori'!F218</f>
        <v>SS</v>
      </c>
      <c r="H218" s="41" t="str">
        <f aca="false">'[1]Tabella E Superiori'!G218</f>
        <v>IPSEOA</v>
      </c>
      <c r="I218" s="41" t="str">
        <f aca="false">'[1]Tabella E Superiori'!H218</f>
        <v>CLRH009013/SS/CMPMTN</v>
      </c>
      <c r="J218" s="41" t="str">
        <f aca="false">'[1]Tabella E Superiori'!I218</f>
        <v>F</v>
      </c>
      <c r="K218" s="42" t="n">
        <f aca="false">'[1]Tabella E Superiori'!J218</f>
        <v>38203</v>
      </c>
      <c r="L218" s="41" t="str">
        <f aca="false">'[1]Tabella E Superiori'!K218</f>
        <v>IT</v>
      </c>
      <c r="M218" s="41" t="n">
        <f aca="false">'[1]Tabella E Superiori'!L218</f>
        <v>2</v>
      </c>
      <c r="N218" s="41" t="str">
        <f aca="false">'[1]Tabella E Superiori'!M218</f>
        <v>G40,B</v>
      </c>
      <c r="O218" s="41" t="n">
        <f aca="false">'[1]Tabella E Superiori'!N218</f>
        <v>0</v>
      </c>
      <c r="P218" s="41" t="n">
        <f aca="false">'[1]Tabella E Superiori'!O218</f>
        <v>0</v>
      </c>
      <c r="Q218" s="41" t="str">
        <f aca="false">'[1]Tabella E Superiori'!P218</f>
        <v>Epilessia focale farmacoresistente</v>
      </c>
      <c r="R218" s="41" t="str">
        <f aca="false">'[1]Tabella E Superiori'!Q218</f>
        <v>EH</v>
      </c>
      <c r="S218" s="41" t="str">
        <f aca="false">'[1]Tabella E Superiori'!R218</f>
        <v>NO</v>
      </c>
      <c r="T218" s="41" t="str">
        <f aca="false">'[1]Tabella E Superiori'!S218</f>
        <v>NO</v>
      </c>
      <c r="U218" s="41" t="str">
        <f aca="false">'[1]Tabella E Superiori'!T218</f>
        <v>NO</v>
      </c>
      <c r="V218" s="41" t="str">
        <f aca="false">'[1]Tabella E Superiori'!U218</f>
        <v>NO</v>
      </c>
      <c r="W218" s="41" t="n">
        <f aca="false">'[1]Tabella E Superiori'!V218</f>
        <v>0</v>
      </c>
      <c r="X218" s="41" t="n">
        <f aca="false">'[1]Tabella E Superiori'!W218</f>
        <v>0</v>
      </c>
      <c r="Y218" s="41" t="n">
        <f aca="false">'[1]Tabella E Superiori'!X218</f>
        <v>0</v>
      </c>
      <c r="Z218" s="41" t="n">
        <f aca="false">'[1]Tabella E Superiori'!Y218</f>
        <v>0</v>
      </c>
      <c r="AA218" s="41" t="n">
        <f aca="false">'[1]Tabella E Superiori'!Z218</f>
        <v>0</v>
      </c>
      <c r="AB218" s="17" t="n">
        <f aca="false">IF(OR(X218&lt;&gt;"",Y218&lt;&gt;""),1,2)</f>
        <v>1</v>
      </c>
    </row>
    <row r="219" customFormat="false" ht="15" hidden="false" customHeight="true" outlineLevel="0" collapsed="false">
      <c r="A219" s="17" t="str">
        <f aca="false">IF(OR(C219="CLRA00751L",C219="CLRA00850B",C219="CLRH00350C",C219="CLRH00950B",C219="CLRI00650B",C219="CLRI0075007",C219="CLRI010503",C219="CLTD00352L",C219="CLTD00750T",C219="CLTD01651N",C219="CLTD09050E",C219="CLTF01251L",C219="CLTF02050E",C219="CLTL00651D",C219="ENRA00251T",C219="ENRA00252V",C219="ENRC00250Q",C219="ENRF00650R",C219="ENRF017518",C219="ENRH00450L",C219="ENTD02151D"),C219,B219)</f>
        <v>CLIS00900V</v>
      </c>
      <c r="B219" s="41" t="str">
        <f aca="false">'[1]Tabella E Superiori'!A219</f>
        <v>CLIS00900V</v>
      </c>
      <c r="C219" s="41" t="str">
        <f aca="false">'[1]Tabella E Superiori'!B219</f>
        <v>CLRH009013</v>
      </c>
      <c r="D219" s="41" t="str">
        <f aca="false">'[1]Tabella E Superiori'!C219</f>
        <v>IP17</v>
      </c>
      <c r="E219" s="41" t="str">
        <f aca="false">'[1]Tabella E Superiori'!D219</f>
        <v>CL</v>
      </c>
      <c r="F219" s="41" t="str">
        <f aca="false">'[1]Tabella E Superiori'!E219</f>
        <v>Caltanissetta</v>
      </c>
      <c r="G219" s="41" t="str">
        <f aca="false">'[1]Tabella E Superiori'!F219</f>
        <v>SS</v>
      </c>
      <c r="H219" s="41" t="str">
        <f aca="false">'[1]Tabella E Superiori'!G219</f>
        <v>IPSEOA</v>
      </c>
      <c r="I219" s="41" t="str">
        <f aca="false">'[1]Tabella E Superiori'!H219</f>
        <v>CLRH009013/SS/FRTCHR</v>
      </c>
      <c r="J219" s="41" t="str">
        <f aca="false">'[1]Tabella E Superiori'!I219</f>
        <v>F</v>
      </c>
      <c r="K219" s="42" t="n">
        <f aca="false">'[1]Tabella E Superiori'!J219</f>
        <v>38133</v>
      </c>
      <c r="L219" s="41" t="str">
        <f aca="false">'[1]Tabella E Superiori'!K219</f>
        <v>IT</v>
      </c>
      <c r="M219" s="41" t="n">
        <f aca="false">'[1]Tabella E Superiori'!L219</f>
        <v>2</v>
      </c>
      <c r="N219" s="41" t="str">
        <f aca="false">'[1]Tabella E Superiori'!M219</f>
        <v>F70</v>
      </c>
      <c r="O219" s="41" t="n">
        <f aca="false">'[1]Tabella E Superiori'!N219</f>
        <v>0</v>
      </c>
      <c r="P219" s="41" t="n">
        <f aca="false">'[1]Tabella E Superiori'!O219</f>
        <v>0</v>
      </c>
      <c r="Q219" s="41" t="str">
        <f aca="false">'[1]Tabella E Superiori'!P219</f>
        <v>Disabilità cognitiva lieve</v>
      </c>
      <c r="R219" s="41" t="str">
        <f aca="false">'[1]Tabella E Superiori'!Q219</f>
        <v>EH</v>
      </c>
      <c r="S219" s="41" t="str">
        <f aca="false">'[1]Tabella E Superiori'!R219</f>
        <v>NO</v>
      </c>
      <c r="T219" s="41" t="str">
        <f aca="false">'[1]Tabella E Superiori'!S219</f>
        <v>NO</v>
      </c>
      <c r="U219" s="41" t="str">
        <f aca="false">'[1]Tabella E Superiori'!T219</f>
        <v>NO</v>
      </c>
      <c r="V219" s="41" t="str">
        <f aca="false">'[1]Tabella E Superiori'!U219</f>
        <v>NO</v>
      </c>
      <c r="W219" s="41" t="n">
        <f aca="false">'[1]Tabella E Superiori'!V219</f>
        <v>0</v>
      </c>
      <c r="X219" s="41" t="n">
        <f aca="false">'[1]Tabella E Superiori'!W219</f>
        <v>0</v>
      </c>
      <c r="Y219" s="41" t="n">
        <f aca="false">'[1]Tabella E Superiori'!X219</f>
        <v>0</v>
      </c>
      <c r="Z219" s="41" t="n">
        <f aca="false">'[1]Tabella E Superiori'!Y219</f>
        <v>0</v>
      </c>
      <c r="AA219" s="41" t="n">
        <f aca="false">'[1]Tabella E Superiori'!Z219</f>
        <v>0</v>
      </c>
      <c r="AB219" s="17" t="n">
        <f aca="false">IF(OR(X219&lt;&gt;"",Y219&lt;&gt;""),1,2)</f>
        <v>1</v>
      </c>
    </row>
    <row r="220" customFormat="false" ht="15" hidden="false" customHeight="true" outlineLevel="0" collapsed="false">
      <c r="A220" s="17" t="str">
        <f aca="false">IF(OR(C220="CLRA00751L",C220="CLRA00850B",C220="CLRH00350C",C220="CLRH00950B",C220="CLRI00650B",C220="CLRI0075007",C220="CLRI010503",C220="CLTD00352L",C220="CLTD00750T",C220="CLTD01651N",C220="CLTD09050E",C220="CLTF01251L",C220="CLTF02050E",C220="CLTL00651D",C220="ENRA00251T",C220="ENRA00252V",C220="ENRC00250Q",C220="ENRF00650R",C220="ENRF017518",C220="ENRH00450L",C220="ENTD02151D"),C220,B220)</f>
        <v>CLIS00900V</v>
      </c>
      <c r="B220" s="41" t="str">
        <f aca="false">'[1]Tabella E Superiori'!A220</f>
        <v>CLIS00900V</v>
      </c>
      <c r="C220" s="41" t="str">
        <f aca="false">'[1]Tabella E Superiori'!B220</f>
        <v>CLRH009013</v>
      </c>
      <c r="D220" s="41" t="str">
        <f aca="false">'[1]Tabella E Superiori'!C220</f>
        <v>IP17</v>
      </c>
      <c r="E220" s="41" t="str">
        <f aca="false">'[1]Tabella E Superiori'!D220</f>
        <v>CL</v>
      </c>
      <c r="F220" s="41" t="str">
        <f aca="false">'[1]Tabella E Superiori'!E220</f>
        <v>Caltanissetta</v>
      </c>
      <c r="G220" s="41" t="str">
        <f aca="false">'[1]Tabella E Superiori'!F220</f>
        <v>SS</v>
      </c>
      <c r="H220" s="41" t="str">
        <f aca="false">'[1]Tabella E Superiori'!G220</f>
        <v>IPSEOA</v>
      </c>
      <c r="I220" s="41" t="str">
        <f aca="false">'[1]Tabella E Superiori'!H220</f>
        <v>CLRH009013/SS/GLLMHL</v>
      </c>
      <c r="J220" s="41" t="str">
        <f aca="false">'[1]Tabella E Superiori'!I220</f>
        <v>M</v>
      </c>
      <c r="K220" s="42" t="n">
        <f aca="false">'[1]Tabella E Superiori'!J220</f>
        <v>36864</v>
      </c>
      <c r="L220" s="41" t="str">
        <f aca="false">'[1]Tabella E Superiori'!K220</f>
        <v>IT</v>
      </c>
      <c r="M220" s="41" t="n">
        <f aca="false">'[1]Tabella E Superiori'!L220</f>
        <v>2</v>
      </c>
      <c r="N220" s="41" t="str">
        <f aca="false">'[1]Tabella E Superiori'!M220</f>
        <v>F84,9</v>
      </c>
      <c r="O220" s="41" t="n">
        <f aca="false">'[1]Tabella E Superiori'!N220</f>
        <v>0</v>
      </c>
      <c r="P220" s="41" t="n">
        <f aca="false">'[1]Tabella E Superiori'!O220</f>
        <v>0</v>
      </c>
      <c r="Q220" s="41" t="str">
        <f aca="false">'[1]Tabella E Superiori'!P220</f>
        <v>Disturbo Pervasivo dello sviluppo nas</v>
      </c>
      <c r="R220" s="41" t="str">
        <f aca="false">'[1]Tabella E Superiori'!Q220</f>
        <v>EH</v>
      </c>
      <c r="S220" s="41" t="str">
        <f aca="false">'[1]Tabella E Superiori'!R220</f>
        <v>NO</v>
      </c>
      <c r="T220" s="41" t="str">
        <f aca="false">'[1]Tabella E Superiori'!S220</f>
        <v>NO</v>
      </c>
      <c r="U220" s="41" t="str">
        <f aca="false">'[1]Tabella E Superiori'!T220</f>
        <v>SI</v>
      </c>
      <c r="V220" s="41" t="str">
        <f aca="false">'[1]Tabella E Superiori'!U220</f>
        <v>SI</v>
      </c>
      <c r="W220" s="41" t="n">
        <f aca="false">'[1]Tabella E Superiori'!V220</f>
        <v>0</v>
      </c>
      <c r="X220" s="41" t="n">
        <f aca="false">'[1]Tabella E Superiori'!W220</f>
        <v>0</v>
      </c>
      <c r="Y220" s="41" t="n">
        <f aca="false">'[1]Tabella E Superiori'!X220</f>
        <v>0</v>
      </c>
      <c r="Z220" s="41" t="n">
        <f aca="false">'[1]Tabella E Superiori'!Y220</f>
        <v>0</v>
      </c>
      <c r="AA220" s="41" t="n">
        <f aca="false">'[1]Tabella E Superiori'!Z220</f>
        <v>0</v>
      </c>
      <c r="AB220" s="17" t="n">
        <f aca="false">IF(OR(X220&lt;&gt;"",Y220&lt;&gt;""),1,2)</f>
        <v>1</v>
      </c>
    </row>
    <row r="221" customFormat="false" ht="15" hidden="false" customHeight="true" outlineLevel="0" collapsed="false">
      <c r="A221" s="17" t="str">
        <f aca="false">IF(OR(C221="CLRA00751L",C221="CLRA00850B",C221="CLRH00350C",C221="CLRH00950B",C221="CLRI00650B",C221="CLRI0075007",C221="CLRI010503",C221="CLTD00352L",C221="CLTD00750T",C221="CLTD01651N",C221="CLTD09050E",C221="CLTF01251L",C221="CLTF02050E",C221="CLTL00651D",C221="ENRA00251T",C221="ENRA00252V",C221="ENRC00250Q",C221="ENRF00650R",C221="ENRF017518",C221="ENRH00450L",C221="ENTD02151D"),C221,B221)</f>
        <v>CLIS00900V</v>
      </c>
      <c r="B221" s="41" t="str">
        <f aca="false">'[1]Tabella E Superiori'!A221</f>
        <v>CLIS00900V</v>
      </c>
      <c r="C221" s="41" t="str">
        <f aca="false">'[1]Tabella E Superiori'!B221</f>
        <v>CLRH009013</v>
      </c>
      <c r="D221" s="41" t="str">
        <f aca="false">'[1]Tabella E Superiori'!C221</f>
        <v>IP17</v>
      </c>
      <c r="E221" s="41" t="str">
        <f aca="false">'[1]Tabella E Superiori'!D221</f>
        <v>CL</v>
      </c>
      <c r="F221" s="41" t="str">
        <f aca="false">'[1]Tabella E Superiori'!E221</f>
        <v>Caltanissetta</v>
      </c>
      <c r="G221" s="41" t="str">
        <f aca="false">'[1]Tabella E Superiori'!F221</f>
        <v>SS</v>
      </c>
      <c r="H221" s="41" t="str">
        <f aca="false">'[1]Tabella E Superiori'!G221</f>
        <v>IPSEOA</v>
      </c>
      <c r="I221" s="41" t="str">
        <f aca="false">'[1]Tabella E Superiori'!H221</f>
        <v>CLRH009013/SS/LMBRMN</v>
      </c>
      <c r="J221" s="41" t="str">
        <f aca="false">'[1]Tabella E Superiori'!I221</f>
        <v>M</v>
      </c>
      <c r="K221" s="42" t="n">
        <f aca="false">'[1]Tabella E Superiori'!J221</f>
        <v>37527</v>
      </c>
      <c r="L221" s="41" t="str">
        <f aca="false">'[1]Tabella E Superiori'!K221</f>
        <v>UE</v>
      </c>
      <c r="M221" s="41" t="n">
        <f aca="false">'[1]Tabella E Superiori'!L221</f>
        <v>2</v>
      </c>
      <c r="N221" s="41" t="str">
        <f aca="false">'[1]Tabella E Superiori'!M221</f>
        <v>F70</v>
      </c>
      <c r="O221" s="41" t="str">
        <f aca="false">'[1]Tabella E Superiori'!N221</f>
        <v>F80,1</v>
      </c>
      <c r="P221" s="41" t="n">
        <f aca="false">'[1]Tabella E Superiori'!O221</f>
        <v>0</v>
      </c>
      <c r="Q221" s="41" t="str">
        <f aca="false">'[1]Tabella E Superiori'!P221</f>
        <v>Disabilità cognitiva lieve, disturbo del linguaggio espressivo</v>
      </c>
      <c r="R221" s="41" t="str">
        <f aca="false">'[1]Tabella E Superiori'!Q221</f>
        <v>EH</v>
      </c>
      <c r="S221" s="41" t="str">
        <f aca="false">'[1]Tabella E Superiori'!R221</f>
        <v>SI</v>
      </c>
      <c r="T221" s="41" t="str">
        <f aca="false">'[1]Tabella E Superiori'!S221</f>
        <v>NO</v>
      </c>
      <c r="U221" s="41" t="str">
        <f aca="false">'[1]Tabella E Superiori'!T221</f>
        <v>NO</v>
      </c>
      <c r="V221" s="41" t="str">
        <f aca="false">'[1]Tabella E Superiori'!U221</f>
        <v>NO</v>
      </c>
      <c r="W221" s="41" t="n">
        <f aca="false">'[1]Tabella E Superiori'!V221</f>
        <v>0</v>
      </c>
      <c r="X221" s="41" t="n">
        <f aca="false">'[1]Tabella E Superiori'!W221</f>
        <v>0</v>
      </c>
      <c r="Y221" s="41" t="n">
        <f aca="false">'[1]Tabella E Superiori'!X221</f>
        <v>0</v>
      </c>
      <c r="Z221" s="41" t="n">
        <f aca="false">'[1]Tabella E Superiori'!Y221</f>
        <v>0</v>
      </c>
      <c r="AA221" s="41" t="n">
        <f aca="false">'[1]Tabella E Superiori'!Z221</f>
        <v>0</v>
      </c>
      <c r="AB221" s="17" t="n">
        <f aca="false">IF(OR(X221&lt;&gt;"",Y221&lt;&gt;""),1,2)</f>
        <v>1</v>
      </c>
    </row>
    <row r="222" customFormat="false" ht="15" hidden="false" customHeight="true" outlineLevel="0" collapsed="false">
      <c r="A222" s="17" t="str">
        <f aca="false">IF(OR(C222="CLRA00751L",C222="CLRA00850B",C222="CLRH00350C",C222="CLRH00950B",C222="CLRI00650B",C222="CLRI0075007",C222="CLRI010503",C222="CLTD00352L",C222="CLTD00750T",C222="CLTD01651N",C222="CLTD09050E",C222="CLTF01251L",C222="CLTF02050E",C222="CLTL00651D",C222="ENRA00251T",C222="ENRA00252V",C222="ENRC00250Q",C222="ENRF00650R",C222="ENRF017518",C222="ENRH00450L",C222="ENTD02151D"),C222,B222)</f>
        <v>CLIS00900V</v>
      </c>
      <c r="B222" s="41" t="str">
        <f aca="false">'[1]Tabella E Superiori'!A222</f>
        <v>CLIS00900V</v>
      </c>
      <c r="C222" s="41" t="str">
        <f aca="false">'[1]Tabella E Superiori'!B222</f>
        <v>CLRH009013</v>
      </c>
      <c r="D222" s="41" t="str">
        <f aca="false">'[1]Tabella E Superiori'!C222</f>
        <v>IP17</v>
      </c>
      <c r="E222" s="41" t="str">
        <f aca="false">'[1]Tabella E Superiori'!D222</f>
        <v>CL</v>
      </c>
      <c r="F222" s="41" t="str">
        <f aca="false">'[1]Tabella E Superiori'!E222</f>
        <v>Caltanissetta</v>
      </c>
      <c r="G222" s="41" t="str">
        <f aca="false">'[1]Tabella E Superiori'!F222</f>
        <v>SS</v>
      </c>
      <c r="H222" s="41" t="str">
        <f aca="false">'[1]Tabella E Superiori'!G222</f>
        <v>IPSEOA</v>
      </c>
      <c r="I222" s="41" t="str">
        <f aca="false">'[1]Tabella E Superiori'!H222</f>
        <v>CLRH009013/SS/PLLMHL</v>
      </c>
      <c r="J222" s="41" t="str">
        <f aca="false">'[1]Tabella E Superiori'!I222</f>
        <v>M</v>
      </c>
      <c r="K222" s="42" t="n">
        <f aca="false">'[1]Tabella E Superiori'!J222</f>
        <v>38025</v>
      </c>
      <c r="L222" s="41" t="str">
        <f aca="false">'[1]Tabella E Superiori'!K222</f>
        <v>IT</v>
      </c>
      <c r="M222" s="41" t="n">
        <f aca="false">'[1]Tabella E Superiori'!L222</f>
        <v>2</v>
      </c>
      <c r="N222" s="41" t="str">
        <f aca="false">'[1]Tabella E Superiori'!M222</f>
        <v>F90,1</v>
      </c>
      <c r="O222" s="41" t="str">
        <f aca="false">'[1]Tabella E Superiori'!N222</f>
        <v>F70</v>
      </c>
      <c r="P222" s="41" t="n">
        <f aca="false">'[1]Tabella E Superiori'!O222</f>
        <v>0</v>
      </c>
      <c r="Q222" s="41" t="str">
        <f aca="false">'[1]Tabella E Superiori'!P222</f>
        <v>Disturbo del comportamento ritardo mentale lieve</v>
      </c>
      <c r="R222" s="41" t="str">
        <f aca="false">'[1]Tabella E Superiori'!Q222</f>
        <v>EH</v>
      </c>
      <c r="S222" s="41" t="str">
        <f aca="false">'[1]Tabella E Superiori'!R222</f>
        <v>NO</v>
      </c>
      <c r="T222" s="41" t="str">
        <f aca="false">'[1]Tabella E Superiori'!S222</f>
        <v>NO</v>
      </c>
      <c r="U222" s="41" t="str">
        <f aca="false">'[1]Tabella E Superiori'!T222</f>
        <v>NO</v>
      </c>
      <c r="V222" s="41" t="str">
        <f aca="false">'[1]Tabella E Superiori'!U222</f>
        <v>NO</v>
      </c>
      <c r="W222" s="41" t="n">
        <f aca="false">'[1]Tabella E Superiori'!V222</f>
        <v>0</v>
      </c>
      <c r="X222" s="41" t="n">
        <f aca="false">'[1]Tabella E Superiori'!W222</f>
        <v>0</v>
      </c>
      <c r="Y222" s="41" t="n">
        <f aca="false">'[1]Tabella E Superiori'!X222</f>
        <v>0</v>
      </c>
      <c r="Z222" s="41" t="n">
        <f aca="false">'[1]Tabella E Superiori'!Y222</f>
        <v>0</v>
      </c>
      <c r="AA222" s="41" t="n">
        <f aca="false">'[1]Tabella E Superiori'!Z222</f>
        <v>0</v>
      </c>
      <c r="AB222" s="17" t="n">
        <f aca="false">IF(OR(X222&lt;&gt;"",Y222&lt;&gt;""),1,2)</f>
        <v>1</v>
      </c>
    </row>
    <row r="223" customFormat="false" ht="15" hidden="false" customHeight="true" outlineLevel="0" collapsed="false">
      <c r="A223" s="17" t="str">
        <f aca="false">IF(OR(C223="CLRA00751L",C223="CLRA00850B",C223="CLRH00350C",C223="CLRH00950B",C223="CLRI00650B",C223="CLRI0075007",C223="CLRI010503",C223="CLTD00352L",C223="CLTD00750T",C223="CLTD01651N",C223="CLTD09050E",C223="CLTF01251L",C223="CLTF02050E",C223="CLTL00651D",C223="ENRA00251T",C223="ENRA00252V",C223="ENRC00250Q",C223="ENRF00650R",C223="ENRF017518",C223="ENRH00450L",C223="ENTD02151D"),C223,B223)</f>
        <v>CLIS00900V</v>
      </c>
      <c r="B223" s="41" t="str">
        <f aca="false">'[1]Tabella E Superiori'!A223</f>
        <v>CLIS00900V</v>
      </c>
      <c r="C223" s="41" t="str">
        <f aca="false">'[1]Tabella E Superiori'!B223</f>
        <v>CLRH009013</v>
      </c>
      <c r="D223" s="41" t="str">
        <f aca="false">'[1]Tabella E Superiori'!C223</f>
        <v>IP17</v>
      </c>
      <c r="E223" s="41" t="str">
        <f aca="false">'[1]Tabella E Superiori'!D223</f>
        <v>CL</v>
      </c>
      <c r="F223" s="41" t="str">
        <f aca="false">'[1]Tabella E Superiori'!E223</f>
        <v>Caltanissetta</v>
      </c>
      <c r="G223" s="41" t="str">
        <f aca="false">'[1]Tabella E Superiori'!F223</f>
        <v>SS</v>
      </c>
      <c r="H223" s="41" t="str">
        <f aca="false">'[1]Tabella E Superiori'!G223</f>
        <v>IPSEOA</v>
      </c>
      <c r="I223" s="41" t="str">
        <f aca="false">'[1]Tabella E Superiori'!H223</f>
        <v>CLRH009013/SS/TLLFPP</v>
      </c>
      <c r="J223" s="41" t="str">
        <f aca="false">'[1]Tabella E Superiori'!I223</f>
        <v>M</v>
      </c>
      <c r="K223" s="42" t="n">
        <f aca="false">'[1]Tabella E Superiori'!J223</f>
        <v>38466</v>
      </c>
      <c r="L223" s="41" t="str">
        <f aca="false">'[1]Tabella E Superiori'!K223</f>
        <v>IT</v>
      </c>
      <c r="M223" s="41" t="n">
        <f aca="false">'[1]Tabella E Superiori'!L223</f>
        <v>2</v>
      </c>
      <c r="N223" s="41" t="str">
        <f aca="false">'[1]Tabella E Superiori'!M223</f>
        <v>F70</v>
      </c>
      <c r="O223" s="41" t="str">
        <f aca="false">'[1]Tabella E Superiori'!N223</f>
        <v>F84,9</v>
      </c>
      <c r="P223" s="41" t="n">
        <f aca="false">'[1]Tabella E Superiori'!O223</f>
        <v>0</v>
      </c>
      <c r="Q223" s="41" t="str">
        <f aca="false">'[1]Tabella E Superiori'!P223</f>
        <v>Disturbo dello spettro autistico</v>
      </c>
      <c r="R223" s="41" t="str">
        <f aca="false">'[1]Tabella E Superiori'!Q223</f>
        <v>EH</v>
      </c>
      <c r="S223" s="41" t="str">
        <f aca="false">'[1]Tabella E Superiori'!R223</f>
        <v>SI</v>
      </c>
      <c r="T223" s="41" t="str">
        <f aca="false">'[1]Tabella E Superiori'!S223</f>
        <v>NO</v>
      </c>
      <c r="U223" s="41" t="str">
        <f aca="false">'[1]Tabella E Superiori'!T223</f>
        <v>SI</v>
      </c>
      <c r="V223" s="41" t="str">
        <f aca="false">'[1]Tabella E Superiori'!U223</f>
        <v>SI</v>
      </c>
      <c r="W223" s="41" t="n">
        <f aca="false">'[1]Tabella E Superiori'!V223</f>
        <v>0</v>
      </c>
      <c r="X223" s="41" t="n">
        <f aca="false">'[1]Tabella E Superiori'!W223</f>
        <v>0</v>
      </c>
      <c r="Y223" s="41" t="n">
        <f aca="false">'[1]Tabella E Superiori'!X223</f>
        <v>0</v>
      </c>
      <c r="Z223" s="41" t="n">
        <f aca="false">'[1]Tabella E Superiori'!Y223</f>
        <v>0</v>
      </c>
      <c r="AA223" s="41" t="n">
        <f aca="false">'[1]Tabella E Superiori'!Z223</f>
        <v>0</v>
      </c>
      <c r="AB223" s="17" t="n">
        <f aca="false">IF(OR(X223&lt;&gt;"",Y223&lt;&gt;""),1,2)</f>
        <v>1</v>
      </c>
    </row>
    <row r="224" customFormat="false" ht="15" hidden="false" customHeight="true" outlineLevel="0" collapsed="false">
      <c r="A224" s="17" t="str">
        <f aca="false">IF(OR(C224="CLRA00751L",C224="CLRA00850B",C224="CLRH00350C",C224="CLRH00950B",C224="CLRI00650B",C224="CLRI0075007",C224="CLRI010503",C224="CLTD00352L",C224="CLTD00750T",C224="CLTD01651N",C224="CLTD09050E",C224="CLTF01251L",C224="CLTF02050E",C224="CLTL00651D",C224="ENRA00251T",C224="ENRA00252V",C224="ENRC00250Q",C224="ENRF00650R",C224="ENRF017518",C224="ENRH00450L",C224="ENTD02151D"),C224,B224)</f>
        <v>CLIS00900V</v>
      </c>
      <c r="B224" s="41" t="str">
        <f aca="false">'[1]Tabella E Superiori'!A224</f>
        <v>CLIS00900V</v>
      </c>
      <c r="C224" s="41" t="str">
        <f aca="false">'[1]Tabella E Superiori'!B224</f>
        <v>CLRH009013</v>
      </c>
      <c r="D224" s="41" t="str">
        <f aca="false">'[1]Tabella E Superiori'!C224</f>
        <v>IPEN</v>
      </c>
      <c r="E224" s="41" t="str">
        <f aca="false">'[1]Tabella E Superiori'!D224</f>
        <v>CL</v>
      </c>
      <c r="F224" s="41" t="str">
        <f aca="false">'[1]Tabella E Superiori'!E224</f>
        <v>Caltanissetta</v>
      </c>
      <c r="G224" s="41" t="str">
        <f aca="false">'[1]Tabella E Superiori'!F224</f>
        <v>SS</v>
      </c>
      <c r="H224" s="41" t="str">
        <f aca="false">'[1]Tabella E Superiori'!G224</f>
        <v>IPSEOA</v>
      </c>
      <c r="I224" s="41" t="str">
        <f aca="false">'[1]Tabella E Superiori'!H224</f>
        <v>CLRH009013/SS/LAESMN</v>
      </c>
      <c r="J224" s="41" t="str">
        <f aca="false">'[1]Tabella E Superiori'!I224</f>
        <v>M</v>
      </c>
      <c r="K224" s="42" t="n">
        <f aca="false">'[1]Tabella E Superiori'!J224</f>
        <v>38298</v>
      </c>
      <c r="L224" s="41" t="str">
        <f aca="false">'[1]Tabella E Superiori'!K224</f>
        <v>IT</v>
      </c>
      <c r="M224" s="41" t="n">
        <f aca="false">'[1]Tabella E Superiori'!L224</f>
        <v>1</v>
      </c>
      <c r="N224" s="41" t="str">
        <f aca="false">'[1]Tabella E Superiori'!M224</f>
        <v>F70</v>
      </c>
      <c r="O224" s="41" t="n">
        <f aca="false">'[1]Tabella E Superiori'!N224</f>
        <v>0</v>
      </c>
      <c r="P224" s="41" t="n">
        <f aca="false">'[1]Tabella E Superiori'!O224</f>
        <v>0</v>
      </c>
      <c r="Q224" s="41" t="str">
        <f aca="false">'[1]Tabella E Superiori'!P224</f>
        <v>Disabilità cognitiva di grado lieve, difficoltà scolastiche generalizzate</v>
      </c>
      <c r="R224" s="41" t="str">
        <f aca="false">'[1]Tabella E Superiori'!Q224</f>
        <v>EH</v>
      </c>
      <c r="S224" s="41" t="str">
        <f aca="false">'[1]Tabella E Superiori'!R224</f>
        <v>NO</v>
      </c>
      <c r="T224" s="41" t="str">
        <f aca="false">'[1]Tabella E Superiori'!S224</f>
        <v>NO</v>
      </c>
      <c r="U224" s="41" t="str">
        <f aca="false">'[1]Tabella E Superiori'!T224</f>
        <v>NO</v>
      </c>
      <c r="V224" s="41" t="str">
        <f aca="false">'[1]Tabella E Superiori'!U224</f>
        <v>NO</v>
      </c>
      <c r="W224" s="41" t="n">
        <f aca="false">'[1]Tabella E Superiori'!V224</f>
        <v>0</v>
      </c>
      <c r="X224" s="41" t="n">
        <f aca="false">'[1]Tabella E Superiori'!W224</f>
        <v>0</v>
      </c>
      <c r="Y224" s="41" t="n">
        <f aca="false">'[1]Tabella E Superiori'!X224</f>
        <v>0</v>
      </c>
      <c r="Z224" s="41" t="n">
        <f aca="false">'[1]Tabella E Superiori'!Y224</f>
        <v>0</v>
      </c>
      <c r="AA224" s="41" t="n">
        <f aca="false">'[1]Tabella E Superiori'!Z224</f>
        <v>0</v>
      </c>
      <c r="AB224" s="17" t="n">
        <f aca="false">IF(OR(X224&lt;&gt;"",Y224&lt;&gt;""),1,2)</f>
        <v>1</v>
      </c>
    </row>
    <row r="225" customFormat="false" ht="15" hidden="false" customHeight="true" outlineLevel="0" collapsed="false">
      <c r="A225" s="17" t="str">
        <f aca="false">IF(OR(C225="CLRA00751L",C225="CLRA00850B",C225="CLRH00350C",C225="CLRH00950B",C225="CLRI00650B",C225="CLRI0075007",C225="CLRI010503",C225="CLTD00352L",C225="CLTD00750T",C225="CLTD01651N",C225="CLTD09050E",C225="CLTF01251L",C225="CLTF02050E",C225="CLTL00651D",C225="ENRA00251T",C225="ENRA00252V",C225="ENRC00250Q",C225="ENRF00650R",C225="ENRF017518",C225="ENRH00450L",C225="ENTD02151D"),C225,B225)</f>
        <v>CLIS00900V</v>
      </c>
      <c r="B225" s="41" t="str">
        <f aca="false">'[1]Tabella E Superiori'!A225</f>
        <v>CLIS00900V</v>
      </c>
      <c r="C225" s="41" t="str">
        <f aca="false">'[1]Tabella E Superiori'!B225</f>
        <v>CLRH009013</v>
      </c>
      <c r="D225" s="41" t="str">
        <f aca="false">'[1]Tabella E Superiori'!C225</f>
        <v>IPEN</v>
      </c>
      <c r="E225" s="41" t="str">
        <f aca="false">'[1]Tabella E Superiori'!D225</f>
        <v>CL</v>
      </c>
      <c r="F225" s="41" t="str">
        <f aca="false">'[1]Tabella E Superiori'!E225</f>
        <v>Caltanissetta</v>
      </c>
      <c r="G225" s="41" t="str">
        <f aca="false">'[1]Tabella E Superiori'!F225</f>
        <v>SS</v>
      </c>
      <c r="H225" s="41" t="str">
        <f aca="false">'[1]Tabella E Superiori'!G225</f>
        <v>IPSEOA</v>
      </c>
      <c r="I225" s="41" t="str">
        <f aca="false">'[1]Tabella E Superiori'!H225</f>
        <v>CLRH009013/SS/BLLMTM</v>
      </c>
      <c r="J225" s="41" t="str">
        <f aca="false">'[1]Tabella E Superiori'!I225</f>
        <v>M</v>
      </c>
      <c r="K225" s="42" t="n">
        <f aca="false">'[1]Tabella E Superiori'!J225</f>
        <v>37515</v>
      </c>
      <c r="L225" s="41" t="str">
        <f aca="false">'[1]Tabella E Superiori'!K225</f>
        <v>IT</v>
      </c>
      <c r="M225" s="41" t="n">
        <f aca="false">'[1]Tabella E Superiori'!L225</f>
        <v>3</v>
      </c>
      <c r="N225" s="41" t="str">
        <f aca="false">'[1]Tabella E Superiori'!M225</f>
        <v>F70</v>
      </c>
      <c r="O225" s="41" t="n">
        <f aca="false">'[1]Tabella E Superiori'!N225</f>
        <v>0</v>
      </c>
      <c r="P225" s="41" t="n">
        <f aca="false">'[1]Tabella E Superiori'!O225</f>
        <v>0</v>
      </c>
      <c r="Q225" s="41" t="str">
        <f aca="false">'[1]Tabella E Superiori'!P225</f>
        <v>Disabilità cognitiva lieve</v>
      </c>
      <c r="R225" s="41" t="str">
        <f aca="false">'[1]Tabella E Superiori'!Q225</f>
        <v>EH</v>
      </c>
      <c r="S225" s="41" t="str">
        <f aca="false">'[1]Tabella E Superiori'!R225</f>
        <v>NO</v>
      </c>
      <c r="T225" s="41" t="str">
        <f aca="false">'[1]Tabella E Superiori'!S225</f>
        <v>NO</v>
      </c>
      <c r="U225" s="41" t="str">
        <f aca="false">'[1]Tabella E Superiori'!T225</f>
        <v>NO</v>
      </c>
      <c r="V225" s="41" t="str">
        <f aca="false">'[1]Tabella E Superiori'!U225</f>
        <v>NO</v>
      </c>
      <c r="W225" s="41" t="n">
        <f aca="false">'[1]Tabella E Superiori'!V225</f>
        <v>0</v>
      </c>
      <c r="X225" s="41" t="n">
        <f aca="false">'[1]Tabella E Superiori'!W225</f>
        <v>0</v>
      </c>
      <c r="Y225" s="41" t="n">
        <f aca="false">'[1]Tabella E Superiori'!X225</f>
        <v>0</v>
      </c>
      <c r="Z225" s="41" t="n">
        <f aca="false">'[1]Tabella E Superiori'!Y225</f>
        <v>0</v>
      </c>
      <c r="AA225" s="41" t="n">
        <f aca="false">'[1]Tabella E Superiori'!Z225</f>
        <v>0</v>
      </c>
      <c r="AB225" s="17" t="n">
        <f aca="false">IF(OR(X225&lt;&gt;"",Y225&lt;&gt;""),1,2)</f>
        <v>1</v>
      </c>
    </row>
    <row r="226" customFormat="false" ht="15" hidden="false" customHeight="true" outlineLevel="0" collapsed="false">
      <c r="A226" s="17" t="str">
        <f aca="false">IF(OR(C226="CLRA00751L",C226="CLRA00850B",C226="CLRH00350C",C226="CLRH00950B",C226="CLRI00650B",C226="CLRI0075007",C226="CLRI010503",C226="CLTD00352L",C226="CLTD00750T",C226="CLTD01651N",C226="CLTD09050E",C226="CLTF01251L",C226="CLTF02050E",C226="CLTL00651D",C226="ENRA00251T",C226="ENRA00252V",C226="ENRC00250Q",C226="ENRF00650R",C226="ENRF017518",C226="ENRH00450L",C226="ENTD02151D"),C226,B226)</f>
        <v>CLIS00900V</v>
      </c>
      <c r="B226" s="41" t="str">
        <f aca="false">'[1]Tabella E Superiori'!A226</f>
        <v>CLIS00900V</v>
      </c>
      <c r="C226" s="41" t="str">
        <f aca="false">'[1]Tabella E Superiori'!B226</f>
        <v>CLRH009013</v>
      </c>
      <c r="D226" s="41" t="str">
        <f aca="false">'[1]Tabella E Superiori'!C226</f>
        <v>IPEN</v>
      </c>
      <c r="E226" s="41" t="str">
        <f aca="false">'[1]Tabella E Superiori'!D226</f>
        <v>CL</v>
      </c>
      <c r="F226" s="41" t="str">
        <f aca="false">'[1]Tabella E Superiori'!E226</f>
        <v>Caltanissetta</v>
      </c>
      <c r="G226" s="41" t="str">
        <f aca="false">'[1]Tabella E Superiori'!F226</f>
        <v>SS</v>
      </c>
      <c r="H226" s="41" t="str">
        <f aca="false">'[1]Tabella E Superiori'!G226</f>
        <v>IPSEOA</v>
      </c>
      <c r="I226" s="41" t="str">
        <f aca="false">'[1]Tabella E Superiori'!H226</f>
        <v>CLRH009013/SS/CNCDNS</v>
      </c>
      <c r="J226" s="41" t="str">
        <f aca="false">'[1]Tabella E Superiori'!I226</f>
        <v>M</v>
      </c>
      <c r="K226" s="42" t="n">
        <f aca="false">'[1]Tabella E Superiori'!J226</f>
        <v>37631</v>
      </c>
      <c r="L226" s="41" t="str">
        <f aca="false">'[1]Tabella E Superiori'!K226</f>
        <v>IT</v>
      </c>
      <c r="M226" s="41" t="n">
        <f aca="false">'[1]Tabella E Superiori'!L226</f>
        <v>3</v>
      </c>
      <c r="N226" s="41" t="str">
        <f aca="false">'[1]Tabella E Superiori'!M226</f>
        <v>F70.9</v>
      </c>
      <c r="O226" s="41" t="n">
        <f aca="false">'[1]Tabella E Superiori'!N226</f>
        <v>0</v>
      </c>
      <c r="P226" s="41" t="n">
        <f aca="false">'[1]Tabella E Superiori'!O226</f>
        <v>0</v>
      </c>
      <c r="Q226" s="41" t="str">
        <f aca="false">'[1]Tabella E Superiori'!P226</f>
        <v>Ritardo mentale lieve</v>
      </c>
      <c r="R226" s="41" t="str">
        <f aca="false">'[1]Tabella E Superiori'!Q226</f>
        <v>EH</v>
      </c>
      <c r="S226" s="41" t="str">
        <f aca="false">'[1]Tabella E Superiori'!R226</f>
        <v>NO</v>
      </c>
      <c r="T226" s="41" t="str">
        <f aca="false">'[1]Tabella E Superiori'!S226</f>
        <v>NO</v>
      </c>
      <c r="U226" s="41" t="str">
        <f aca="false">'[1]Tabella E Superiori'!T226</f>
        <v>NO</v>
      </c>
      <c r="V226" s="41" t="str">
        <f aca="false">'[1]Tabella E Superiori'!U226</f>
        <v>NO</v>
      </c>
      <c r="W226" s="41" t="n">
        <f aca="false">'[1]Tabella E Superiori'!V226</f>
        <v>0</v>
      </c>
      <c r="X226" s="41" t="n">
        <f aca="false">'[1]Tabella E Superiori'!W226</f>
        <v>0</v>
      </c>
      <c r="Y226" s="41" t="n">
        <f aca="false">'[1]Tabella E Superiori'!X226</f>
        <v>0</v>
      </c>
      <c r="Z226" s="41" t="n">
        <f aca="false">'[1]Tabella E Superiori'!Y226</f>
        <v>0</v>
      </c>
      <c r="AA226" s="41" t="n">
        <f aca="false">'[1]Tabella E Superiori'!Z226</f>
        <v>0</v>
      </c>
      <c r="AB226" s="17" t="n">
        <f aca="false">IF(OR(X226&lt;&gt;"",Y226&lt;&gt;""),1,2)</f>
        <v>1</v>
      </c>
    </row>
    <row r="227" customFormat="false" ht="15" hidden="false" customHeight="true" outlineLevel="0" collapsed="false">
      <c r="A227" s="17" t="str">
        <f aca="false">IF(OR(C227="CLRA00751L",C227="CLRA00850B",C227="CLRH00350C",C227="CLRH00950B",C227="CLRI00650B",C227="CLRI0075007",C227="CLRI010503",C227="CLTD00352L",C227="CLTD00750T",C227="CLTD01651N",C227="CLTD09050E",C227="CLTF01251L",C227="CLTF02050E",C227="CLTL00651D",C227="ENRA00251T",C227="ENRA00252V",C227="ENRC00250Q",C227="ENRF00650R",C227="ENRF017518",C227="ENRH00450L",C227="ENTD02151D"),C227,B227)</f>
        <v>CLIS00900V</v>
      </c>
      <c r="B227" s="41" t="str">
        <f aca="false">'[1]Tabella E Superiori'!A227</f>
        <v>CLIS00900V</v>
      </c>
      <c r="C227" s="41" t="str">
        <f aca="false">'[1]Tabella E Superiori'!B227</f>
        <v>CLRH009013</v>
      </c>
      <c r="D227" s="41" t="str">
        <f aca="false">'[1]Tabella E Superiori'!C227</f>
        <v>IPEN</v>
      </c>
      <c r="E227" s="41" t="str">
        <f aca="false">'[1]Tabella E Superiori'!D227</f>
        <v>CL</v>
      </c>
      <c r="F227" s="41" t="str">
        <f aca="false">'[1]Tabella E Superiori'!E227</f>
        <v>Caltanissetta</v>
      </c>
      <c r="G227" s="41" t="str">
        <f aca="false">'[1]Tabella E Superiori'!F227</f>
        <v>SS</v>
      </c>
      <c r="H227" s="41" t="str">
        <f aca="false">'[1]Tabella E Superiori'!G227</f>
        <v>IPSEOA</v>
      </c>
      <c r="I227" s="41" t="str">
        <f aca="false">'[1]Tabella E Superiori'!H227</f>
        <v>CLRH009013/SS/GRRNMR</v>
      </c>
      <c r="J227" s="41" t="str">
        <f aca="false">'[1]Tabella E Superiori'!I227</f>
        <v>F</v>
      </c>
      <c r="K227" s="42" t="n">
        <f aca="false">'[1]Tabella E Superiori'!J227</f>
        <v>37351</v>
      </c>
      <c r="L227" s="41" t="str">
        <f aca="false">'[1]Tabella E Superiori'!K227</f>
        <v>IT</v>
      </c>
      <c r="M227" s="41" t="n">
        <f aca="false">'[1]Tabella E Superiori'!L227</f>
        <v>3</v>
      </c>
      <c r="N227" s="41" t="str">
        <f aca="false">'[1]Tabella E Superiori'!M227</f>
        <v>Q07</v>
      </c>
      <c r="O227" s="41" t="str">
        <f aca="false">'[1]Tabella E Superiori'!N227</f>
        <v>F79</v>
      </c>
      <c r="P227" s="41" t="str">
        <f aca="false">'[1]Tabella E Superiori'!O227</f>
        <v>F80</v>
      </c>
      <c r="Q227" s="41" t="str">
        <f aca="false">'[1]Tabella E Superiori'!P227</f>
        <v>Ritardo psicomotorio e del linguaggio D.I.V. Dilat. C. Magna</v>
      </c>
      <c r="R227" s="41" t="str">
        <f aca="false">'[1]Tabella E Superiori'!Q227</f>
        <v>EHG</v>
      </c>
      <c r="S227" s="41" t="str">
        <f aca="false">'[1]Tabella E Superiori'!R227</f>
        <v>SI</v>
      </c>
      <c r="T227" s="41" t="str">
        <f aca="false">'[1]Tabella E Superiori'!S227</f>
        <v>NO</v>
      </c>
      <c r="U227" s="41" t="str">
        <f aca="false">'[1]Tabella E Superiori'!T227</f>
        <v>SI</v>
      </c>
      <c r="V227" s="41" t="str">
        <f aca="false">'[1]Tabella E Superiori'!U227</f>
        <v>SI</v>
      </c>
      <c r="W227" s="41" t="n">
        <f aca="false">'[1]Tabella E Superiori'!V227</f>
        <v>0</v>
      </c>
      <c r="X227" s="41" t="n">
        <f aca="false">'[1]Tabella E Superiori'!W227</f>
        <v>0</v>
      </c>
      <c r="Y227" s="41" t="n">
        <f aca="false">'[1]Tabella E Superiori'!X227</f>
        <v>0</v>
      </c>
      <c r="Z227" s="41" t="str">
        <f aca="false">'[1]Tabella E Superiori'!Y227</f>
        <v>RICORSO EX ART. 702 BIS C.P.C.</v>
      </c>
      <c r="AA227" s="41" t="n">
        <f aca="false">'[1]Tabella E Superiori'!Z227</f>
        <v>0</v>
      </c>
      <c r="AB227" s="17" t="n">
        <f aca="false">IF(OR(X227&lt;&gt;"",Y227&lt;&gt;""),1,2)</f>
        <v>1</v>
      </c>
    </row>
    <row r="228" customFormat="false" ht="15" hidden="false" customHeight="true" outlineLevel="0" collapsed="false">
      <c r="A228" s="17" t="str">
        <f aca="false">IF(OR(C228="CLRA00751L",C228="CLRA00850B",C228="CLRH00350C",C228="CLRH00950B",C228="CLRI00650B",C228="CLRI0075007",C228="CLRI010503",C228="CLTD00352L",C228="CLTD00750T",C228="CLTD01651N",C228="CLTD09050E",C228="CLTF01251L",C228="CLTF02050E",C228="CLTL00651D",C228="ENRA00251T",C228="ENRA00252V",C228="ENRC00250Q",C228="ENRF00650R",C228="ENRF017518",C228="ENRH00450L",C228="ENTD02151D"),C228,B228)</f>
        <v>CLIS00900V</v>
      </c>
      <c r="B228" s="41" t="str">
        <f aca="false">'[1]Tabella E Superiori'!A228</f>
        <v>CLIS00900V</v>
      </c>
      <c r="C228" s="41" t="str">
        <f aca="false">'[1]Tabella E Superiori'!B228</f>
        <v>CLRH009013</v>
      </c>
      <c r="D228" s="41" t="str">
        <f aca="false">'[1]Tabella E Superiori'!C228</f>
        <v>IPEN</v>
      </c>
      <c r="E228" s="41" t="str">
        <f aca="false">'[1]Tabella E Superiori'!D228</f>
        <v>CL</v>
      </c>
      <c r="F228" s="41" t="str">
        <f aca="false">'[1]Tabella E Superiori'!E228</f>
        <v>Caltanissetta</v>
      </c>
      <c r="G228" s="41" t="str">
        <f aca="false">'[1]Tabella E Superiori'!F228</f>
        <v>SS</v>
      </c>
      <c r="H228" s="41" t="str">
        <f aca="false">'[1]Tabella E Superiori'!G228</f>
        <v>IPSEOA</v>
      </c>
      <c r="I228" s="41" t="str">
        <f aca="false">'[1]Tabella E Superiori'!H228</f>
        <v>CLRH009013/SS/JRRWSM</v>
      </c>
      <c r="J228" s="41" t="str">
        <f aca="false">'[1]Tabella E Superiori'!I228</f>
        <v>M</v>
      </c>
      <c r="K228" s="42" t="n">
        <f aca="false">'[1]Tabella E Superiori'!J228</f>
        <v>37909</v>
      </c>
      <c r="L228" s="41" t="str">
        <f aca="false">'[1]Tabella E Superiori'!K228</f>
        <v>EXTRAUE</v>
      </c>
      <c r="M228" s="41" t="n">
        <f aca="false">'[1]Tabella E Superiori'!L228</f>
        <v>3</v>
      </c>
      <c r="N228" s="41" t="str">
        <f aca="false">'[1]Tabella E Superiori'!M228</f>
        <v>F71</v>
      </c>
      <c r="O228" s="41" t="n">
        <f aca="false">'[1]Tabella E Superiori'!N228</f>
        <v>0</v>
      </c>
      <c r="P228" s="41" t="n">
        <f aca="false">'[1]Tabella E Superiori'!O228</f>
        <v>0</v>
      </c>
      <c r="Q228" s="41" t="str">
        <f aca="false">'[1]Tabella E Superiori'!P228</f>
        <v>Ritardo mentale di gravità media</v>
      </c>
      <c r="R228" s="41" t="str">
        <f aca="false">'[1]Tabella E Superiori'!Q228</f>
        <v>EH</v>
      </c>
      <c r="S228" s="41" t="str">
        <f aca="false">'[1]Tabella E Superiori'!R228</f>
        <v>NO</v>
      </c>
      <c r="T228" s="41" t="str">
        <f aca="false">'[1]Tabella E Superiori'!S228</f>
        <v>NO</v>
      </c>
      <c r="U228" s="41" t="str">
        <f aca="false">'[1]Tabella E Superiori'!T228</f>
        <v>NO</v>
      </c>
      <c r="V228" s="41" t="str">
        <f aca="false">'[1]Tabella E Superiori'!U228</f>
        <v>NO</v>
      </c>
      <c r="W228" s="41" t="n">
        <f aca="false">'[1]Tabella E Superiori'!V228</f>
        <v>0</v>
      </c>
      <c r="X228" s="41" t="n">
        <f aca="false">'[1]Tabella E Superiori'!W228</f>
        <v>0</v>
      </c>
      <c r="Y228" s="41" t="n">
        <f aca="false">'[1]Tabella E Superiori'!X228</f>
        <v>0</v>
      </c>
      <c r="Z228" s="41" t="n">
        <f aca="false">'[1]Tabella E Superiori'!Y228</f>
        <v>0</v>
      </c>
      <c r="AA228" s="41" t="n">
        <f aca="false">'[1]Tabella E Superiori'!Z228</f>
        <v>0</v>
      </c>
      <c r="AB228" s="17" t="n">
        <f aca="false">IF(OR(X228&lt;&gt;"",Y228&lt;&gt;""),1,2)</f>
        <v>1</v>
      </c>
    </row>
    <row r="229" customFormat="false" ht="15" hidden="false" customHeight="true" outlineLevel="0" collapsed="false">
      <c r="A229" s="17" t="str">
        <f aca="false">IF(OR(C229="CLRA00751L",C229="CLRA00850B",C229="CLRH00350C",C229="CLRH00950B",C229="CLRI00650B",C229="CLRI0075007",C229="CLRI010503",C229="CLTD00352L",C229="CLTD00750T",C229="CLTD01651N",C229="CLTD09050E",C229="CLTF01251L",C229="CLTF02050E",C229="CLTL00651D",C229="ENRA00251T",C229="ENRA00252V",C229="ENRC00250Q",C229="ENRF00650R",C229="ENRF017518",C229="ENRH00450L",C229="ENTD02151D"),C229,B229)</f>
        <v>CLIS00900V</v>
      </c>
      <c r="B229" s="41" t="str">
        <f aca="false">'[1]Tabella E Superiori'!A229</f>
        <v>CLIS00900V</v>
      </c>
      <c r="C229" s="41" t="str">
        <f aca="false">'[1]Tabella E Superiori'!B229</f>
        <v>CLRH009013</v>
      </c>
      <c r="D229" s="41" t="str">
        <f aca="false">'[1]Tabella E Superiori'!C229</f>
        <v>IPEN</v>
      </c>
      <c r="E229" s="41" t="str">
        <f aca="false">'[1]Tabella E Superiori'!D229</f>
        <v>CL</v>
      </c>
      <c r="F229" s="41" t="str">
        <f aca="false">'[1]Tabella E Superiori'!E229</f>
        <v>Caltanissetta</v>
      </c>
      <c r="G229" s="41" t="str">
        <f aca="false">'[1]Tabella E Superiori'!F229</f>
        <v>SS</v>
      </c>
      <c r="H229" s="41" t="str">
        <f aca="false">'[1]Tabella E Superiori'!G229</f>
        <v>IPSEOA</v>
      </c>
      <c r="I229" s="41" t="str">
        <f aca="false">'[1]Tabella E Superiori'!H229</f>
        <v>CLRH009013/SS/MNDLSN</v>
      </c>
      <c r="J229" s="41" t="str">
        <f aca="false">'[1]Tabella E Superiori'!I229</f>
        <v>F</v>
      </c>
      <c r="K229" s="42" t="n">
        <f aca="false">'[1]Tabella E Superiori'!J229</f>
        <v>37807</v>
      </c>
      <c r="L229" s="41" t="str">
        <f aca="false">'[1]Tabella E Superiori'!K229</f>
        <v>IT</v>
      </c>
      <c r="M229" s="41" t="n">
        <f aca="false">'[1]Tabella E Superiori'!L229</f>
        <v>3</v>
      </c>
      <c r="N229" s="41" t="str">
        <f aca="false">'[1]Tabella E Superiori'!M229</f>
        <v>F70,0</v>
      </c>
      <c r="O229" s="41" t="n">
        <f aca="false">'[1]Tabella E Superiori'!N229</f>
        <v>0</v>
      </c>
      <c r="P229" s="41" t="n">
        <f aca="false">'[1]Tabella E Superiori'!O229</f>
        <v>0</v>
      </c>
      <c r="Q229" s="41" t="str">
        <f aca="false">'[1]Tabella E Superiori'!P229</f>
        <v>Disabilità intellettiva lieve</v>
      </c>
      <c r="R229" s="41" t="str">
        <f aca="false">'[1]Tabella E Superiori'!Q229</f>
        <v>EH</v>
      </c>
      <c r="S229" s="41" t="str">
        <f aca="false">'[1]Tabella E Superiori'!R229</f>
        <v>NO</v>
      </c>
      <c r="T229" s="41" t="str">
        <f aca="false">'[1]Tabella E Superiori'!S229</f>
        <v>NO</v>
      </c>
      <c r="U229" s="41" t="str">
        <f aca="false">'[1]Tabella E Superiori'!T229</f>
        <v>NO</v>
      </c>
      <c r="V229" s="41" t="str">
        <f aca="false">'[1]Tabella E Superiori'!U229</f>
        <v>NO</v>
      </c>
      <c r="W229" s="41" t="n">
        <f aca="false">'[1]Tabella E Superiori'!V229</f>
        <v>0</v>
      </c>
      <c r="X229" s="41" t="n">
        <f aca="false">'[1]Tabella E Superiori'!W229</f>
        <v>0</v>
      </c>
      <c r="Y229" s="41" t="n">
        <f aca="false">'[1]Tabella E Superiori'!X229</f>
        <v>0</v>
      </c>
      <c r="Z229" s="41" t="n">
        <f aca="false">'[1]Tabella E Superiori'!Y229</f>
        <v>0</v>
      </c>
      <c r="AA229" s="41" t="n">
        <f aca="false">'[1]Tabella E Superiori'!Z229</f>
        <v>0</v>
      </c>
      <c r="AB229" s="17" t="n">
        <f aca="false">IF(OR(X229&lt;&gt;"",Y229&lt;&gt;""),1,2)</f>
        <v>1</v>
      </c>
    </row>
    <row r="230" customFormat="false" ht="15" hidden="false" customHeight="true" outlineLevel="0" collapsed="false">
      <c r="A230" s="17" t="str">
        <f aca="false">IF(OR(C230="CLRA00751L",C230="CLRA00850B",C230="CLRH00350C",C230="CLRH00950B",C230="CLRI00650B",C230="CLRI0075007",C230="CLRI010503",C230="CLTD00352L",C230="CLTD00750T",C230="CLTD01651N",C230="CLTD09050E",C230="CLTF01251L",C230="CLTF02050E",C230="CLTL00651D",C230="ENRA00251T",C230="ENRA00252V",C230="ENRC00250Q",C230="ENRF00650R",C230="ENRF017518",C230="ENRH00450L",C230="ENTD02151D"),C230,B230)</f>
        <v>CLIS00900V</v>
      </c>
      <c r="B230" s="41" t="str">
        <f aca="false">'[1]Tabella E Superiori'!A230</f>
        <v>CLIS00900V</v>
      </c>
      <c r="C230" s="41" t="str">
        <f aca="false">'[1]Tabella E Superiori'!B230</f>
        <v>CLRH009013</v>
      </c>
      <c r="D230" s="41" t="str">
        <f aca="false">'[1]Tabella E Superiori'!C230</f>
        <v>IPEN</v>
      </c>
      <c r="E230" s="41" t="str">
        <f aca="false">'[1]Tabella E Superiori'!D230</f>
        <v>CL</v>
      </c>
      <c r="F230" s="41" t="str">
        <f aca="false">'[1]Tabella E Superiori'!E230</f>
        <v>Caltanissetta</v>
      </c>
      <c r="G230" s="41" t="str">
        <f aca="false">'[1]Tabella E Superiori'!F230</f>
        <v>SS</v>
      </c>
      <c r="H230" s="41" t="str">
        <f aca="false">'[1]Tabella E Superiori'!G230</f>
        <v>IPSEOA</v>
      </c>
      <c r="I230" s="41" t="str">
        <f aca="false">'[1]Tabella E Superiori'!H230</f>
        <v>CLRH009013/SS/SCRNLG</v>
      </c>
      <c r="J230" s="41" t="str">
        <f aca="false">'[1]Tabella E Superiori'!I230</f>
        <v>F</v>
      </c>
      <c r="K230" s="42" t="n">
        <f aca="false">'[1]Tabella E Superiori'!J230</f>
        <v>36200</v>
      </c>
      <c r="L230" s="41" t="str">
        <f aca="false">'[1]Tabella E Superiori'!K230</f>
        <v>IT</v>
      </c>
      <c r="M230" s="41" t="n">
        <f aca="false">'[1]Tabella E Superiori'!L230</f>
        <v>3</v>
      </c>
      <c r="N230" s="41" t="str">
        <f aca="false">'[1]Tabella E Superiori'!M230</f>
        <v>F84.9</v>
      </c>
      <c r="O230" s="41" t="n">
        <f aca="false">'[1]Tabella E Superiori'!N230</f>
        <v>0</v>
      </c>
      <c r="P230" s="41" t="n">
        <f aca="false">'[1]Tabella E Superiori'!O230</f>
        <v>0</v>
      </c>
      <c r="Q230" s="41" t="str">
        <f aca="false">'[1]Tabella E Superiori'!P230</f>
        <v>Disturbo generalizzato dello sviluppo</v>
      </c>
      <c r="R230" s="41" t="str">
        <f aca="false">'[1]Tabella E Superiori'!Q230</f>
        <v>EHG</v>
      </c>
      <c r="S230" s="41" t="str">
        <f aca="false">'[1]Tabella E Superiori'!R230</f>
        <v>NO</v>
      </c>
      <c r="T230" s="41" t="str">
        <f aca="false">'[1]Tabella E Superiori'!S230</f>
        <v>NO</v>
      </c>
      <c r="U230" s="41" t="str">
        <f aca="false">'[1]Tabella E Superiori'!T230</f>
        <v>SI</v>
      </c>
      <c r="V230" s="41" t="str">
        <f aca="false">'[1]Tabella E Superiori'!U230</f>
        <v>SI</v>
      </c>
      <c r="W230" s="41" t="n">
        <f aca="false">'[1]Tabella E Superiori'!V230</f>
        <v>0</v>
      </c>
      <c r="X230" s="41" t="n">
        <f aca="false">'[1]Tabella E Superiori'!W230</f>
        <v>0</v>
      </c>
      <c r="Y230" s="41" t="str">
        <f aca="false">'[1]Tabella E Superiori'!X230</f>
        <v>00209/2017</v>
      </c>
      <c r="Z230" s="41" t="n">
        <f aca="false">'[1]Tabella E Superiori'!Y230</f>
        <v>0</v>
      </c>
      <c r="AA230" s="41" t="str">
        <f aca="false">'[1]Tabella E Superiori'!Z230</f>
        <v>Verbale n. 1 del 12/09/16</v>
      </c>
      <c r="AB230" s="17" t="n">
        <f aca="false">IF(OR(X230&lt;&gt;"",Y230&lt;&gt;""),1,2)</f>
        <v>1</v>
      </c>
    </row>
    <row r="231" customFormat="false" ht="15" hidden="false" customHeight="true" outlineLevel="0" collapsed="false">
      <c r="A231" s="17" t="str">
        <f aca="false">IF(OR(C231="CLRA00751L",C231="CLRA00850B",C231="CLRH00350C",C231="CLRH00950B",C231="CLRI00650B",C231="CLRI0075007",C231="CLRI010503",C231="CLTD00352L",C231="CLTD00750T",C231="CLTD01651N",C231="CLTD09050E",C231="CLTF01251L",C231="CLTF02050E",C231="CLTL00651D",C231="ENRA00251T",C231="ENRA00252V",C231="ENRC00250Q",C231="ENRF00650R",C231="ENRF017518",C231="ENRH00450L",C231="ENTD02151D"),C231,B231)</f>
        <v>CLIS00900V</v>
      </c>
      <c r="B231" s="41" t="str">
        <f aca="false">'[1]Tabella E Superiori'!A231</f>
        <v>CLIS00900V</v>
      </c>
      <c r="C231" s="41" t="str">
        <f aca="false">'[1]Tabella E Superiori'!B231</f>
        <v>CLRH009013</v>
      </c>
      <c r="D231" s="41" t="str">
        <f aca="false">'[1]Tabella E Superiori'!C231</f>
        <v>IPEN</v>
      </c>
      <c r="E231" s="41" t="str">
        <f aca="false">'[1]Tabella E Superiori'!D231</f>
        <v>CL</v>
      </c>
      <c r="F231" s="41" t="str">
        <f aca="false">'[1]Tabella E Superiori'!E231</f>
        <v>Caltanissetta</v>
      </c>
      <c r="G231" s="41" t="str">
        <f aca="false">'[1]Tabella E Superiori'!F231</f>
        <v>SS</v>
      </c>
      <c r="H231" s="41" t="str">
        <f aca="false">'[1]Tabella E Superiori'!G231</f>
        <v>IPSEOA</v>
      </c>
      <c r="I231" s="41" t="str">
        <f aca="false">'[1]Tabella E Superiori'!H231</f>
        <v>CLRH009013/SS/SRDMHL</v>
      </c>
      <c r="J231" s="41" t="str">
        <f aca="false">'[1]Tabella E Superiori'!I231</f>
        <v>M</v>
      </c>
      <c r="K231" s="42" t="n">
        <f aca="false">'[1]Tabella E Superiori'!J231</f>
        <v>37887</v>
      </c>
      <c r="L231" s="41" t="str">
        <f aca="false">'[1]Tabella E Superiori'!K231</f>
        <v>IT</v>
      </c>
      <c r="M231" s="41" t="n">
        <f aca="false">'[1]Tabella E Superiori'!L231</f>
        <v>3</v>
      </c>
      <c r="N231" s="41" t="str">
        <f aca="false">'[1]Tabella E Superiori'!M231</f>
        <v>F70</v>
      </c>
      <c r="O231" s="41" t="str">
        <f aca="false">'[1]Tabella E Superiori'!N231</f>
        <v>F93.9</v>
      </c>
      <c r="P231" s="41" t="n">
        <f aca="false">'[1]Tabella E Superiori'!O231</f>
        <v>0</v>
      </c>
      <c r="Q231" s="41" t="str">
        <f aca="false">'[1]Tabella E Superiori'!P231</f>
        <v>Disabilità cognitiva lieve</v>
      </c>
      <c r="R231" s="41" t="str">
        <f aca="false">'[1]Tabella E Superiori'!Q231</f>
        <v>EH</v>
      </c>
      <c r="S231" s="41" t="str">
        <f aca="false">'[1]Tabella E Superiori'!R231</f>
        <v>SI</v>
      </c>
      <c r="T231" s="41" t="str">
        <f aca="false">'[1]Tabella E Superiori'!S231</f>
        <v>NO</v>
      </c>
      <c r="U231" s="41" t="str">
        <f aca="false">'[1]Tabella E Superiori'!T231</f>
        <v>NO</v>
      </c>
      <c r="V231" s="41" t="str">
        <f aca="false">'[1]Tabella E Superiori'!U231</f>
        <v>NO</v>
      </c>
      <c r="W231" s="41" t="n">
        <f aca="false">'[1]Tabella E Superiori'!V231</f>
        <v>0</v>
      </c>
      <c r="X231" s="41" t="n">
        <f aca="false">'[1]Tabella E Superiori'!W231</f>
        <v>0</v>
      </c>
      <c r="Y231" s="41" t="n">
        <f aca="false">'[1]Tabella E Superiori'!X231</f>
        <v>0</v>
      </c>
      <c r="Z231" s="41" t="n">
        <f aca="false">'[1]Tabella E Superiori'!Y231</f>
        <v>0</v>
      </c>
      <c r="AA231" s="41" t="n">
        <f aca="false">'[1]Tabella E Superiori'!Z231</f>
        <v>0</v>
      </c>
      <c r="AB231" s="17" t="n">
        <f aca="false">IF(OR(X231&lt;&gt;"",Y231&lt;&gt;""),1,2)</f>
        <v>1</v>
      </c>
    </row>
    <row r="232" customFormat="false" ht="15" hidden="false" customHeight="true" outlineLevel="0" collapsed="false">
      <c r="A232" s="17" t="str">
        <f aca="false">IF(OR(C232="CLRA00751L",C232="CLRA00850B",C232="CLRH00350C",C232="CLRH00950B",C232="CLRI00650B",C232="CLRI0075007",C232="CLRI010503",C232="CLTD00352L",C232="CLTD00750T",C232="CLTD01651N",C232="CLTD09050E",C232="CLTF01251L",C232="CLTF02050E",C232="CLTL00651D",C232="ENRA00251T",C232="ENRA00252V",C232="ENRC00250Q",C232="ENRF00650R",C232="ENRF017518",C232="ENRH00450L",C232="ENTD02151D"),C232,B232)</f>
        <v>CLIS00900V</v>
      </c>
      <c r="B232" s="41" t="str">
        <f aca="false">'[1]Tabella E Superiori'!A232</f>
        <v>CLIS00900V</v>
      </c>
      <c r="C232" s="41" t="str">
        <f aca="false">'[1]Tabella E Superiori'!B232</f>
        <v>CLRH009013</v>
      </c>
      <c r="D232" s="41" t="str">
        <f aca="false">'[1]Tabella E Superiori'!C232</f>
        <v>IPEN</v>
      </c>
      <c r="E232" s="41" t="str">
        <f aca="false">'[1]Tabella E Superiori'!D232</f>
        <v>CL</v>
      </c>
      <c r="F232" s="41" t="str">
        <f aca="false">'[1]Tabella E Superiori'!E232</f>
        <v>Caltanissetta</v>
      </c>
      <c r="G232" s="41" t="str">
        <f aca="false">'[1]Tabella E Superiori'!F232</f>
        <v>SS</v>
      </c>
      <c r="H232" s="41" t="str">
        <f aca="false">'[1]Tabella E Superiori'!G232</f>
        <v>IPSEOA</v>
      </c>
      <c r="I232" s="41" t="str">
        <f aca="false">'[1]Tabella E Superiori'!H232</f>
        <v>CLRH009013/SS/ZKNCRF</v>
      </c>
      <c r="J232" s="41" t="str">
        <f aca="false">'[1]Tabella E Superiori'!I232</f>
        <v>M</v>
      </c>
      <c r="K232" s="42" t="n">
        <f aca="false">'[1]Tabella E Superiori'!J232</f>
        <v>37532</v>
      </c>
      <c r="L232" s="41" t="str">
        <f aca="false">'[1]Tabella E Superiori'!K232</f>
        <v>IT</v>
      </c>
      <c r="M232" s="41" t="n">
        <f aca="false">'[1]Tabella E Superiori'!L232</f>
        <v>3</v>
      </c>
      <c r="N232" s="41" t="str">
        <f aca="false">'[1]Tabella E Superiori'!M232</f>
        <v>Q90</v>
      </c>
      <c r="O232" s="41" t="n">
        <f aca="false">'[1]Tabella E Superiori'!N232</f>
        <v>0</v>
      </c>
      <c r="P232" s="41" t="n">
        <f aca="false">'[1]Tabella E Superiori'!O232</f>
        <v>0</v>
      </c>
      <c r="Q232" s="41" t="str">
        <f aca="false">'[1]Tabella E Superiori'!P232</f>
        <v>Sindrome di Down</v>
      </c>
      <c r="R232" s="41" t="str">
        <f aca="false">'[1]Tabella E Superiori'!Q232</f>
        <v>EHG</v>
      </c>
      <c r="S232" s="41" t="str">
        <f aca="false">'[1]Tabella E Superiori'!R232</f>
        <v>NO</v>
      </c>
      <c r="T232" s="41" t="str">
        <f aca="false">'[1]Tabella E Superiori'!S232</f>
        <v>NO</v>
      </c>
      <c r="U232" s="41" t="str">
        <f aca="false">'[1]Tabella E Superiori'!T232</f>
        <v>SI</v>
      </c>
      <c r="V232" s="41" t="str">
        <f aca="false">'[1]Tabella E Superiori'!U232</f>
        <v>SI</v>
      </c>
      <c r="W232" s="41" t="n">
        <f aca="false">'[1]Tabella E Superiori'!V232</f>
        <v>0</v>
      </c>
      <c r="X232" s="41" t="n">
        <f aca="false">'[1]Tabella E Superiori'!W232</f>
        <v>0</v>
      </c>
      <c r="Y232" s="41" t="n">
        <f aca="false">'[1]Tabella E Superiori'!X232</f>
        <v>0</v>
      </c>
      <c r="Z232" s="41" t="n">
        <f aca="false">'[1]Tabella E Superiori'!Y232</f>
        <v>0</v>
      </c>
      <c r="AA232" s="41" t="n">
        <f aca="false">'[1]Tabella E Superiori'!Z232</f>
        <v>0</v>
      </c>
      <c r="AB232" s="17" t="n">
        <f aca="false">IF(OR(X232&lt;&gt;"",Y232&lt;&gt;""),1,2)</f>
        <v>1</v>
      </c>
    </row>
    <row r="233" customFormat="false" ht="15" hidden="false" customHeight="true" outlineLevel="0" collapsed="false">
      <c r="A233" s="17" t="str">
        <f aca="false">IF(OR(C233="CLRA00751L",C233="CLRA00850B",C233="CLRH00350C",C233="CLRH00950B",C233="CLRI00650B",C233="CLRI0075007",C233="CLRI010503",C233="CLTD00352L",C233="CLTD00750T",C233="CLTD01651N",C233="CLTD09050E",C233="CLTF01251L",C233="CLTF02050E",C233="CLTL00651D",C233="ENRA00251T",C233="ENRA00252V",C233="ENRC00250Q",C233="ENRF00650R",C233="ENRF017518",C233="ENRH00450L",C233="ENTD02151D"),C233,B233)</f>
        <v>CLIS00900V</v>
      </c>
      <c r="B233" s="41" t="str">
        <f aca="false">'[1]Tabella E Superiori'!A233</f>
        <v>CLIS00900V</v>
      </c>
      <c r="C233" s="41" t="str">
        <f aca="false">'[1]Tabella E Superiori'!B233</f>
        <v>CLRH009013</v>
      </c>
      <c r="D233" s="41" t="str">
        <f aca="false">'[1]Tabella E Superiori'!C233</f>
        <v>IPEN</v>
      </c>
      <c r="E233" s="41" t="str">
        <f aca="false">'[1]Tabella E Superiori'!D233</f>
        <v>CL</v>
      </c>
      <c r="F233" s="41" t="str">
        <f aca="false">'[1]Tabella E Superiori'!E233</f>
        <v>Caltanissetta</v>
      </c>
      <c r="G233" s="41" t="str">
        <f aca="false">'[1]Tabella E Superiori'!F233</f>
        <v>SS</v>
      </c>
      <c r="H233" s="41" t="str">
        <f aca="false">'[1]Tabella E Superiori'!G233</f>
        <v>IPSEOA</v>
      </c>
      <c r="I233" s="41" t="str">
        <f aca="false">'[1]Tabella E Superiori'!H233</f>
        <v>CLRH009013/SS/BRSRGS</v>
      </c>
      <c r="J233" s="41" t="str">
        <f aca="false">'[1]Tabella E Superiori'!I233</f>
        <v>M</v>
      </c>
      <c r="K233" s="42" t="n">
        <f aca="false">'[1]Tabella E Superiori'!J233</f>
        <v>37442</v>
      </c>
      <c r="L233" s="41" t="str">
        <f aca="false">'[1]Tabella E Superiori'!K233</f>
        <v>IT</v>
      </c>
      <c r="M233" s="41" t="n">
        <f aca="false">'[1]Tabella E Superiori'!L233</f>
        <v>4</v>
      </c>
      <c r="N233" s="41" t="str">
        <f aca="false">'[1]Tabella E Superiori'!M233</f>
        <v>F84.0</v>
      </c>
      <c r="O233" s="41" t="n">
        <f aca="false">'[1]Tabella E Superiori'!N233</f>
        <v>0</v>
      </c>
      <c r="P233" s="41" t="n">
        <f aca="false">'[1]Tabella E Superiori'!O233</f>
        <v>0</v>
      </c>
      <c r="Q233" s="41" t="str">
        <f aca="false">'[1]Tabella E Superiori'!P233</f>
        <v>Autismo infantile</v>
      </c>
      <c r="R233" s="41" t="str">
        <f aca="false">'[1]Tabella E Superiori'!Q233</f>
        <v>EHG</v>
      </c>
      <c r="S233" s="41" t="str">
        <f aca="false">'[1]Tabella E Superiori'!R233</f>
        <v>NO</v>
      </c>
      <c r="T233" s="41" t="str">
        <f aca="false">'[1]Tabella E Superiori'!S233</f>
        <v>NO</v>
      </c>
      <c r="U233" s="41" t="str">
        <f aca="false">'[1]Tabella E Superiori'!T233</f>
        <v>SI</v>
      </c>
      <c r="V233" s="41" t="str">
        <f aca="false">'[1]Tabella E Superiori'!U233</f>
        <v>SI</v>
      </c>
      <c r="W233" s="41" t="n">
        <f aca="false">'[1]Tabella E Superiori'!V233</f>
        <v>0</v>
      </c>
      <c r="X233" s="41" t="n">
        <f aca="false">'[1]Tabella E Superiori'!W233</f>
        <v>0</v>
      </c>
      <c r="Y233" s="41" t="str">
        <f aca="false">'[1]Tabella E Superiori'!X233</f>
        <v>03135/2016</v>
      </c>
      <c r="Z233" s="41" t="n">
        <f aca="false">'[1]Tabella E Superiori'!Y233</f>
        <v>0</v>
      </c>
      <c r="AA233" s="41" t="str">
        <f aca="false">'[1]Tabella E Superiori'!Z233</f>
        <v>Verbale n. 1 del 12/09/16</v>
      </c>
      <c r="AB233" s="17" t="n">
        <f aca="false">IF(OR(X233&lt;&gt;"",Y233&lt;&gt;""),1,2)</f>
        <v>1</v>
      </c>
    </row>
    <row r="234" customFormat="false" ht="15" hidden="false" customHeight="true" outlineLevel="0" collapsed="false">
      <c r="A234" s="17" t="str">
        <f aca="false">IF(OR(C234="CLRA00751L",C234="CLRA00850B",C234="CLRH00350C",C234="CLRH00950B",C234="CLRI00650B",C234="CLRI0075007",C234="CLRI010503",C234="CLTD00352L",C234="CLTD00750T",C234="CLTD01651N",C234="CLTD09050E",C234="CLTF01251L",C234="CLTF02050E",C234="CLTL00651D",C234="ENRA00251T",C234="ENRA00252V",C234="ENRC00250Q",C234="ENRF00650R",C234="ENRF017518",C234="ENRH00450L",C234="ENTD02151D"),C234,B234)</f>
        <v>CLIS00900V</v>
      </c>
      <c r="B234" s="41" t="str">
        <f aca="false">'[1]Tabella E Superiori'!A234</f>
        <v>CLIS00900V</v>
      </c>
      <c r="C234" s="41" t="str">
        <f aca="false">'[1]Tabella E Superiori'!B234</f>
        <v>CLRH009013</v>
      </c>
      <c r="D234" s="41" t="str">
        <f aca="false">'[1]Tabella E Superiori'!C234</f>
        <v>IPEN</v>
      </c>
      <c r="E234" s="41" t="str">
        <f aca="false">'[1]Tabella E Superiori'!D234</f>
        <v>CL</v>
      </c>
      <c r="F234" s="41" t="str">
        <f aca="false">'[1]Tabella E Superiori'!E234</f>
        <v>Caltanissetta</v>
      </c>
      <c r="G234" s="41" t="str">
        <f aca="false">'[1]Tabella E Superiori'!F234</f>
        <v>SS</v>
      </c>
      <c r="H234" s="41" t="str">
        <f aca="false">'[1]Tabella E Superiori'!G234</f>
        <v>IPSEOA</v>
      </c>
      <c r="I234" s="41" t="str">
        <f aca="false">'[1]Tabella E Superiori'!H234</f>
        <v>CLRH009013/SS/DCRLSN</v>
      </c>
      <c r="J234" s="41" t="str">
        <f aca="false">'[1]Tabella E Superiori'!I234</f>
        <v>M</v>
      </c>
      <c r="K234" s="42" t="n">
        <f aca="false">'[1]Tabella E Superiori'!J234</f>
        <v>37526</v>
      </c>
      <c r="L234" s="41" t="str">
        <f aca="false">'[1]Tabella E Superiori'!K234</f>
        <v>IT</v>
      </c>
      <c r="M234" s="41" t="n">
        <f aca="false">'[1]Tabella E Superiori'!L234</f>
        <v>4</v>
      </c>
      <c r="N234" s="41" t="str">
        <f aca="false">'[1]Tabella E Superiori'!M234</f>
        <v>F71</v>
      </c>
      <c r="O234" s="41" t="n">
        <f aca="false">'[1]Tabella E Superiori'!N234</f>
        <v>0</v>
      </c>
      <c r="P234" s="41" t="n">
        <f aca="false">'[1]Tabella E Superiori'!O234</f>
        <v>0</v>
      </c>
      <c r="Q234" s="41" t="str">
        <f aca="false">'[1]Tabella E Superiori'!P234</f>
        <v>Ritardo mentale medio</v>
      </c>
      <c r="R234" s="41" t="str">
        <f aca="false">'[1]Tabella E Superiori'!Q234</f>
        <v>EH</v>
      </c>
      <c r="S234" s="41" t="str">
        <f aca="false">'[1]Tabella E Superiori'!R234</f>
        <v>NO</v>
      </c>
      <c r="T234" s="41" t="str">
        <f aca="false">'[1]Tabella E Superiori'!S234</f>
        <v>NO</v>
      </c>
      <c r="U234" s="41" t="str">
        <f aca="false">'[1]Tabella E Superiori'!T234</f>
        <v>NO</v>
      </c>
      <c r="V234" s="41" t="str">
        <f aca="false">'[1]Tabella E Superiori'!U234</f>
        <v>NO</v>
      </c>
      <c r="W234" s="41" t="n">
        <f aca="false">'[1]Tabella E Superiori'!V234</f>
        <v>0</v>
      </c>
      <c r="X234" s="41" t="n">
        <f aca="false">'[1]Tabella E Superiori'!W234</f>
        <v>0</v>
      </c>
      <c r="Y234" s="41" t="n">
        <f aca="false">'[1]Tabella E Superiori'!X234</f>
        <v>0</v>
      </c>
      <c r="Z234" s="41" t="n">
        <f aca="false">'[1]Tabella E Superiori'!Y234</f>
        <v>0</v>
      </c>
      <c r="AA234" s="41" t="n">
        <f aca="false">'[1]Tabella E Superiori'!Z234</f>
        <v>0</v>
      </c>
      <c r="AB234" s="17" t="n">
        <f aca="false">IF(OR(X234&lt;&gt;"",Y234&lt;&gt;""),1,2)</f>
        <v>1</v>
      </c>
    </row>
    <row r="235" customFormat="false" ht="15" hidden="false" customHeight="true" outlineLevel="0" collapsed="false">
      <c r="A235" s="17" t="str">
        <f aca="false">IF(OR(C235="CLRA00751L",C235="CLRA00850B",C235="CLRH00350C",C235="CLRH00950B",C235="CLRI00650B",C235="CLRI0075007",C235="CLRI010503",C235="CLTD00352L",C235="CLTD00750T",C235="CLTD01651N",C235="CLTD09050E",C235="CLTF01251L",C235="CLTF02050E",C235="CLTL00651D",C235="ENRA00251T",C235="ENRA00252V",C235="ENRC00250Q",C235="ENRF00650R",C235="ENRF017518",C235="ENRH00450L",C235="ENTD02151D"),C235,B235)</f>
        <v>CLIS00900V</v>
      </c>
      <c r="B235" s="41" t="str">
        <f aca="false">'[1]Tabella E Superiori'!A235</f>
        <v>CLIS00900V</v>
      </c>
      <c r="C235" s="41" t="str">
        <f aca="false">'[1]Tabella E Superiori'!B235</f>
        <v>CLRH009013</v>
      </c>
      <c r="D235" s="41" t="str">
        <f aca="false">'[1]Tabella E Superiori'!C235</f>
        <v>IPEN</v>
      </c>
      <c r="E235" s="41" t="str">
        <f aca="false">'[1]Tabella E Superiori'!D235</f>
        <v>CL</v>
      </c>
      <c r="F235" s="41" t="str">
        <f aca="false">'[1]Tabella E Superiori'!E235</f>
        <v>Caltanissetta</v>
      </c>
      <c r="G235" s="41" t="str">
        <f aca="false">'[1]Tabella E Superiori'!F235</f>
        <v>SS</v>
      </c>
      <c r="H235" s="41" t="str">
        <f aca="false">'[1]Tabella E Superiori'!G235</f>
        <v>IPSEOA</v>
      </c>
      <c r="I235" s="41" t="str">
        <f aca="false">'[1]Tabella E Superiori'!H235</f>
        <v>CLRH009013/SS/JRRRDE</v>
      </c>
      <c r="J235" s="41" t="str">
        <f aca="false">'[1]Tabella E Superiori'!I235</f>
        <v>M</v>
      </c>
      <c r="K235" s="42" t="n">
        <f aca="false">'[1]Tabella E Superiori'!J235</f>
        <v>37265</v>
      </c>
      <c r="L235" s="41" t="str">
        <f aca="false">'[1]Tabella E Superiori'!K235</f>
        <v>EXTRAUE</v>
      </c>
      <c r="M235" s="41" t="n">
        <f aca="false">'[1]Tabella E Superiori'!L235</f>
        <v>4</v>
      </c>
      <c r="N235" s="41" t="str">
        <f aca="false">'[1]Tabella E Superiori'!M235</f>
        <v>F70</v>
      </c>
      <c r="O235" s="41" t="n">
        <f aca="false">'[1]Tabella E Superiori'!N235</f>
        <v>0</v>
      </c>
      <c r="P235" s="41" t="n">
        <f aca="false">'[1]Tabella E Superiori'!O235</f>
        <v>0</v>
      </c>
      <c r="Q235" s="41" t="str">
        <f aca="false">'[1]Tabella E Superiori'!P235</f>
        <v>Ritardo mentale lieve</v>
      </c>
      <c r="R235" s="41" t="str">
        <f aca="false">'[1]Tabella E Superiori'!Q235</f>
        <v>EH</v>
      </c>
      <c r="S235" s="41" t="str">
        <f aca="false">'[1]Tabella E Superiori'!R235</f>
        <v>NO</v>
      </c>
      <c r="T235" s="41" t="str">
        <f aca="false">'[1]Tabella E Superiori'!S235</f>
        <v>NO</v>
      </c>
      <c r="U235" s="41" t="str">
        <f aca="false">'[1]Tabella E Superiori'!T235</f>
        <v>NO</v>
      </c>
      <c r="V235" s="41" t="str">
        <f aca="false">'[1]Tabella E Superiori'!U235</f>
        <v>NO</v>
      </c>
      <c r="W235" s="41" t="n">
        <f aca="false">'[1]Tabella E Superiori'!V235</f>
        <v>0</v>
      </c>
      <c r="X235" s="41" t="n">
        <f aca="false">'[1]Tabella E Superiori'!W235</f>
        <v>0</v>
      </c>
      <c r="Y235" s="41" t="n">
        <f aca="false">'[1]Tabella E Superiori'!X235</f>
        <v>0</v>
      </c>
      <c r="Z235" s="41" t="n">
        <f aca="false">'[1]Tabella E Superiori'!Y235</f>
        <v>0</v>
      </c>
      <c r="AA235" s="41" t="n">
        <f aca="false">'[1]Tabella E Superiori'!Z235</f>
        <v>0</v>
      </c>
      <c r="AB235" s="17" t="n">
        <f aca="false">IF(OR(X235&lt;&gt;"",Y235&lt;&gt;""),1,2)</f>
        <v>1</v>
      </c>
    </row>
    <row r="236" customFormat="false" ht="15" hidden="false" customHeight="true" outlineLevel="0" collapsed="false">
      <c r="A236" s="17" t="str">
        <f aca="false">IF(OR(C236="CLRA00751L",C236="CLRA00850B",C236="CLRH00350C",C236="CLRH00950B",C236="CLRI00650B",C236="CLRI0075007",C236="CLRI010503",C236="CLTD00352L",C236="CLTD00750T",C236="CLTD01651N",C236="CLTD09050E",C236="CLTF01251L",C236="CLTF02050E",C236="CLTL00651D",C236="ENRA00251T",C236="ENRA00252V",C236="ENRC00250Q",C236="ENRF00650R",C236="ENRF017518",C236="ENRH00450L",C236="ENTD02151D"),C236,B236)</f>
        <v>CLIS00900V</v>
      </c>
      <c r="B236" s="41" t="str">
        <f aca="false">'[1]Tabella E Superiori'!A236</f>
        <v>CLIS00900V</v>
      </c>
      <c r="C236" s="41" t="str">
        <f aca="false">'[1]Tabella E Superiori'!B236</f>
        <v>CLRH009013</v>
      </c>
      <c r="D236" s="41" t="str">
        <f aca="false">'[1]Tabella E Superiori'!C236</f>
        <v>IPEN</v>
      </c>
      <c r="E236" s="41" t="str">
        <f aca="false">'[1]Tabella E Superiori'!D236</f>
        <v>CL</v>
      </c>
      <c r="F236" s="41" t="str">
        <f aca="false">'[1]Tabella E Superiori'!E236</f>
        <v>Caltanissetta</v>
      </c>
      <c r="G236" s="41" t="str">
        <f aca="false">'[1]Tabella E Superiori'!F236</f>
        <v>SS</v>
      </c>
      <c r="H236" s="41" t="str">
        <f aca="false">'[1]Tabella E Superiori'!G236</f>
        <v>IPSEOA</v>
      </c>
      <c r="I236" s="41" t="str">
        <f aca="false">'[1]Tabella E Superiori'!H236</f>
        <v>CLRH009013/SS/LTVGPP</v>
      </c>
      <c r="J236" s="41" t="str">
        <f aca="false">'[1]Tabella E Superiori'!I236</f>
        <v>M</v>
      </c>
      <c r="K236" s="42" t="n">
        <f aca="false">'[1]Tabella E Superiori'!J236</f>
        <v>37230</v>
      </c>
      <c r="L236" s="41" t="str">
        <f aca="false">'[1]Tabella E Superiori'!K236</f>
        <v>IT</v>
      </c>
      <c r="M236" s="41" t="n">
        <f aca="false">'[1]Tabella E Superiori'!L236</f>
        <v>4</v>
      </c>
      <c r="N236" s="41" t="str">
        <f aca="false">'[1]Tabella E Superiori'!M236</f>
        <v>H90</v>
      </c>
      <c r="O236" s="41" t="n">
        <f aca="false">'[1]Tabella E Superiori'!N236</f>
        <v>0</v>
      </c>
      <c r="P236" s="41" t="n">
        <f aca="false">'[1]Tabella E Superiori'!O236</f>
        <v>0</v>
      </c>
      <c r="Q236" s="41" t="str">
        <f aca="false">'[1]Tabella E Superiori'!P236</f>
        <v>Audioleso</v>
      </c>
      <c r="R236" s="41" t="str">
        <f aca="false">'[1]Tabella E Superiori'!Q236</f>
        <v>DHG</v>
      </c>
      <c r="S236" s="41" t="str">
        <f aca="false">'[1]Tabella E Superiori'!R236</f>
        <v>NO</v>
      </c>
      <c r="T236" s="41" t="str">
        <f aca="false">'[1]Tabella E Superiori'!S236</f>
        <v>NO</v>
      </c>
      <c r="U236" s="41" t="str">
        <f aca="false">'[1]Tabella E Superiori'!T236</f>
        <v>SI</v>
      </c>
      <c r="V236" s="41" t="str">
        <f aca="false">'[1]Tabella E Superiori'!U236</f>
        <v>SI</v>
      </c>
      <c r="W236" s="41" t="n">
        <f aca="false">'[1]Tabella E Superiori'!V236</f>
        <v>0</v>
      </c>
      <c r="X236" s="41" t="n">
        <f aca="false">'[1]Tabella E Superiori'!W236</f>
        <v>0</v>
      </c>
      <c r="Y236" s="41" t="str">
        <f aca="false">'[1]Tabella E Superiori'!X236</f>
        <v>03863/2014</v>
      </c>
      <c r="Z236" s="41" t="n">
        <f aca="false">'[1]Tabella E Superiori'!Y236</f>
        <v>0</v>
      </c>
      <c r="AA236" s="41" t="str">
        <f aca="false">'[1]Tabella E Superiori'!Z236</f>
        <v>Verbale n. 1 del 12/09/16</v>
      </c>
      <c r="AB236" s="17" t="n">
        <f aca="false">IF(OR(X236&lt;&gt;"",Y236&lt;&gt;""),1,2)</f>
        <v>1</v>
      </c>
    </row>
    <row r="237" customFormat="false" ht="15" hidden="false" customHeight="true" outlineLevel="0" collapsed="false">
      <c r="A237" s="17" t="str">
        <f aca="false">IF(OR(C237="CLRA00751L",C237="CLRA00850B",C237="CLRH00350C",C237="CLRH00950B",C237="CLRI00650B",C237="CLRI0075007",C237="CLRI010503",C237="CLTD00352L",C237="CLTD00750T",C237="CLTD01651N",C237="CLTD09050E",C237="CLTF01251L",C237="CLTF02050E",C237="CLTL00651D",C237="ENRA00251T",C237="ENRA00252V",C237="ENRC00250Q",C237="ENRF00650R",C237="ENRF017518",C237="ENRH00450L",C237="ENTD02151D"),C237,B237)</f>
        <v>CLIS00900V</v>
      </c>
      <c r="B237" s="41" t="str">
        <f aca="false">'[1]Tabella E Superiori'!A237</f>
        <v>CLIS00900V</v>
      </c>
      <c r="C237" s="41" t="str">
        <f aca="false">'[1]Tabella E Superiori'!B237</f>
        <v>CLRH009013</v>
      </c>
      <c r="D237" s="41" t="str">
        <f aca="false">'[1]Tabella E Superiori'!C237</f>
        <v>IPEN</v>
      </c>
      <c r="E237" s="41" t="str">
        <f aca="false">'[1]Tabella E Superiori'!D237</f>
        <v>CL</v>
      </c>
      <c r="F237" s="41" t="str">
        <f aca="false">'[1]Tabella E Superiori'!E237</f>
        <v>Caltanissetta</v>
      </c>
      <c r="G237" s="41" t="str">
        <f aca="false">'[1]Tabella E Superiori'!F237</f>
        <v>SS</v>
      </c>
      <c r="H237" s="41" t="str">
        <f aca="false">'[1]Tabella E Superiori'!G237</f>
        <v>IPSEOA</v>
      </c>
      <c r="I237" s="41" t="str">
        <f aca="false">'[1]Tabella E Superiori'!H237</f>
        <v>CLRH009013/SS/LVTSVT</v>
      </c>
      <c r="J237" s="41" t="str">
        <f aca="false">'[1]Tabella E Superiori'!I237</f>
        <v>M</v>
      </c>
      <c r="K237" s="42" t="n">
        <f aca="false">'[1]Tabella E Superiori'!J237</f>
        <v>37429</v>
      </c>
      <c r="L237" s="41" t="str">
        <f aca="false">'[1]Tabella E Superiori'!K237</f>
        <v>IT</v>
      </c>
      <c r="M237" s="41" t="n">
        <f aca="false">'[1]Tabella E Superiori'!L237</f>
        <v>4</v>
      </c>
      <c r="N237" s="41" t="str">
        <f aca="false">'[1]Tabella E Superiori'!M237</f>
        <v>F70.9</v>
      </c>
      <c r="O237" s="41" t="n">
        <f aca="false">'[1]Tabella E Superiori'!N237</f>
        <v>0</v>
      </c>
      <c r="P237" s="41" t="n">
        <f aca="false">'[1]Tabella E Superiori'!O237</f>
        <v>0</v>
      </c>
      <c r="Q237" s="41" t="str">
        <f aca="false">'[1]Tabella E Superiori'!P237</f>
        <v>Ritardo mentale medio</v>
      </c>
      <c r="R237" s="41" t="str">
        <f aca="false">'[1]Tabella E Superiori'!Q237</f>
        <v>EH</v>
      </c>
      <c r="S237" s="41" t="str">
        <f aca="false">'[1]Tabella E Superiori'!R237</f>
        <v>NO</v>
      </c>
      <c r="T237" s="41" t="str">
        <f aca="false">'[1]Tabella E Superiori'!S237</f>
        <v>NO</v>
      </c>
      <c r="U237" s="41" t="str">
        <f aca="false">'[1]Tabella E Superiori'!T237</f>
        <v>NO</v>
      </c>
      <c r="V237" s="41" t="str">
        <f aca="false">'[1]Tabella E Superiori'!U237</f>
        <v>NO</v>
      </c>
      <c r="W237" s="41" t="n">
        <f aca="false">'[1]Tabella E Superiori'!V237</f>
        <v>0</v>
      </c>
      <c r="X237" s="41" t="n">
        <f aca="false">'[1]Tabella E Superiori'!W237</f>
        <v>0</v>
      </c>
      <c r="Y237" s="41" t="n">
        <f aca="false">'[1]Tabella E Superiori'!X237</f>
        <v>0</v>
      </c>
      <c r="Z237" s="41" t="n">
        <f aca="false">'[1]Tabella E Superiori'!Y237</f>
        <v>0</v>
      </c>
      <c r="AA237" s="41" t="n">
        <f aca="false">'[1]Tabella E Superiori'!Z237</f>
        <v>0</v>
      </c>
      <c r="AB237" s="17" t="n">
        <f aca="false">IF(OR(X237&lt;&gt;"",Y237&lt;&gt;""),1,2)</f>
        <v>1</v>
      </c>
    </row>
    <row r="238" customFormat="false" ht="15" hidden="false" customHeight="true" outlineLevel="0" collapsed="false">
      <c r="A238" s="17" t="str">
        <f aca="false">IF(OR(C238="CLRA00751L",C238="CLRA00850B",C238="CLRH00350C",C238="CLRH00950B",C238="CLRI00650B",C238="CLRI0075007",C238="CLRI010503",C238="CLTD00352L",C238="CLTD00750T",C238="CLTD01651N",C238="CLTD09050E",C238="CLTF01251L",C238="CLTF02050E",C238="CLTL00651D",C238="ENRA00251T",C238="ENRA00252V",C238="ENRC00250Q",C238="ENRF00650R",C238="ENRF017518",C238="ENRH00450L",C238="ENTD02151D"),C238,B238)</f>
        <v>CLIS00900V</v>
      </c>
      <c r="B238" s="41" t="str">
        <f aca="false">'[1]Tabella E Superiori'!A238</f>
        <v>CLIS00900V</v>
      </c>
      <c r="C238" s="41" t="str">
        <f aca="false">'[1]Tabella E Superiori'!B238</f>
        <v>CLRH009013</v>
      </c>
      <c r="D238" s="41" t="str">
        <f aca="false">'[1]Tabella E Superiori'!C238</f>
        <v>IPEN</v>
      </c>
      <c r="E238" s="41" t="str">
        <f aca="false">'[1]Tabella E Superiori'!D238</f>
        <v>CL</v>
      </c>
      <c r="F238" s="41" t="str">
        <f aca="false">'[1]Tabella E Superiori'!E238</f>
        <v>Caltanissetta</v>
      </c>
      <c r="G238" s="41" t="str">
        <f aca="false">'[1]Tabella E Superiori'!F238</f>
        <v>SS</v>
      </c>
      <c r="H238" s="41" t="str">
        <f aca="false">'[1]Tabella E Superiori'!G238</f>
        <v>IPSEOA</v>
      </c>
      <c r="I238" s="41" t="str">
        <f aca="false">'[1]Tabella E Superiori'!H238</f>
        <v>CLRH009013/SS/CRTVTR</v>
      </c>
      <c r="J238" s="41" t="str">
        <f aca="false">'[1]Tabella E Superiori'!I238</f>
        <v>M</v>
      </c>
      <c r="K238" s="42" t="n">
        <f aca="false">'[1]Tabella E Superiori'!J238</f>
        <v>36721</v>
      </c>
      <c r="L238" s="41" t="str">
        <f aca="false">'[1]Tabella E Superiori'!K238</f>
        <v>IT</v>
      </c>
      <c r="M238" s="41" t="n">
        <f aca="false">'[1]Tabella E Superiori'!L238</f>
        <v>5</v>
      </c>
      <c r="N238" s="41" t="str">
        <f aca="false">'[1]Tabella E Superiori'!M238</f>
        <v>F80.1</v>
      </c>
      <c r="O238" s="41" t="n">
        <f aca="false">'[1]Tabella E Superiori'!N238</f>
        <v>0</v>
      </c>
      <c r="P238" s="41" t="n">
        <f aca="false">'[1]Tabella E Superiori'!O238</f>
        <v>0</v>
      </c>
      <c r="Q238" s="41" t="str">
        <f aca="false">'[1]Tabella E Superiori'!P238</f>
        <v>Disturbo del linguaggio espressivo</v>
      </c>
      <c r="R238" s="41" t="str">
        <f aca="false">'[1]Tabella E Superiori'!Q238</f>
        <v>EH</v>
      </c>
      <c r="S238" s="41" t="str">
        <f aca="false">'[1]Tabella E Superiori'!R238</f>
        <v>NO</v>
      </c>
      <c r="T238" s="41" t="str">
        <f aca="false">'[1]Tabella E Superiori'!S238</f>
        <v>NO</v>
      </c>
      <c r="U238" s="41" t="str">
        <f aca="false">'[1]Tabella E Superiori'!T238</f>
        <v>NO</v>
      </c>
      <c r="V238" s="41" t="str">
        <f aca="false">'[1]Tabella E Superiori'!U238</f>
        <v>NO</v>
      </c>
      <c r="W238" s="41" t="n">
        <f aca="false">'[1]Tabella E Superiori'!V238</f>
        <v>0</v>
      </c>
      <c r="X238" s="41" t="n">
        <f aca="false">'[1]Tabella E Superiori'!W238</f>
        <v>0</v>
      </c>
      <c r="Y238" s="41" t="n">
        <f aca="false">'[1]Tabella E Superiori'!X238</f>
        <v>0</v>
      </c>
      <c r="Z238" s="41" t="n">
        <f aca="false">'[1]Tabella E Superiori'!Y238</f>
        <v>0</v>
      </c>
      <c r="AA238" s="41" t="n">
        <f aca="false">'[1]Tabella E Superiori'!Z238</f>
        <v>0</v>
      </c>
      <c r="AB238" s="17" t="n">
        <f aca="false">IF(OR(X238&lt;&gt;"",Y238&lt;&gt;""),1,2)</f>
        <v>1</v>
      </c>
    </row>
    <row r="239" customFormat="false" ht="15" hidden="false" customHeight="true" outlineLevel="0" collapsed="false">
      <c r="A239" s="17" t="str">
        <f aca="false">IF(OR(C239="CLRA00751L",C239="CLRA00850B",C239="CLRH00350C",C239="CLRH00950B",C239="CLRI00650B",C239="CLRI0075007",C239="CLRI010503",C239="CLTD00352L",C239="CLTD00750T",C239="CLTD01651N",C239="CLTD09050E",C239="CLTF01251L",C239="CLTF02050E",C239="CLTL00651D",C239="ENRA00251T",C239="ENRA00252V",C239="ENRC00250Q",C239="ENRF00650R",C239="ENRF017518",C239="ENRH00450L",C239="ENTD02151D"),C239,B239)</f>
        <v>CLIS00900V</v>
      </c>
      <c r="B239" s="41" t="str">
        <f aca="false">'[1]Tabella E Superiori'!A239</f>
        <v>CLIS00900V</v>
      </c>
      <c r="C239" s="41" t="str">
        <f aca="false">'[1]Tabella E Superiori'!B239</f>
        <v>CLRH009013</v>
      </c>
      <c r="D239" s="41" t="str">
        <f aca="false">'[1]Tabella E Superiori'!C239</f>
        <v>IPEN</v>
      </c>
      <c r="E239" s="41" t="str">
        <f aca="false">'[1]Tabella E Superiori'!D239</f>
        <v>CL</v>
      </c>
      <c r="F239" s="41" t="str">
        <f aca="false">'[1]Tabella E Superiori'!E239</f>
        <v>Caltanissetta</v>
      </c>
      <c r="G239" s="41" t="str">
        <f aca="false">'[1]Tabella E Superiori'!F239</f>
        <v>SS</v>
      </c>
      <c r="H239" s="41" t="str">
        <f aca="false">'[1]Tabella E Superiori'!G239</f>
        <v>IPSEOA</v>
      </c>
      <c r="I239" s="41" t="str">
        <f aca="false">'[1]Tabella E Superiori'!H239</f>
        <v>CLRH009013/SS/RCHRRT</v>
      </c>
      <c r="J239" s="41" t="str">
        <f aca="false">'[1]Tabella E Superiori'!I239</f>
        <v>M</v>
      </c>
      <c r="K239" s="42" t="n">
        <f aca="false">'[1]Tabella E Superiori'!J239</f>
        <v>36877</v>
      </c>
      <c r="L239" s="41" t="str">
        <f aca="false">'[1]Tabella E Superiori'!K239</f>
        <v>UE</v>
      </c>
      <c r="M239" s="41" t="n">
        <f aca="false">'[1]Tabella E Superiori'!L239</f>
        <v>5</v>
      </c>
      <c r="N239" s="41" t="str">
        <f aca="false">'[1]Tabella E Superiori'!M239</f>
        <v>F70</v>
      </c>
      <c r="O239" s="41" t="n">
        <f aca="false">'[1]Tabella E Superiori'!N239</f>
        <v>0</v>
      </c>
      <c r="P239" s="41" t="n">
        <f aca="false">'[1]Tabella E Superiori'!O239</f>
        <v>0</v>
      </c>
      <c r="Q239" s="41" t="str">
        <f aca="false">'[1]Tabella E Superiori'!P239</f>
        <v>Disabilità cognitiva lieve</v>
      </c>
      <c r="R239" s="41" t="str">
        <f aca="false">'[1]Tabella E Superiori'!Q239</f>
        <v>EH</v>
      </c>
      <c r="S239" s="41" t="str">
        <f aca="false">'[1]Tabella E Superiori'!R239</f>
        <v>NO</v>
      </c>
      <c r="T239" s="41" t="str">
        <f aca="false">'[1]Tabella E Superiori'!S239</f>
        <v>NO</v>
      </c>
      <c r="U239" s="41" t="str">
        <f aca="false">'[1]Tabella E Superiori'!T239</f>
        <v>NO</v>
      </c>
      <c r="V239" s="41" t="str">
        <f aca="false">'[1]Tabella E Superiori'!U239</f>
        <v>NO</v>
      </c>
      <c r="W239" s="41" t="n">
        <f aca="false">'[1]Tabella E Superiori'!V239</f>
        <v>0</v>
      </c>
      <c r="X239" s="41" t="n">
        <f aca="false">'[1]Tabella E Superiori'!W239</f>
        <v>0</v>
      </c>
      <c r="Y239" s="41" t="n">
        <f aca="false">'[1]Tabella E Superiori'!X239</f>
        <v>0</v>
      </c>
      <c r="Z239" s="41" t="n">
        <f aca="false">'[1]Tabella E Superiori'!Y239</f>
        <v>0</v>
      </c>
      <c r="AA239" s="41" t="n">
        <f aca="false">'[1]Tabella E Superiori'!Z239</f>
        <v>0</v>
      </c>
      <c r="AB239" s="17" t="n">
        <f aca="false">IF(OR(X239&lt;&gt;"",Y239&lt;&gt;""),1,2)</f>
        <v>1</v>
      </c>
    </row>
    <row r="240" customFormat="false" ht="15" hidden="false" customHeight="true" outlineLevel="0" collapsed="false">
      <c r="A240" s="17" t="str">
        <f aca="false">IF(OR(C240="CLRA00751L",C240="CLRA00850B",C240="CLRH00350C",C240="CLRH00950B",C240="CLRI00650B",C240="CLRI0075007",C240="CLRI010503",C240="CLTD00352L",C240="CLTD00750T",C240="CLTD01651N",C240="CLTD09050E",C240="CLTF01251L",C240="CLTF02050E",C240="CLTL00651D",C240="ENRA00251T",C240="ENRA00252V",C240="ENRC00250Q",C240="ENRF00650R",C240="ENRF017518",C240="ENRH00450L",C240="ENTD02151D"),C240,B240)</f>
        <v>CLIS00900V</v>
      </c>
      <c r="B240" s="41" t="str">
        <f aca="false">'[1]Tabella E Superiori'!A240</f>
        <v>CLIS00900V</v>
      </c>
      <c r="C240" s="41" t="str">
        <f aca="false">'[1]Tabella E Superiori'!B240</f>
        <v>CLTA00901P</v>
      </c>
      <c r="D240" s="41" t="str">
        <f aca="false">'[1]Tabella E Superiori'!C240</f>
        <v>IT21</v>
      </c>
      <c r="E240" s="41" t="str">
        <f aca="false">'[1]Tabella E Superiori'!D240</f>
        <v>CL</v>
      </c>
      <c r="F240" s="41" t="str">
        <f aca="false">'[1]Tabella E Superiori'!E240</f>
        <v>Caltanissetta</v>
      </c>
      <c r="G240" s="41" t="str">
        <f aca="false">'[1]Tabella E Superiori'!F240</f>
        <v>SS</v>
      </c>
      <c r="H240" s="41" t="str">
        <f aca="false">'[1]Tabella E Superiori'!G240</f>
        <v>ITAAA</v>
      </c>
      <c r="I240" s="41" t="str">
        <f aca="false">'[1]Tabella E Superiori'!H240</f>
        <v>CLTA00901P/SS/DBLNRG</v>
      </c>
      <c r="J240" s="41" t="str">
        <f aca="false">'[1]Tabella E Superiori'!I240</f>
        <v>M</v>
      </c>
      <c r="K240" s="42" t="n">
        <f aca="false">'[1]Tabella E Superiori'!J240</f>
        <v>38481</v>
      </c>
      <c r="L240" s="41" t="str">
        <f aca="false">'[1]Tabella E Superiori'!K240</f>
        <v>IT</v>
      </c>
      <c r="M240" s="41" t="n">
        <f aca="false">'[1]Tabella E Superiori'!L240</f>
        <v>1</v>
      </c>
      <c r="N240" s="41" t="str">
        <f aca="false">'[1]Tabella E Superiori'!M240</f>
        <v>F70,0</v>
      </c>
      <c r="O240" s="41" t="str">
        <f aca="false">'[1]Tabella E Superiori'!N240</f>
        <v>G40,A</v>
      </c>
      <c r="P240" s="41" t="n">
        <f aca="false">'[1]Tabella E Superiori'!O240</f>
        <v>0</v>
      </c>
      <c r="Q240" s="41" t="str">
        <f aca="false">'[1]Tabella E Superiori'!P240</f>
        <v>Disabilità intellettiva lieve - Epilessia generalizzata</v>
      </c>
      <c r="R240" s="41" t="str">
        <f aca="false">'[1]Tabella E Superiori'!Q240</f>
        <v>EHG</v>
      </c>
      <c r="S240" s="41" t="str">
        <f aca="false">'[1]Tabella E Superiori'!R240</f>
        <v>SI</v>
      </c>
      <c r="T240" s="41" t="str">
        <f aca="false">'[1]Tabella E Superiori'!S240</f>
        <v>NO</v>
      </c>
      <c r="U240" s="41" t="str">
        <f aca="false">'[1]Tabella E Superiori'!T240</f>
        <v>NO</v>
      </c>
      <c r="V240" s="41" t="str">
        <f aca="false">'[1]Tabella E Superiori'!U240</f>
        <v>NO</v>
      </c>
      <c r="W240" s="41" t="n">
        <f aca="false">'[1]Tabella E Superiori'!V240</f>
        <v>0</v>
      </c>
      <c r="X240" s="41" t="n">
        <f aca="false">'[1]Tabella E Superiori'!W240</f>
        <v>0</v>
      </c>
      <c r="Y240" s="41" t="n">
        <f aca="false">'[1]Tabella E Superiori'!X240</f>
        <v>0</v>
      </c>
      <c r="Z240" s="41" t="n">
        <f aca="false">'[1]Tabella E Superiori'!Y240</f>
        <v>0</v>
      </c>
      <c r="AA240" s="41" t="n">
        <f aca="false">'[1]Tabella E Superiori'!Z240</f>
        <v>0</v>
      </c>
      <c r="AB240" s="17" t="n">
        <f aca="false">IF(OR(X240&lt;&gt;"",Y240&lt;&gt;""),1,2)</f>
        <v>1</v>
      </c>
    </row>
    <row r="241" customFormat="false" ht="15" hidden="false" customHeight="true" outlineLevel="0" collapsed="false">
      <c r="A241" s="17" t="str">
        <f aca="false">IF(OR(C241="CLRA00751L",C241="CLRA00850B",C241="CLRH00350C",C241="CLRH00950B",C241="CLRI00650B",C241="CLRI0075007",C241="CLRI010503",C241="CLTD00352L",C241="CLTD00750T",C241="CLTD01651N",C241="CLTD09050E",C241="CLTF01251L",C241="CLTF02050E",C241="CLTL00651D",C241="ENRA00251T",C241="ENRA00252V",C241="ENRC00250Q",C241="ENRF00650R",C241="ENRF017518",C241="ENRH00450L",C241="ENTD02151D"),C241,B241)</f>
        <v>CLIS00900V</v>
      </c>
      <c r="B241" s="41" t="str">
        <f aca="false">'[1]Tabella E Superiori'!A241</f>
        <v>CLIS00900V</v>
      </c>
      <c r="C241" s="41" t="str">
        <f aca="false">'[1]Tabella E Superiori'!B241</f>
        <v>CLTA00901P</v>
      </c>
      <c r="D241" s="41" t="str">
        <f aca="false">'[1]Tabella E Superiori'!C241</f>
        <v>IT21</v>
      </c>
      <c r="E241" s="41" t="str">
        <f aca="false">'[1]Tabella E Superiori'!D241</f>
        <v>CL</v>
      </c>
      <c r="F241" s="41" t="str">
        <f aca="false">'[1]Tabella E Superiori'!E241</f>
        <v>Caltanissetta</v>
      </c>
      <c r="G241" s="41" t="str">
        <f aca="false">'[1]Tabella E Superiori'!F241</f>
        <v>SS</v>
      </c>
      <c r="H241" s="41" t="str">
        <f aca="false">'[1]Tabella E Superiori'!G241</f>
        <v>ITAAA</v>
      </c>
      <c r="I241" s="41" t="str">
        <f aca="false">'[1]Tabella E Superiori'!H241</f>
        <v>CLTA00901P/SS/LAUGNN</v>
      </c>
      <c r="J241" s="41" t="str">
        <f aca="false">'[1]Tabella E Superiori'!I241</f>
        <v>M</v>
      </c>
      <c r="K241" s="42" t="n">
        <f aca="false">'[1]Tabella E Superiori'!J241</f>
        <v>38640</v>
      </c>
      <c r="L241" s="41" t="str">
        <f aca="false">'[1]Tabella E Superiori'!K241</f>
        <v>IT</v>
      </c>
      <c r="M241" s="41" t="n">
        <f aca="false">'[1]Tabella E Superiori'!L241</f>
        <v>1</v>
      </c>
      <c r="N241" s="41" t="str">
        <f aca="false">'[1]Tabella E Superiori'!M241</f>
        <v>F70</v>
      </c>
      <c r="O241" s="41" t="n">
        <f aca="false">'[1]Tabella E Superiori'!N241</f>
        <v>0</v>
      </c>
      <c r="P241" s="41" t="n">
        <f aca="false">'[1]Tabella E Superiori'!O241</f>
        <v>0</v>
      </c>
      <c r="Q241" s="41" t="str">
        <f aca="false">'[1]Tabella E Superiori'!P241</f>
        <v>Lieve ritardo mentale</v>
      </c>
      <c r="R241" s="41" t="str">
        <f aca="false">'[1]Tabella E Superiori'!Q241</f>
        <v>EH</v>
      </c>
      <c r="S241" s="41" t="str">
        <f aca="false">'[1]Tabella E Superiori'!R241</f>
        <v>NO</v>
      </c>
      <c r="T241" s="41" t="str">
        <f aca="false">'[1]Tabella E Superiori'!S241</f>
        <v>NO</v>
      </c>
      <c r="U241" s="41" t="str">
        <f aca="false">'[1]Tabella E Superiori'!T241</f>
        <v>NO</v>
      </c>
      <c r="V241" s="41" t="str">
        <f aca="false">'[1]Tabella E Superiori'!U241</f>
        <v>NO</v>
      </c>
      <c r="W241" s="41" t="n">
        <f aca="false">'[1]Tabella E Superiori'!V241</f>
        <v>0</v>
      </c>
      <c r="X241" s="41" t="n">
        <f aca="false">'[1]Tabella E Superiori'!W241</f>
        <v>0</v>
      </c>
      <c r="Y241" s="41" t="n">
        <f aca="false">'[1]Tabella E Superiori'!X241</f>
        <v>0</v>
      </c>
      <c r="Z241" s="41" t="n">
        <f aca="false">'[1]Tabella E Superiori'!Y241</f>
        <v>0</v>
      </c>
      <c r="AA241" s="41" t="n">
        <f aca="false">'[1]Tabella E Superiori'!Z241</f>
        <v>0</v>
      </c>
      <c r="AB241" s="17" t="n">
        <f aca="false">IF(OR(X241&lt;&gt;"",Y241&lt;&gt;""),1,2)</f>
        <v>1</v>
      </c>
    </row>
    <row r="242" customFormat="false" ht="15" hidden="false" customHeight="true" outlineLevel="0" collapsed="false">
      <c r="A242" s="17" t="str">
        <f aca="false">IF(OR(C242="CLRA00751L",C242="CLRA00850B",C242="CLRH00350C",C242="CLRH00950B",C242="CLRI00650B",C242="CLRI0075007",C242="CLRI010503",C242="CLTD00352L",C242="CLTD00750T",C242="CLTD01651N",C242="CLTD09050E",C242="CLTF01251L",C242="CLTF02050E",C242="CLTL00651D",C242="ENRA00251T",C242="ENRA00252V",C242="ENRC00250Q",C242="ENRF00650R",C242="ENRF017518",C242="ENRH00450L",C242="ENTD02151D"),C242,B242)</f>
        <v>CLIS00900V</v>
      </c>
      <c r="B242" s="41" t="str">
        <f aca="false">'[1]Tabella E Superiori'!A242</f>
        <v>CLIS00900V</v>
      </c>
      <c r="C242" s="41" t="str">
        <f aca="false">'[1]Tabella E Superiori'!B242</f>
        <v>CLTA00901P</v>
      </c>
      <c r="D242" s="41" t="str">
        <f aca="false">'[1]Tabella E Superiori'!C242</f>
        <v>IT21</v>
      </c>
      <c r="E242" s="41" t="str">
        <f aca="false">'[1]Tabella E Superiori'!D242</f>
        <v>CL</v>
      </c>
      <c r="F242" s="41" t="str">
        <f aca="false">'[1]Tabella E Superiori'!E242</f>
        <v>Caltanissetta</v>
      </c>
      <c r="G242" s="41" t="str">
        <f aca="false">'[1]Tabella E Superiori'!F242</f>
        <v>SS</v>
      </c>
      <c r="H242" s="41" t="str">
        <f aca="false">'[1]Tabella E Superiori'!G242</f>
        <v>ITAAA</v>
      </c>
      <c r="I242" s="41" t="str">
        <f aca="false">'[1]Tabella E Superiori'!H242</f>
        <v>CLTA00901P/SS/LBEMMM</v>
      </c>
      <c r="J242" s="41" t="str">
        <f aca="false">'[1]Tabella E Superiori'!I242</f>
        <v>M</v>
      </c>
      <c r="K242" s="42" t="n">
        <f aca="false">'[1]Tabella E Superiori'!J242</f>
        <v>38008</v>
      </c>
      <c r="L242" s="41" t="str">
        <f aca="false">'[1]Tabella E Superiori'!K242</f>
        <v>EXTRAUE</v>
      </c>
      <c r="M242" s="41" t="n">
        <f aca="false">'[1]Tabella E Superiori'!L242</f>
        <v>1</v>
      </c>
      <c r="N242" s="41" t="str">
        <f aca="false">'[1]Tabella E Superiori'!M242</f>
        <v>F84,0</v>
      </c>
      <c r="O242" s="41" t="n">
        <f aca="false">'[1]Tabella E Superiori'!N242</f>
        <v>0</v>
      </c>
      <c r="P242" s="41" t="n">
        <f aca="false">'[1]Tabella E Superiori'!O242</f>
        <v>0</v>
      </c>
      <c r="Q242" s="41" t="str">
        <f aca="false">'[1]Tabella E Superiori'!P242</f>
        <v>Autismo infantile</v>
      </c>
      <c r="R242" s="41" t="str">
        <f aca="false">'[1]Tabella E Superiori'!Q242</f>
        <v>EH</v>
      </c>
      <c r="S242" s="41" t="str">
        <f aca="false">'[1]Tabella E Superiori'!R242</f>
        <v>NO</v>
      </c>
      <c r="T242" s="41" t="str">
        <f aca="false">'[1]Tabella E Superiori'!S242</f>
        <v>NO</v>
      </c>
      <c r="U242" s="41" t="str">
        <f aca="false">'[1]Tabella E Superiori'!T242</f>
        <v>SI</v>
      </c>
      <c r="V242" s="41" t="str">
        <f aca="false">'[1]Tabella E Superiori'!U242</f>
        <v>SI</v>
      </c>
      <c r="W242" s="41" t="n">
        <f aca="false">'[1]Tabella E Superiori'!V242</f>
        <v>0</v>
      </c>
      <c r="X242" s="41" t="n">
        <f aca="false">'[1]Tabella E Superiori'!W242</f>
        <v>0</v>
      </c>
      <c r="Y242" s="41" t="n">
        <f aca="false">'[1]Tabella E Superiori'!X242</f>
        <v>0</v>
      </c>
      <c r="Z242" s="41" t="n">
        <f aca="false">'[1]Tabella E Superiori'!Y242</f>
        <v>0</v>
      </c>
      <c r="AA242" s="41" t="n">
        <f aca="false">'[1]Tabella E Superiori'!Z242</f>
        <v>0</v>
      </c>
      <c r="AB242" s="17" t="n">
        <f aca="false">IF(OR(X242&lt;&gt;"",Y242&lt;&gt;""),1,2)</f>
        <v>1</v>
      </c>
    </row>
    <row r="243" customFormat="false" ht="15" hidden="false" customHeight="true" outlineLevel="0" collapsed="false">
      <c r="A243" s="17" t="str">
        <f aca="false">IF(OR(C243="CLRA00751L",C243="CLRA00850B",C243="CLRH00350C",C243="CLRH00950B",C243="CLRI00650B",C243="CLRI0075007",C243="CLRI010503",C243="CLTD00352L",C243="CLTD00750T",C243="CLTD01651N",C243="CLTD09050E",C243="CLTF01251L",C243="CLTF02050E",C243="CLTL00651D",C243="ENRA00251T",C243="ENRA00252V",C243="ENRC00250Q",C243="ENRF00650R",C243="ENRF017518",C243="ENRH00450L",C243="ENTD02151D"),C243,B243)</f>
        <v>CLIS00900V</v>
      </c>
      <c r="B243" s="41" t="str">
        <f aca="false">'[1]Tabella E Superiori'!A243</f>
        <v>CLIS00900V</v>
      </c>
      <c r="C243" s="41" t="str">
        <f aca="false">'[1]Tabella E Superiori'!B243</f>
        <v>CLTA00901P</v>
      </c>
      <c r="D243" s="41" t="str">
        <f aca="false">'[1]Tabella E Superiori'!C243</f>
        <v>IT21</v>
      </c>
      <c r="E243" s="41" t="str">
        <f aca="false">'[1]Tabella E Superiori'!D243</f>
        <v>CL</v>
      </c>
      <c r="F243" s="41" t="str">
        <f aca="false">'[1]Tabella E Superiori'!E243</f>
        <v>Caltanissetta</v>
      </c>
      <c r="G243" s="41" t="str">
        <f aca="false">'[1]Tabella E Superiori'!F243</f>
        <v>SS</v>
      </c>
      <c r="H243" s="41" t="str">
        <f aca="false">'[1]Tabella E Superiori'!G243</f>
        <v>ITAAA</v>
      </c>
      <c r="I243" s="41" t="str">
        <f aca="false">'[1]Tabella E Superiori'!H243</f>
        <v>CLTA00901P/SS/LMASLP</v>
      </c>
      <c r="J243" s="41" t="str">
        <f aca="false">'[1]Tabella E Superiori'!I243</f>
        <v>M</v>
      </c>
      <c r="K243" s="42" t="n">
        <f aca="false">'[1]Tabella E Superiori'!J243</f>
        <v>38697</v>
      </c>
      <c r="L243" s="41" t="str">
        <f aca="false">'[1]Tabella E Superiori'!K243</f>
        <v>IT</v>
      </c>
      <c r="M243" s="41" t="n">
        <f aca="false">'[1]Tabella E Superiori'!L243</f>
        <v>1</v>
      </c>
      <c r="N243" s="41" t="str">
        <f aca="false">'[1]Tabella E Superiori'!M243</f>
        <v>F71</v>
      </c>
      <c r="O243" s="41" t="n">
        <f aca="false">'[1]Tabella E Superiori'!N243</f>
        <v>0</v>
      </c>
      <c r="P243" s="41" t="n">
        <f aca="false">'[1]Tabella E Superiori'!O243</f>
        <v>0</v>
      </c>
      <c r="Q243" s="41" t="str">
        <f aca="false">'[1]Tabella E Superiori'!P243</f>
        <v>Ritardo mentale di gravità media </v>
      </c>
      <c r="R243" s="41" t="str">
        <f aca="false">'[1]Tabella E Superiori'!Q243</f>
        <v>EH</v>
      </c>
      <c r="S243" s="41" t="str">
        <f aca="false">'[1]Tabella E Superiori'!R243</f>
        <v>NO</v>
      </c>
      <c r="T243" s="41" t="str">
        <f aca="false">'[1]Tabella E Superiori'!S243</f>
        <v>NO</v>
      </c>
      <c r="U243" s="41" t="str">
        <f aca="false">'[1]Tabella E Superiori'!T243</f>
        <v>NO</v>
      </c>
      <c r="V243" s="41" t="str">
        <f aca="false">'[1]Tabella E Superiori'!U243</f>
        <v>NO</v>
      </c>
      <c r="W243" s="41" t="n">
        <f aca="false">'[1]Tabella E Superiori'!V243</f>
        <v>0</v>
      </c>
      <c r="X243" s="41" t="n">
        <f aca="false">'[1]Tabella E Superiori'!W243</f>
        <v>0</v>
      </c>
      <c r="Y243" s="41" t="n">
        <f aca="false">'[1]Tabella E Superiori'!X243</f>
        <v>0</v>
      </c>
      <c r="Z243" s="41" t="n">
        <f aca="false">'[1]Tabella E Superiori'!Y243</f>
        <v>0</v>
      </c>
      <c r="AA243" s="41" t="n">
        <f aca="false">'[1]Tabella E Superiori'!Z243</f>
        <v>0</v>
      </c>
      <c r="AB243" s="17" t="n">
        <f aca="false">IF(OR(X243&lt;&gt;"",Y243&lt;&gt;""),1,2)</f>
        <v>1</v>
      </c>
    </row>
    <row r="244" customFormat="false" ht="15" hidden="false" customHeight="true" outlineLevel="0" collapsed="false">
      <c r="A244" s="17" t="str">
        <f aca="false">IF(OR(C244="CLRA00751L",C244="CLRA00850B",C244="CLRH00350C",C244="CLRH00950B",C244="CLRI00650B",C244="CLRI0075007",C244="CLRI010503",C244="CLTD00352L",C244="CLTD00750T",C244="CLTD01651N",C244="CLTD09050E",C244="CLTF01251L",C244="CLTF02050E",C244="CLTL00651D",C244="ENRA00251T",C244="ENRA00252V",C244="ENRC00250Q",C244="ENRF00650R",C244="ENRF017518",C244="ENRH00450L",C244="ENTD02151D"),C244,B244)</f>
        <v>CLIS00900V</v>
      </c>
      <c r="B244" s="41" t="str">
        <f aca="false">'[1]Tabella E Superiori'!A244</f>
        <v>CLIS00900V</v>
      </c>
      <c r="C244" s="41" t="str">
        <f aca="false">'[1]Tabella E Superiori'!B244</f>
        <v>CLTA00901P</v>
      </c>
      <c r="D244" s="41" t="str">
        <f aca="false">'[1]Tabella E Superiori'!C244</f>
        <v>IT21</v>
      </c>
      <c r="E244" s="41" t="str">
        <f aca="false">'[1]Tabella E Superiori'!D244</f>
        <v>CL</v>
      </c>
      <c r="F244" s="41" t="str">
        <f aca="false">'[1]Tabella E Superiori'!E244</f>
        <v>Caltanissetta</v>
      </c>
      <c r="G244" s="41" t="str">
        <f aca="false">'[1]Tabella E Superiori'!F244</f>
        <v>SS</v>
      </c>
      <c r="H244" s="41" t="str">
        <f aca="false">'[1]Tabella E Superiori'!G244</f>
        <v>ITAAA</v>
      </c>
      <c r="I244" s="41" t="str">
        <f aca="false">'[1]Tabella E Superiori'!H244</f>
        <v>CLTA00901P/SS/GRCFNC</v>
      </c>
      <c r="J244" s="41" t="str">
        <f aca="false">'[1]Tabella E Superiori'!I244</f>
        <v>M</v>
      </c>
      <c r="K244" s="42" t="n">
        <f aca="false">'[1]Tabella E Superiori'!J244</f>
        <v>37585</v>
      </c>
      <c r="L244" s="41" t="str">
        <f aca="false">'[1]Tabella E Superiori'!K244</f>
        <v>IT</v>
      </c>
      <c r="M244" s="41" t="n">
        <f aca="false">'[1]Tabella E Superiori'!L244</f>
        <v>2</v>
      </c>
      <c r="N244" s="41" t="str">
        <f aca="false">'[1]Tabella E Superiori'!M244</f>
        <v>F71</v>
      </c>
      <c r="O244" s="41" t="n">
        <f aca="false">'[1]Tabella E Superiori'!N244</f>
        <v>0</v>
      </c>
      <c r="P244" s="41" t="n">
        <f aca="false">'[1]Tabella E Superiori'!O244</f>
        <v>0</v>
      </c>
      <c r="Q244" s="41" t="str">
        <f aca="false">'[1]Tabella E Superiori'!P244</f>
        <v>Ritardo mentale lieve </v>
      </c>
      <c r="R244" s="41" t="str">
        <f aca="false">'[1]Tabella E Superiori'!Q244</f>
        <v>EH</v>
      </c>
      <c r="S244" s="41" t="str">
        <f aca="false">'[1]Tabella E Superiori'!R244</f>
        <v>NO</v>
      </c>
      <c r="T244" s="41" t="str">
        <f aca="false">'[1]Tabella E Superiori'!S244</f>
        <v>NO</v>
      </c>
      <c r="U244" s="41" t="str">
        <f aca="false">'[1]Tabella E Superiori'!T244</f>
        <v>NO</v>
      </c>
      <c r="V244" s="41" t="str">
        <f aca="false">'[1]Tabella E Superiori'!U244</f>
        <v>NO</v>
      </c>
      <c r="W244" s="41" t="n">
        <f aca="false">'[1]Tabella E Superiori'!V244</f>
        <v>0</v>
      </c>
      <c r="X244" s="41" t="n">
        <f aca="false">'[1]Tabella E Superiori'!W244</f>
        <v>0</v>
      </c>
      <c r="Y244" s="41" t="n">
        <f aca="false">'[1]Tabella E Superiori'!X244</f>
        <v>0</v>
      </c>
      <c r="Z244" s="41" t="n">
        <f aca="false">'[1]Tabella E Superiori'!Y244</f>
        <v>0</v>
      </c>
      <c r="AA244" s="41" t="n">
        <f aca="false">'[1]Tabella E Superiori'!Z244</f>
        <v>0</v>
      </c>
      <c r="AB244" s="17" t="n">
        <f aca="false">IF(OR(X244&lt;&gt;"",Y244&lt;&gt;""),1,2)</f>
        <v>1</v>
      </c>
    </row>
    <row r="245" customFormat="false" ht="15" hidden="false" customHeight="true" outlineLevel="0" collapsed="false">
      <c r="A245" s="17" t="str">
        <f aca="false">IF(OR(C245="CLRA00751L",C245="CLRA00850B",C245="CLRH00350C",C245="CLRH00950B",C245="CLRI00650B",C245="CLRI0075007",C245="CLRI010503",C245="CLTD00352L",C245="CLTD00750T",C245="CLTD01651N",C245="CLTD09050E",C245="CLTF01251L",C245="CLTF02050E",C245="CLTL00651D",C245="ENRA00251T",C245="ENRA00252V",C245="ENRC00250Q",C245="ENRF00650R",C245="ENRF017518",C245="ENRH00450L",C245="ENTD02151D"),C245,B245)</f>
        <v>CLIS00900V</v>
      </c>
      <c r="B245" s="41" t="str">
        <f aca="false">'[1]Tabella E Superiori'!A245</f>
        <v>CLIS00900V</v>
      </c>
      <c r="C245" s="41" t="str">
        <f aca="false">'[1]Tabella E Superiori'!B245</f>
        <v>CLTA00901P</v>
      </c>
      <c r="D245" s="41" t="str">
        <f aca="false">'[1]Tabella E Superiori'!C245</f>
        <v>IT21</v>
      </c>
      <c r="E245" s="41" t="str">
        <f aca="false">'[1]Tabella E Superiori'!D245</f>
        <v>CL</v>
      </c>
      <c r="F245" s="41" t="str">
        <f aca="false">'[1]Tabella E Superiori'!E245</f>
        <v>Caltanissetta</v>
      </c>
      <c r="G245" s="41" t="str">
        <f aca="false">'[1]Tabella E Superiori'!F245</f>
        <v>SS</v>
      </c>
      <c r="H245" s="41" t="str">
        <f aca="false">'[1]Tabella E Superiori'!G245</f>
        <v>ITAAA</v>
      </c>
      <c r="I245" s="41" t="str">
        <f aca="false">'[1]Tabella E Superiori'!H245</f>
        <v>CLTA00901P/SS/SCLMCP</v>
      </c>
      <c r="J245" s="41" t="str">
        <f aca="false">'[1]Tabella E Superiori'!I245</f>
        <v>M</v>
      </c>
      <c r="K245" s="42" t="n">
        <f aca="false">'[1]Tabella E Superiori'!J245</f>
        <v>38103</v>
      </c>
      <c r="L245" s="41" t="str">
        <f aca="false">'[1]Tabella E Superiori'!K245</f>
        <v>IT</v>
      </c>
      <c r="M245" s="41" t="n">
        <f aca="false">'[1]Tabella E Superiori'!L245</f>
        <v>2</v>
      </c>
      <c r="N245" s="41" t="str">
        <f aca="false">'[1]Tabella E Superiori'!M245</f>
        <v>F71</v>
      </c>
      <c r="O245" s="41" t="n">
        <f aca="false">'[1]Tabella E Superiori'!N245</f>
        <v>0</v>
      </c>
      <c r="P245" s="41" t="n">
        <f aca="false">'[1]Tabella E Superiori'!O245</f>
        <v>0</v>
      </c>
      <c r="Q245" s="41" t="str">
        <f aca="false">'[1]Tabella E Superiori'!P245</f>
        <v>Ritardo mentale di gravità media</v>
      </c>
      <c r="R245" s="41" t="str">
        <f aca="false">'[1]Tabella E Superiori'!Q245</f>
        <v>EH</v>
      </c>
      <c r="S245" s="41" t="str">
        <f aca="false">'[1]Tabella E Superiori'!R245</f>
        <v>NO</v>
      </c>
      <c r="T245" s="41" t="str">
        <f aca="false">'[1]Tabella E Superiori'!S245</f>
        <v>NO</v>
      </c>
      <c r="U245" s="41" t="str">
        <f aca="false">'[1]Tabella E Superiori'!T245</f>
        <v>NO</v>
      </c>
      <c r="V245" s="41" t="str">
        <f aca="false">'[1]Tabella E Superiori'!U245</f>
        <v>NO</v>
      </c>
      <c r="W245" s="41" t="n">
        <f aca="false">'[1]Tabella E Superiori'!V245</f>
        <v>0</v>
      </c>
      <c r="X245" s="41" t="n">
        <f aca="false">'[1]Tabella E Superiori'!W245</f>
        <v>0</v>
      </c>
      <c r="Y245" s="41" t="n">
        <f aca="false">'[1]Tabella E Superiori'!X245</f>
        <v>0</v>
      </c>
      <c r="Z245" s="41" t="n">
        <f aca="false">'[1]Tabella E Superiori'!Y245</f>
        <v>0</v>
      </c>
      <c r="AA245" s="41" t="n">
        <f aca="false">'[1]Tabella E Superiori'!Z245</f>
        <v>0</v>
      </c>
      <c r="AB245" s="17" t="n">
        <f aca="false">IF(OR(X245&lt;&gt;"",Y245&lt;&gt;""),1,2)</f>
        <v>1</v>
      </c>
    </row>
    <row r="246" customFormat="false" ht="15" hidden="false" customHeight="true" outlineLevel="0" collapsed="false">
      <c r="A246" s="17" t="str">
        <f aca="false">IF(OR(C246="CLRA00751L",C246="CLRA00850B",C246="CLRH00350C",C246="CLRH00950B",C246="CLRI00650B",C246="CLRI0075007",C246="CLRI010503",C246="CLTD00352L",C246="CLTD00750T",C246="CLTD01651N",C246="CLTD09050E",C246="CLTF01251L",C246="CLTF02050E",C246="CLTL00651D",C246="ENRA00251T",C246="ENRA00252V",C246="ENRC00250Q",C246="ENRF00650R",C246="ENRF017518",C246="ENRH00450L",C246="ENTD02151D"),C246,B246)</f>
        <v>CLIS00900V</v>
      </c>
      <c r="B246" s="41" t="str">
        <f aca="false">'[1]Tabella E Superiori'!A246</f>
        <v>CLIS00900V</v>
      </c>
      <c r="C246" s="41" t="str">
        <f aca="false">'[1]Tabella E Superiori'!B246</f>
        <v>CLTA00901P</v>
      </c>
      <c r="D246" s="41" t="str">
        <f aca="false">'[1]Tabella E Superiori'!C246</f>
        <v>ITGA</v>
      </c>
      <c r="E246" s="41" t="str">
        <f aca="false">'[1]Tabella E Superiori'!D246</f>
        <v>CL</v>
      </c>
      <c r="F246" s="41" t="str">
        <f aca="false">'[1]Tabella E Superiori'!E246</f>
        <v>Caltanissetta</v>
      </c>
      <c r="G246" s="41" t="str">
        <f aca="false">'[1]Tabella E Superiori'!F246</f>
        <v>SS</v>
      </c>
      <c r="H246" s="41" t="str">
        <f aca="false">'[1]Tabella E Superiori'!G246</f>
        <v>ITAAA</v>
      </c>
      <c r="I246" s="41" t="str">
        <f aca="false">'[1]Tabella E Superiori'!H246</f>
        <v>CLTA00901P/SS/BRZDVD</v>
      </c>
      <c r="J246" s="41" t="str">
        <f aca="false">'[1]Tabella E Superiori'!I246</f>
        <v>M</v>
      </c>
      <c r="K246" s="42" t="n">
        <f aca="false">'[1]Tabella E Superiori'!J246</f>
        <v>38013</v>
      </c>
      <c r="L246" s="41" t="str">
        <f aca="false">'[1]Tabella E Superiori'!K246</f>
        <v>IT</v>
      </c>
      <c r="M246" s="41" t="n">
        <f aca="false">'[1]Tabella E Superiori'!L246</f>
        <v>3</v>
      </c>
      <c r="N246" s="41" t="str">
        <f aca="false">'[1]Tabella E Superiori'!M246</f>
        <v>F70,1</v>
      </c>
      <c r="O246" s="41" t="n">
        <f aca="false">'[1]Tabella E Superiori'!N246</f>
        <v>0</v>
      </c>
      <c r="P246" s="41" t="n">
        <f aca="false">'[1]Tabella E Superiori'!O246</f>
        <v>0</v>
      </c>
      <c r="Q246" s="41" t="str">
        <f aca="false">'[1]Tabella E Superiori'!P246</f>
        <v>Disabilità cognitiva lieve - difficoltà di apprendimento e problematiche attentive e comportamentali.</v>
      </c>
      <c r="R246" s="41" t="str">
        <f aca="false">'[1]Tabella E Superiori'!Q246</f>
        <v>EH</v>
      </c>
      <c r="S246" s="41" t="str">
        <f aca="false">'[1]Tabella E Superiori'!R246</f>
        <v>NO</v>
      </c>
      <c r="T246" s="41" t="str">
        <f aca="false">'[1]Tabella E Superiori'!S246</f>
        <v>NO</v>
      </c>
      <c r="U246" s="41" t="str">
        <f aca="false">'[1]Tabella E Superiori'!T246</f>
        <v>NO</v>
      </c>
      <c r="V246" s="41" t="str">
        <f aca="false">'[1]Tabella E Superiori'!U246</f>
        <v>NO</v>
      </c>
      <c r="W246" s="41" t="n">
        <f aca="false">'[1]Tabella E Superiori'!V246</f>
        <v>0</v>
      </c>
      <c r="X246" s="41" t="n">
        <f aca="false">'[1]Tabella E Superiori'!W246</f>
        <v>0</v>
      </c>
      <c r="Y246" s="41" t="n">
        <f aca="false">'[1]Tabella E Superiori'!X246</f>
        <v>0</v>
      </c>
      <c r="Z246" s="41" t="n">
        <f aca="false">'[1]Tabella E Superiori'!Y246</f>
        <v>0</v>
      </c>
      <c r="AA246" s="41" t="n">
        <f aca="false">'[1]Tabella E Superiori'!Z246</f>
        <v>0</v>
      </c>
      <c r="AB246" s="17" t="n">
        <f aca="false">IF(OR(X246&lt;&gt;"",Y246&lt;&gt;""),1,2)</f>
        <v>1</v>
      </c>
    </row>
    <row r="247" customFormat="false" ht="15" hidden="false" customHeight="true" outlineLevel="0" collapsed="false">
      <c r="A247" s="17" t="str">
        <f aca="false">IF(OR(C247="CLRA00751L",C247="CLRA00850B",C247="CLRH00350C",C247="CLRH00950B",C247="CLRI00650B",C247="CLRI0075007",C247="CLRI010503",C247="CLTD00352L",C247="CLTD00750T",C247="CLTD01651N",C247="CLTD09050E",C247="CLTF01251L",C247="CLTF02050E",C247="CLTL00651D",C247="ENRA00251T",C247="ENRA00252V",C247="ENRC00250Q",C247="ENRF00650R",C247="ENRF017518",C247="ENRH00450L",C247="ENTD02151D"),C247,B247)</f>
        <v>CLIS00900V</v>
      </c>
      <c r="B247" s="41" t="str">
        <f aca="false">'[1]Tabella E Superiori'!A247</f>
        <v>CLIS00900V</v>
      </c>
      <c r="C247" s="41" t="str">
        <f aca="false">'[1]Tabella E Superiori'!B247</f>
        <v>CLTA00901P</v>
      </c>
      <c r="D247" s="41" t="str">
        <f aca="false">'[1]Tabella E Superiori'!C247</f>
        <v>ITGA</v>
      </c>
      <c r="E247" s="41" t="str">
        <f aca="false">'[1]Tabella E Superiori'!D247</f>
        <v>CL</v>
      </c>
      <c r="F247" s="41" t="str">
        <f aca="false">'[1]Tabella E Superiori'!E247</f>
        <v>Caltanissetta</v>
      </c>
      <c r="G247" s="41" t="str">
        <f aca="false">'[1]Tabella E Superiori'!F247</f>
        <v>SS</v>
      </c>
      <c r="H247" s="41" t="str">
        <f aca="false">'[1]Tabella E Superiori'!G247</f>
        <v>ITAAA</v>
      </c>
      <c r="I247" s="41" t="str">
        <f aca="false">'[1]Tabella E Superiori'!H247</f>
        <v>CLTA00901P/SS/SRSGPP</v>
      </c>
      <c r="J247" s="41" t="str">
        <f aca="false">'[1]Tabella E Superiori'!I247</f>
        <v>M</v>
      </c>
      <c r="K247" s="42" t="n">
        <f aca="false">'[1]Tabella E Superiori'!J247</f>
        <v>37925</v>
      </c>
      <c r="L247" s="41" t="str">
        <f aca="false">'[1]Tabella E Superiori'!K247</f>
        <v>IT</v>
      </c>
      <c r="M247" s="41" t="n">
        <f aca="false">'[1]Tabella E Superiori'!L247</f>
        <v>3</v>
      </c>
      <c r="N247" s="41" t="str">
        <f aca="false">'[1]Tabella E Superiori'!M247</f>
        <v>F70</v>
      </c>
      <c r="O247" s="41" t="str">
        <f aca="false">'[1]Tabella E Superiori'!N247</f>
        <v>F80,1</v>
      </c>
      <c r="P247" s="41" t="n">
        <f aca="false">'[1]Tabella E Superiori'!O247</f>
        <v>0</v>
      </c>
      <c r="Q247" s="41" t="str">
        <f aca="false">'[1]Tabella E Superiori'!P247</f>
        <v>Disabilità cognitiva lieve e disturbo del linguaggio espressivo</v>
      </c>
      <c r="R247" s="41" t="str">
        <f aca="false">'[1]Tabella E Superiori'!Q247</f>
        <v>EH</v>
      </c>
      <c r="S247" s="41" t="str">
        <f aca="false">'[1]Tabella E Superiori'!R247</f>
        <v>NO</v>
      </c>
      <c r="T247" s="41" t="str">
        <f aca="false">'[1]Tabella E Superiori'!S247</f>
        <v>NO</v>
      </c>
      <c r="U247" s="41" t="str">
        <f aca="false">'[1]Tabella E Superiori'!T247</f>
        <v>NO</v>
      </c>
      <c r="V247" s="41" t="str">
        <f aca="false">'[1]Tabella E Superiori'!U247</f>
        <v>NO</v>
      </c>
      <c r="W247" s="41" t="n">
        <f aca="false">'[1]Tabella E Superiori'!V247</f>
        <v>0</v>
      </c>
      <c r="X247" s="41" t="n">
        <f aca="false">'[1]Tabella E Superiori'!W247</f>
        <v>0</v>
      </c>
      <c r="Y247" s="41" t="n">
        <f aca="false">'[1]Tabella E Superiori'!X247</f>
        <v>0</v>
      </c>
      <c r="Z247" s="41" t="n">
        <f aca="false">'[1]Tabella E Superiori'!Y247</f>
        <v>0</v>
      </c>
      <c r="AA247" s="41" t="n">
        <f aca="false">'[1]Tabella E Superiori'!Z247</f>
        <v>0</v>
      </c>
      <c r="AB247" s="17" t="n">
        <f aca="false">IF(OR(X247&lt;&gt;"",Y247&lt;&gt;""),1,2)</f>
        <v>1</v>
      </c>
    </row>
    <row r="248" customFormat="false" ht="15" hidden="false" customHeight="true" outlineLevel="0" collapsed="false">
      <c r="A248" s="17" t="str">
        <f aca="false">IF(OR(C248="CLRA00751L",C248="CLRA00850B",C248="CLRH00350C",C248="CLRH00950B",C248="CLRI00650B",C248="CLRI0075007",C248="CLRI010503",C248="CLTD00352L",C248="CLTD00750T",C248="CLTD01651N",C248="CLTD09050E",C248="CLTF01251L",C248="CLTF02050E",C248="CLTL00651D",C248="ENRA00251T",C248="ENRA00252V",C248="ENRC00250Q",C248="ENRF00650R",C248="ENRF017518",C248="ENRH00450L",C248="ENTD02151D"),C248,B248)</f>
        <v>CLIS00900V</v>
      </c>
      <c r="B248" s="41" t="str">
        <f aca="false">'[1]Tabella E Superiori'!A248</f>
        <v>CLIS00900V</v>
      </c>
      <c r="C248" s="41" t="str">
        <f aca="false">'[1]Tabella E Superiori'!B248</f>
        <v>CLTA00901P</v>
      </c>
      <c r="D248" s="41" t="str">
        <f aca="false">'[1]Tabella E Superiori'!C248</f>
        <v>ITGA</v>
      </c>
      <c r="E248" s="41" t="str">
        <f aca="false">'[1]Tabella E Superiori'!D248</f>
        <v>CL</v>
      </c>
      <c r="F248" s="41" t="str">
        <f aca="false">'[1]Tabella E Superiori'!E248</f>
        <v>Caltanissetta</v>
      </c>
      <c r="G248" s="41" t="str">
        <f aca="false">'[1]Tabella E Superiori'!F248</f>
        <v>SS</v>
      </c>
      <c r="H248" s="41" t="str">
        <f aca="false">'[1]Tabella E Superiori'!G248</f>
        <v>ITAAA</v>
      </c>
      <c r="I248" s="41" t="str">
        <f aca="false">'[1]Tabella E Superiori'!H248</f>
        <v>CLTA00901P/SS/SRANDR</v>
      </c>
      <c r="J248" s="41" t="str">
        <f aca="false">'[1]Tabella E Superiori'!I248</f>
        <v>M</v>
      </c>
      <c r="K248" s="42" t="n">
        <f aca="false">'[1]Tabella E Superiori'!J248</f>
        <v>37597</v>
      </c>
      <c r="L248" s="41" t="str">
        <f aca="false">'[1]Tabella E Superiori'!K248</f>
        <v>IT</v>
      </c>
      <c r="M248" s="41" t="n">
        <f aca="false">'[1]Tabella E Superiori'!L248</f>
        <v>4</v>
      </c>
      <c r="N248" s="41" t="str">
        <f aca="false">'[1]Tabella E Superiori'!M248</f>
        <v>F70,9</v>
      </c>
      <c r="O248" s="41" t="n">
        <f aca="false">'[1]Tabella E Superiori'!N248</f>
        <v>0</v>
      </c>
      <c r="P248" s="41" t="n">
        <f aca="false">'[1]Tabella E Superiori'!O248</f>
        <v>0</v>
      </c>
      <c r="Q248" s="41" t="str">
        <f aca="false">'[1]Tabella E Superiori'!P248</f>
        <v>Ritardo mentale medio</v>
      </c>
      <c r="R248" s="41" t="str">
        <f aca="false">'[1]Tabella E Superiori'!Q248</f>
        <v>EH</v>
      </c>
      <c r="S248" s="41" t="str">
        <f aca="false">'[1]Tabella E Superiori'!R248</f>
        <v>NO</v>
      </c>
      <c r="T248" s="41" t="str">
        <f aca="false">'[1]Tabella E Superiori'!S248</f>
        <v>NO</v>
      </c>
      <c r="U248" s="41" t="str">
        <f aca="false">'[1]Tabella E Superiori'!T248</f>
        <v>NO</v>
      </c>
      <c r="V248" s="41" t="str">
        <f aca="false">'[1]Tabella E Superiori'!U248</f>
        <v>NO</v>
      </c>
      <c r="W248" s="41" t="n">
        <f aca="false">'[1]Tabella E Superiori'!V248</f>
        <v>0</v>
      </c>
      <c r="X248" s="41" t="n">
        <f aca="false">'[1]Tabella E Superiori'!W248</f>
        <v>0</v>
      </c>
      <c r="Y248" s="41" t="n">
        <f aca="false">'[1]Tabella E Superiori'!X248</f>
        <v>0</v>
      </c>
      <c r="Z248" s="41" t="n">
        <f aca="false">'[1]Tabella E Superiori'!Y248</f>
        <v>0</v>
      </c>
      <c r="AA248" s="41" t="n">
        <f aca="false">'[1]Tabella E Superiori'!Z248</f>
        <v>0</v>
      </c>
      <c r="AB248" s="17" t="n">
        <f aca="false">IF(OR(X248&lt;&gt;"",Y248&lt;&gt;""),1,2)</f>
        <v>1</v>
      </c>
    </row>
    <row r="249" customFormat="false" ht="15" hidden="false" customHeight="true" outlineLevel="0" collapsed="false">
      <c r="A249" s="17" t="str">
        <f aca="false">IF(OR(C249="CLRA00751L",C249="CLRA00850B",C249="CLRH00350C",C249="CLRH00950B",C249="CLRI00650B",C249="CLRI0075007",C249="CLRI010503",C249="CLTD00352L",C249="CLTD00750T",C249="CLTD01651N",C249="CLTD09050E",C249="CLTF01251L",C249="CLTF02050E",C249="CLTL00651D",C249="ENRA00251T",C249="ENRA00252V",C249="ENRC00250Q",C249="ENRF00650R",C249="ENRF017518",C249="ENRH00450L",C249="ENTD02151D"),C249,B249)</f>
        <v>CLIS00900V</v>
      </c>
      <c r="B249" s="41" t="str">
        <f aca="false">'[1]Tabella E Superiori'!A249</f>
        <v>CLIS00900V</v>
      </c>
      <c r="C249" s="41" t="str">
        <f aca="false">'[1]Tabella E Superiori'!B249</f>
        <v>CLTA00901P</v>
      </c>
      <c r="D249" s="41" t="str">
        <f aca="false">'[1]Tabella E Superiori'!C249</f>
        <v>ITGA</v>
      </c>
      <c r="E249" s="41" t="str">
        <f aca="false">'[1]Tabella E Superiori'!D249</f>
        <v>CL</v>
      </c>
      <c r="F249" s="41" t="str">
        <f aca="false">'[1]Tabella E Superiori'!E249</f>
        <v>Caltanissetta</v>
      </c>
      <c r="G249" s="41" t="str">
        <f aca="false">'[1]Tabella E Superiori'!F249</f>
        <v>SS</v>
      </c>
      <c r="H249" s="41" t="str">
        <f aca="false">'[1]Tabella E Superiori'!G249</f>
        <v>ITAAA</v>
      </c>
      <c r="I249" s="41" t="str">
        <f aca="false">'[1]Tabella E Superiori'!H249</f>
        <v>CLTA00901P/SS/TRRFVG</v>
      </c>
      <c r="J249" s="41" t="str">
        <f aca="false">'[1]Tabella E Superiori'!I249</f>
        <v>M</v>
      </c>
      <c r="K249" s="42" t="n">
        <f aca="false">'[1]Tabella E Superiori'!J249</f>
        <v>37402</v>
      </c>
      <c r="L249" s="41" t="str">
        <f aca="false">'[1]Tabella E Superiori'!K249</f>
        <v>IT</v>
      </c>
      <c r="M249" s="41" t="n">
        <f aca="false">'[1]Tabella E Superiori'!L249</f>
        <v>4</v>
      </c>
      <c r="N249" s="41" t="str">
        <f aca="false">'[1]Tabella E Superiori'!M249</f>
        <v>F84,9</v>
      </c>
      <c r="O249" s="41" t="n">
        <f aca="false">'[1]Tabella E Superiori'!N249</f>
        <v>0</v>
      </c>
      <c r="P249" s="41" t="n">
        <f aca="false">'[1]Tabella E Superiori'!O249</f>
        <v>0</v>
      </c>
      <c r="Q249" s="41" t="str">
        <f aca="false">'[1]Tabella E Superiori'!P249</f>
        <v>Sindrome non specificata da alterazione globale dello sviluppo psicologico</v>
      </c>
      <c r="R249" s="41" t="str">
        <f aca="false">'[1]Tabella E Superiori'!Q249</f>
        <v>EH</v>
      </c>
      <c r="S249" s="41" t="str">
        <f aca="false">'[1]Tabella E Superiori'!R249</f>
        <v>NO</v>
      </c>
      <c r="T249" s="41" t="str">
        <f aca="false">'[1]Tabella E Superiori'!S249</f>
        <v>NO</v>
      </c>
      <c r="U249" s="41" t="str">
        <f aca="false">'[1]Tabella E Superiori'!T249</f>
        <v>NO</v>
      </c>
      <c r="V249" s="41" t="str">
        <f aca="false">'[1]Tabella E Superiori'!U249</f>
        <v>NO</v>
      </c>
      <c r="W249" s="41" t="n">
        <f aca="false">'[1]Tabella E Superiori'!V249</f>
        <v>0</v>
      </c>
      <c r="X249" s="41" t="n">
        <f aca="false">'[1]Tabella E Superiori'!W249</f>
        <v>0</v>
      </c>
      <c r="Y249" s="41" t="n">
        <f aca="false">'[1]Tabella E Superiori'!X249</f>
        <v>0</v>
      </c>
      <c r="Z249" s="41" t="n">
        <f aca="false">'[1]Tabella E Superiori'!Y249</f>
        <v>0</v>
      </c>
      <c r="AA249" s="41" t="n">
        <f aca="false">'[1]Tabella E Superiori'!Z249</f>
        <v>0</v>
      </c>
      <c r="AB249" s="17" t="n">
        <f aca="false">IF(OR(X249&lt;&gt;"",Y249&lt;&gt;""),1,2)</f>
        <v>1</v>
      </c>
    </row>
    <row r="250" customFormat="false" ht="15" hidden="false" customHeight="true" outlineLevel="0" collapsed="false">
      <c r="A250" s="17" t="str">
        <f aca="false">IF(OR(C250="CLRA00751L",C250="CLRA00850B",C250="CLRH00350C",C250="CLRH00950B",C250="CLRI00650B",C250="CLRI0075007",C250="CLRI010503",C250="CLTD00352L",C250="CLTD00750T",C250="CLTD01651N",C250="CLTD09050E",C250="CLTF01251L",C250="CLTF02050E",C250="CLTL00651D",C250="ENRA00251T",C250="ENRA00252V",C250="ENRC00250Q",C250="ENRF00650R",C250="ENRF017518",C250="ENRH00450L",C250="ENTD02151D"),C250,B250)</f>
        <v>CLIS00900V</v>
      </c>
      <c r="B250" s="41" t="str">
        <f aca="false">'[1]Tabella E Superiori'!A250</f>
        <v>CLIS00900V</v>
      </c>
      <c r="C250" s="41" t="str">
        <f aca="false">'[1]Tabella E Superiori'!B250</f>
        <v>CLTA00901P</v>
      </c>
      <c r="D250" s="41" t="str">
        <f aca="false">'[1]Tabella E Superiori'!C250</f>
        <v>ITGA</v>
      </c>
      <c r="E250" s="41" t="str">
        <f aca="false">'[1]Tabella E Superiori'!D250</f>
        <v>CL</v>
      </c>
      <c r="F250" s="41" t="str">
        <f aca="false">'[1]Tabella E Superiori'!E250</f>
        <v>Caltanissetta</v>
      </c>
      <c r="G250" s="41" t="str">
        <f aca="false">'[1]Tabella E Superiori'!F250</f>
        <v>SS</v>
      </c>
      <c r="H250" s="41" t="str">
        <f aca="false">'[1]Tabella E Superiori'!G250</f>
        <v>ITAAA</v>
      </c>
      <c r="I250" s="41" t="str">
        <f aca="false">'[1]Tabella E Superiori'!H250</f>
        <v>CLTA00901P/SS/LTVGRG</v>
      </c>
      <c r="J250" s="41" t="str">
        <f aca="false">'[1]Tabella E Superiori'!I250</f>
        <v>F</v>
      </c>
      <c r="K250" s="42" t="n">
        <f aca="false">'[1]Tabella E Superiori'!J250</f>
        <v>36971</v>
      </c>
      <c r="L250" s="41" t="str">
        <f aca="false">'[1]Tabella E Superiori'!K250</f>
        <v>IT</v>
      </c>
      <c r="M250" s="41" t="n">
        <f aca="false">'[1]Tabella E Superiori'!L250</f>
        <v>5</v>
      </c>
      <c r="N250" s="41" t="str">
        <f aca="false">'[1]Tabella E Superiori'!M250</f>
        <v>F81,9</v>
      </c>
      <c r="O250" s="41" t="str">
        <f aca="false">'[1]Tabella E Superiori'!N250</f>
        <v>F93,9</v>
      </c>
      <c r="P250" s="41" t="n">
        <f aca="false">'[1]Tabella E Superiori'!O250</f>
        <v>0</v>
      </c>
      <c r="Q250" s="41" t="str">
        <f aca="false">'[1]Tabella E Superiori'!P250</f>
        <v>Disturbi evolutivi delle attivita scolastiche - disturbi emozionali dell'adolescenza</v>
      </c>
      <c r="R250" s="41" t="str">
        <f aca="false">'[1]Tabella E Superiori'!Q250</f>
        <v>EH</v>
      </c>
      <c r="S250" s="41" t="str">
        <f aca="false">'[1]Tabella E Superiori'!R250</f>
        <v>SI</v>
      </c>
      <c r="T250" s="41" t="str">
        <f aca="false">'[1]Tabella E Superiori'!S250</f>
        <v>NO</v>
      </c>
      <c r="U250" s="41" t="str">
        <f aca="false">'[1]Tabella E Superiori'!T250</f>
        <v>NO</v>
      </c>
      <c r="V250" s="41" t="str">
        <f aca="false">'[1]Tabella E Superiori'!U250</f>
        <v>NO</v>
      </c>
      <c r="W250" s="41" t="n">
        <f aca="false">'[1]Tabella E Superiori'!V250</f>
        <v>0</v>
      </c>
      <c r="X250" s="41" t="n">
        <f aca="false">'[1]Tabella E Superiori'!W250</f>
        <v>0</v>
      </c>
      <c r="Y250" s="41" t="n">
        <f aca="false">'[1]Tabella E Superiori'!X250</f>
        <v>0</v>
      </c>
      <c r="Z250" s="41" t="n">
        <f aca="false">'[1]Tabella E Superiori'!Y250</f>
        <v>0</v>
      </c>
      <c r="AA250" s="41" t="n">
        <f aca="false">'[1]Tabella E Superiori'!Z250</f>
        <v>0</v>
      </c>
      <c r="AB250" s="17" t="n">
        <f aca="false">IF(OR(X250&lt;&gt;"",Y250&lt;&gt;""),1,2)</f>
        <v>1</v>
      </c>
    </row>
    <row r="251" customFormat="false" ht="15" hidden="false" customHeight="true" outlineLevel="0" collapsed="false">
      <c r="A251" s="17" t="str">
        <f aca="false">IF(OR(C251="CLRA00751L",C251="CLRA00850B",C251="CLRH00350C",C251="CLRH00950B",C251="CLRI00650B",C251="CLRI0075007",C251="CLRI010503",C251="CLTD00352L",C251="CLTD00750T",C251="CLTD01651N",C251="CLTD09050E",C251="CLTF01251L",C251="CLTF02050E",C251="CLTL00651D",C251="ENRA00251T",C251="ENRA00252V",C251="ENRC00250Q",C251="ENRF00650R",C251="ENRF017518",C251="ENRH00450L",C251="ENTD02151D"),C251,B251)</f>
        <v>CLIS00900V</v>
      </c>
      <c r="B251" s="41" t="str">
        <f aca="false">'[1]Tabella E Superiori'!A251</f>
        <v>CLIS00900V</v>
      </c>
      <c r="C251" s="41" t="str">
        <f aca="false">'[1]Tabella E Superiori'!B251</f>
        <v>CLTA00901P</v>
      </c>
      <c r="D251" s="41" t="str">
        <f aca="false">'[1]Tabella E Superiori'!C251</f>
        <v>ITGA</v>
      </c>
      <c r="E251" s="41" t="str">
        <f aca="false">'[1]Tabella E Superiori'!D251</f>
        <v>CL</v>
      </c>
      <c r="F251" s="41" t="str">
        <f aca="false">'[1]Tabella E Superiori'!E251</f>
        <v>Caltanissetta</v>
      </c>
      <c r="G251" s="41" t="str">
        <f aca="false">'[1]Tabella E Superiori'!F251</f>
        <v>SS</v>
      </c>
      <c r="H251" s="41" t="str">
        <f aca="false">'[1]Tabella E Superiori'!G251</f>
        <v>ITAAA</v>
      </c>
      <c r="I251" s="41" t="str">
        <f aca="false">'[1]Tabella E Superiori'!H251</f>
        <v>CLTA00901P/SS/MNGSML</v>
      </c>
      <c r="J251" s="41" t="str">
        <f aca="false">'[1]Tabella E Superiori'!I251</f>
        <v>M</v>
      </c>
      <c r="K251" s="42" t="n">
        <f aca="false">'[1]Tabella E Superiori'!J251</f>
        <v>36520</v>
      </c>
      <c r="L251" s="41" t="str">
        <f aca="false">'[1]Tabella E Superiori'!K251</f>
        <v>IT</v>
      </c>
      <c r="M251" s="41" t="n">
        <f aca="false">'[1]Tabella E Superiori'!L251</f>
        <v>5</v>
      </c>
      <c r="N251" s="41" t="str">
        <f aca="false">'[1]Tabella E Superiori'!M251</f>
        <v>G40A</v>
      </c>
      <c r="O251" s="41" t="str">
        <f aca="false">'[1]Tabella E Superiori'!N251</f>
        <v>F71</v>
      </c>
      <c r="P251" s="41" t="str">
        <f aca="false">'[1]Tabella E Superiori'!O251</f>
        <v>F80,1 F91</v>
      </c>
      <c r="Q251" s="41" t="str">
        <f aca="false">'[1]Tabella E Superiori'!P251</f>
        <v>Epilessia, ritardo mentale medio, D.linguaggio espressivo disturbo della condotta</v>
      </c>
      <c r="R251" s="41" t="str">
        <f aca="false">'[1]Tabella E Superiori'!Q251</f>
        <v>EHG</v>
      </c>
      <c r="S251" s="41" t="str">
        <f aca="false">'[1]Tabella E Superiori'!R251</f>
        <v>SI</v>
      </c>
      <c r="T251" s="41" t="str">
        <f aca="false">'[1]Tabella E Superiori'!S251</f>
        <v>NO</v>
      </c>
      <c r="U251" s="41" t="str">
        <f aca="false">'[1]Tabella E Superiori'!T251</f>
        <v>SI</v>
      </c>
      <c r="V251" s="41" t="str">
        <f aca="false">'[1]Tabella E Superiori'!U251</f>
        <v>SI</v>
      </c>
      <c r="W251" s="41" t="n">
        <f aca="false">'[1]Tabella E Superiori'!V251</f>
        <v>0</v>
      </c>
      <c r="X251" s="41" t="n">
        <f aca="false">'[1]Tabella E Superiori'!W251</f>
        <v>0</v>
      </c>
      <c r="Y251" s="41" t="n">
        <f aca="false">'[1]Tabella E Superiori'!X251</f>
        <v>0</v>
      </c>
      <c r="Z251" s="41" t="n">
        <f aca="false">'[1]Tabella E Superiori'!Y251</f>
        <v>0</v>
      </c>
      <c r="AA251" s="41" t="n">
        <f aca="false">'[1]Tabella E Superiori'!Z251</f>
        <v>0</v>
      </c>
      <c r="AB251" s="17" t="n">
        <f aca="false">IF(OR(X251&lt;&gt;"",Y251&lt;&gt;""),1,2)</f>
        <v>1</v>
      </c>
    </row>
    <row r="252" customFormat="false" ht="15" hidden="false" customHeight="true" outlineLevel="0" collapsed="false">
      <c r="A252" s="17" t="str">
        <f aca="false">IF(OR(C252="CLRA00751L",C252="CLRA00850B",C252="CLRH00350C",C252="CLRH00950B",C252="CLRI00650B",C252="CLRI0075007",C252="CLRI010503",C252="CLTD00352L",C252="CLTD00750T",C252="CLTD01651N",C252="CLTD09050E",C252="CLTF01251L",C252="CLTF02050E",C252="CLTL00651D",C252="ENRA00251T",C252="ENRA00252V",C252="ENRC00250Q",C252="ENRF00650R",C252="ENRF017518",C252="ENRH00450L",C252="ENTD02151D"),C252,B252)</f>
        <v>CLIS00900V</v>
      </c>
      <c r="B252" s="41" t="str">
        <f aca="false">'[1]Tabella E Superiori'!A252</f>
        <v>CLIS00900V</v>
      </c>
      <c r="C252" s="41" t="str">
        <f aca="false">'[1]Tabella E Superiori'!B252</f>
        <v>CLTA00901P</v>
      </c>
      <c r="D252" s="41" t="str">
        <f aca="false">'[1]Tabella E Superiori'!C252</f>
        <v>ITGA</v>
      </c>
      <c r="E252" s="41" t="str">
        <f aca="false">'[1]Tabella E Superiori'!D252</f>
        <v>CL</v>
      </c>
      <c r="F252" s="41" t="str">
        <f aca="false">'[1]Tabella E Superiori'!E252</f>
        <v>Caltanissetta</v>
      </c>
      <c r="G252" s="41" t="str">
        <f aca="false">'[1]Tabella E Superiori'!F252</f>
        <v>SS</v>
      </c>
      <c r="H252" s="41" t="str">
        <f aca="false">'[1]Tabella E Superiori'!G252</f>
        <v>ITAAA</v>
      </c>
      <c r="I252" s="41" t="str">
        <f aca="false">'[1]Tabella E Superiori'!H252</f>
        <v>CLTA00901P/SS/VTLNGL</v>
      </c>
      <c r="J252" s="41" t="str">
        <f aca="false">'[1]Tabella E Superiori'!I252</f>
        <v>M</v>
      </c>
      <c r="K252" s="42" t="n">
        <f aca="false">'[1]Tabella E Superiori'!J252</f>
        <v>35921</v>
      </c>
      <c r="L252" s="41" t="str">
        <f aca="false">'[1]Tabella E Superiori'!K252</f>
        <v>IT</v>
      </c>
      <c r="M252" s="41" t="n">
        <f aca="false">'[1]Tabella E Superiori'!L252</f>
        <v>5</v>
      </c>
      <c r="N252" s="41" t="str">
        <f aca="false">'[1]Tabella E Superiori'!M252</f>
        <v>G40</v>
      </c>
      <c r="O252" s="41" t="str">
        <f aca="false">'[1]Tabella E Superiori'!N252</f>
        <v>FM 1</v>
      </c>
      <c r="P252" s="41" t="n">
        <f aca="false">'[1]Tabella E Superiori'!O252</f>
        <v>0</v>
      </c>
      <c r="Q252" s="41" t="str">
        <f aca="false">'[1]Tabella E Superiori'!P252</f>
        <v>Epilessia, generalizzata con ritardo mentale medio.</v>
      </c>
      <c r="R252" s="41" t="str">
        <f aca="false">'[1]Tabella E Superiori'!Q252</f>
        <v>EH</v>
      </c>
      <c r="S252" s="41" t="str">
        <f aca="false">'[1]Tabella E Superiori'!R252</f>
        <v>NO</v>
      </c>
      <c r="T252" s="41" t="str">
        <f aca="false">'[1]Tabella E Superiori'!S252</f>
        <v>SI</v>
      </c>
      <c r="U252" s="41" t="str">
        <f aca="false">'[1]Tabella E Superiori'!T252</f>
        <v>SI</v>
      </c>
      <c r="V252" s="41" t="str">
        <f aca="false">'[1]Tabella E Superiori'!U252</f>
        <v>SI</v>
      </c>
      <c r="W252" s="41" t="n">
        <f aca="false">'[1]Tabella E Superiori'!V252</f>
        <v>0</v>
      </c>
      <c r="X252" s="41" t="n">
        <f aca="false">'[1]Tabella E Superiori'!W252</f>
        <v>0</v>
      </c>
      <c r="Y252" s="41" t="n">
        <f aca="false">'[1]Tabella E Superiori'!X252</f>
        <v>0</v>
      </c>
      <c r="Z252" s="41" t="n">
        <f aca="false">'[1]Tabella E Superiori'!Y252</f>
        <v>0</v>
      </c>
      <c r="AA252" s="41" t="n">
        <f aca="false">'[1]Tabella E Superiori'!Z252</f>
        <v>0</v>
      </c>
      <c r="AB252" s="17" t="n">
        <f aca="false">IF(OR(X252&lt;&gt;"",Y252&lt;&gt;""),1,2)</f>
        <v>1</v>
      </c>
    </row>
    <row r="253" customFormat="false" ht="15" hidden="false" customHeight="true" outlineLevel="0" collapsed="false">
      <c r="A253" s="17" t="str">
        <f aca="false">IF(OR(C253="CLRA00751L",C253="CLRA00850B",C253="CLRH00350C",C253="CLRH00950B",C253="CLRI00650B",C253="CLRI0075007",C253="CLRI010503",C253="CLTD00352L",C253="CLTD00750T",C253="CLTD01651N",C253="CLTD09050E",C253="CLTF01251L",C253="CLTF02050E",C253="CLTL00651D",C253="ENRA00251T",C253="ENRA00252V",C253="ENRC00250Q",C253="ENRF00650R",C253="ENRF017518",C253="ENRH00450L",C253="ENTD02151D"),C253,B253)</f>
        <v>CLIS00900V</v>
      </c>
      <c r="B253" s="41" t="str">
        <f aca="false">'[1]Tabella E Superiori'!A253</f>
        <v>CLIS00900V</v>
      </c>
      <c r="C253" s="41" t="str">
        <f aca="false">'[1]Tabella E Superiori'!B253</f>
        <v>CLTA00901P</v>
      </c>
      <c r="D253" s="41" t="str">
        <f aca="false">'[1]Tabella E Superiori'!C253</f>
        <v>ITPT</v>
      </c>
      <c r="E253" s="41" t="str">
        <f aca="false">'[1]Tabella E Superiori'!D253</f>
        <v>CL</v>
      </c>
      <c r="F253" s="41" t="str">
        <f aca="false">'[1]Tabella E Superiori'!E253</f>
        <v>Caltanissetta</v>
      </c>
      <c r="G253" s="41" t="str">
        <f aca="false">'[1]Tabella E Superiori'!F253</f>
        <v>SS</v>
      </c>
      <c r="H253" s="41" t="str">
        <f aca="false">'[1]Tabella E Superiori'!G253</f>
        <v>ITAAA</v>
      </c>
      <c r="I253" s="41" t="str">
        <f aca="false">'[1]Tabella E Superiori'!H253</f>
        <v>CLTA00901P/SS/DLBSVT</v>
      </c>
      <c r="J253" s="41" t="str">
        <f aca="false">'[1]Tabella E Superiori'!I253</f>
        <v>M</v>
      </c>
      <c r="K253" s="42" t="n">
        <f aca="false">'[1]Tabella E Superiori'!J253</f>
        <v>36810</v>
      </c>
      <c r="L253" s="41" t="str">
        <f aca="false">'[1]Tabella E Superiori'!K253</f>
        <v>IT</v>
      </c>
      <c r="M253" s="41" t="n">
        <f aca="false">'[1]Tabella E Superiori'!L253</f>
        <v>4</v>
      </c>
      <c r="N253" s="41" t="str">
        <f aca="false">'[1]Tabella E Superiori'!M253</f>
        <v>F70</v>
      </c>
      <c r="O253" s="41" t="str">
        <f aca="false">'[1]Tabella E Superiori'!N253</f>
        <v>F91</v>
      </c>
      <c r="P253" s="41" t="n">
        <f aca="false">'[1]Tabella E Superiori'!O253</f>
        <v>0</v>
      </c>
      <c r="Q253" s="41" t="str">
        <f aca="false">'[1]Tabella E Superiori'!P253</f>
        <v>Disabilità cognitiva lieve - disturbo della condotta</v>
      </c>
      <c r="R253" s="41" t="str">
        <f aca="false">'[1]Tabella E Superiori'!Q253</f>
        <v>EH</v>
      </c>
      <c r="S253" s="41" t="str">
        <f aca="false">'[1]Tabella E Superiori'!R253</f>
        <v>SI</v>
      </c>
      <c r="T253" s="41" t="str">
        <f aca="false">'[1]Tabella E Superiori'!S253</f>
        <v>NO</v>
      </c>
      <c r="U253" s="41" t="str">
        <f aca="false">'[1]Tabella E Superiori'!T253</f>
        <v>NO</v>
      </c>
      <c r="V253" s="41" t="str">
        <f aca="false">'[1]Tabella E Superiori'!U253</f>
        <v>NO</v>
      </c>
      <c r="W253" s="41" t="n">
        <f aca="false">'[1]Tabella E Superiori'!V253</f>
        <v>0</v>
      </c>
      <c r="X253" s="41" t="n">
        <f aca="false">'[1]Tabella E Superiori'!W253</f>
        <v>0</v>
      </c>
      <c r="Y253" s="41" t="n">
        <f aca="false">'[1]Tabella E Superiori'!X253</f>
        <v>0</v>
      </c>
      <c r="Z253" s="41" t="n">
        <f aca="false">'[1]Tabella E Superiori'!Y253</f>
        <v>0</v>
      </c>
      <c r="AA253" s="41" t="n">
        <f aca="false">'[1]Tabella E Superiori'!Z253</f>
        <v>0</v>
      </c>
      <c r="AB253" s="17" t="n">
        <f aca="false">IF(OR(X253&lt;&gt;"",Y253&lt;&gt;""),1,2)</f>
        <v>1</v>
      </c>
    </row>
    <row r="254" customFormat="false" ht="15" hidden="false" customHeight="true" outlineLevel="0" collapsed="false">
      <c r="A254" s="17" t="str">
        <f aca="false">IF(OR(C254="CLRA00751L",C254="CLRA00850B",C254="CLRH00350C",C254="CLRH00950B",C254="CLRI00650B",C254="CLRI0075007",C254="CLRI010503",C254="CLTD00352L",C254="CLTD00750T",C254="CLTD01651N",C254="CLTD09050E",C254="CLTF01251L",C254="CLTF02050E",C254="CLTL00651D",C254="ENRA00251T",C254="ENRA00252V",C254="ENRC00250Q",C254="ENRF00650R",C254="ENRF017518",C254="ENRH00450L",C254="ENTD02151D"),C254,B254)</f>
        <v>CLIS00900V</v>
      </c>
      <c r="B254" s="41" t="str">
        <f aca="false">'[1]Tabella E Superiori'!A254</f>
        <v>CLIS00900V</v>
      </c>
      <c r="C254" s="41" t="str">
        <f aca="false">'[1]Tabella E Superiori'!B254</f>
        <v>CLTA00901P</v>
      </c>
      <c r="D254" s="41" t="str">
        <f aca="false">'[1]Tabella E Superiori'!C254</f>
        <v>ITVE</v>
      </c>
      <c r="E254" s="41" t="str">
        <f aca="false">'[1]Tabella E Superiori'!D254</f>
        <v>CL</v>
      </c>
      <c r="F254" s="41" t="str">
        <f aca="false">'[1]Tabella E Superiori'!E254</f>
        <v>Caltanissetta</v>
      </c>
      <c r="G254" s="41" t="str">
        <f aca="false">'[1]Tabella E Superiori'!F254</f>
        <v>SS</v>
      </c>
      <c r="H254" s="41" t="str">
        <f aca="false">'[1]Tabella E Superiori'!G254</f>
        <v>ITAAA</v>
      </c>
      <c r="I254" s="41" t="str">
        <f aca="false">'[1]Tabella E Superiori'!H254</f>
        <v>CLTA00901P/SS/PNPCGR</v>
      </c>
      <c r="J254" s="41" t="str">
        <f aca="false">'[1]Tabella E Superiori'!I254</f>
        <v>M</v>
      </c>
      <c r="K254" s="42" t="n">
        <f aca="false">'[1]Tabella E Superiori'!J254</f>
        <v>36781</v>
      </c>
      <c r="L254" s="41" t="str">
        <f aca="false">'[1]Tabella E Superiori'!K254</f>
        <v>IT</v>
      </c>
      <c r="M254" s="41" t="n">
        <f aca="false">'[1]Tabella E Superiori'!L254</f>
        <v>4</v>
      </c>
      <c r="N254" s="41" t="str">
        <f aca="false">'[1]Tabella E Superiori'!M254</f>
        <v>F80,1</v>
      </c>
      <c r="O254" s="41" t="n">
        <f aca="false">'[1]Tabella E Superiori'!N254</f>
        <v>0</v>
      </c>
      <c r="P254" s="41" t="n">
        <f aca="false">'[1]Tabella E Superiori'!O254</f>
        <v>0</v>
      </c>
      <c r="Q254" s="41" t="str">
        <f aca="false">'[1]Tabella E Superiori'!P254</f>
        <v>Disturbo del linguaggio espressivo</v>
      </c>
      <c r="R254" s="41" t="str">
        <f aca="false">'[1]Tabella E Superiori'!Q254</f>
        <v>EH</v>
      </c>
      <c r="S254" s="41" t="str">
        <f aca="false">'[1]Tabella E Superiori'!R254</f>
        <v>NO</v>
      </c>
      <c r="T254" s="41" t="str">
        <f aca="false">'[1]Tabella E Superiori'!S254</f>
        <v>NO</v>
      </c>
      <c r="U254" s="41" t="str">
        <f aca="false">'[1]Tabella E Superiori'!T254</f>
        <v>NO</v>
      </c>
      <c r="V254" s="41" t="str">
        <f aca="false">'[1]Tabella E Superiori'!U254</f>
        <v>NO</v>
      </c>
      <c r="W254" s="41" t="n">
        <f aca="false">'[1]Tabella E Superiori'!V254</f>
        <v>0</v>
      </c>
      <c r="X254" s="41" t="n">
        <f aca="false">'[1]Tabella E Superiori'!W254</f>
        <v>0</v>
      </c>
      <c r="Y254" s="41" t="n">
        <f aca="false">'[1]Tabella E Superiori'!X254</f>
        <v>0</v>
      </c>
      <c r="Z254" s="41" t="n">
        <f aca="false">'[1]Tabella E Superiori'!Y254</f>
        <v>0</v>
      </c>
      <c r="AA254" s="41" t="n">
        <f aca="false">'[1]Tabella E Superiori'!Z254</f>
        <v>0</v>
      </c>
      <c r="AB254" s="17" t="n">
        <f aca="false">IF(OR(X254&lt;&gt;"",Y254&lt;&gt;""),1,2)</f>
        <v>1</v>
      </c>
    </row>
    <row r="255" customFormat="false" ht="15" hidden="false" customHeight="true" outlineLevel="0" collapsed="false">
      <c r="A255" s="17" t="str">
        <f aca="false">IF(OR(C255="CLRA00751L",C255="CLRA00850B",C255="CLRH00350C",C255="CLRH00950B",C255="CLRI00650B",C255="CLRI0075007",C255="CLRI010503",C255="CLTD00352L",C255="CLTD00750T",C255="CLTD01651N",C255="CLTD09050E",C255="CLTF01251L",C255="CLTF02050E",C255="CLTL00651D",C255="ENRA00251T",C255="ENRA00252V",C255="ENRC00250Q",C255="ENRF00650R",C255="ENRF017518",C255="ENRH00450L",C255="ENTD02151D"),C255,B255)</f>
        <v>CLIS01200P</v>
      </c>
      <c r="B255" s="41" t="str">
        <f aca="false">'[1]Tabella E Superiori'!A255</f>
        <v>CLIS01200P</v>
      </c>
      <c r="C255" s="41" t="str">
        <f aca="false">'[1]Tabella E Superiori'!B255</f>
        <v>CLPS012015</v>
      </c>
      <c r="D255" s="41" t="str">
        <f aca="false">'[1]Tabella E Superiori'!C255</f>
        <v>LI03</v>
      </c>
      <c r="E255" s="41" t="str">
        <f aca="false">'[1]Tabella E Superiori'!D255</f>
        <v>CL</v>
      </c>
      <c r="F255" s="41" t="str">
        <f aca="false">'[1]Tabella E Superiori'!E255</f>
        <v>CALTANISSETTA</v>
      </c>
      <c r="G255" s="41" t="str">
        <f aca="false">'[1]Tabella E Superiori'!F255</f>
        <v>SS</v>
      </c>
      <c r="H255" s="41" t="str">
        <f aca="false">'[1]Tabella E Superiori'!G255</f>
        <v>I.I.S."S. Mottura"</v>
      </c>
      <c r="I255" s="41" t="str">
        <f aca="false">'[1]Tabella E Superiori'!H255</f>
        <v>CLIS01200PSSSC</v>
      </c>
      <c r="J255" s="41" t="str">
        <f aca="false">'[1]Tabella E Superiori'!I255</f>
        <v>M</v>
      </c>
      <c r="K255" s="42" t="n">
        <f aca="false">'[1]Tabella E Superiori'!J255</f>
        <v>38530</v>
      </c>
      <c r="L255" s="41" t="str">
        <f aca="false">'[1]Tabella E Superiori'!K255</f>
        <v>IT</v>
      </c>
      <c r="M255" s="41" t="n">
        <f aca="false">'[1]Tabella E Superiori'!L255</f>
        <v>1</v>
      </c>
      <c r="N255" s="41" t="str">
        <f aca="false">'[1]Tabella E Superiori'!M255</f>
        <v>F84.5</v>
      </c>
      <c r="O255" s="41" t="str">
        <f aca="false">'[1]Tabella E Superiori'!N255</f>
        <v>F91</v>
      </c>
      <c r="P255" s="41" t="str">
        <f aca="false">'[1]Tabella E Superiori'!O255</f>
        <v>F42</v>
      </c>
      <c r="Q255" s="41" t="str">
        <f aca="false">'[1]Tabella E Superiori'!P255</f>
        <v>Disturbo dello spettro autistico I liv. - Disturbo della condotta - Sindrome ossessivo compulsiva</v>
      </c>
      <c r="R255" s="41" t="str">
        <f aca="false">'[1]Tabella E Superiori'!Q255</f>
        <v>EHG</v>
      </c>
      <c r="S255" s="41" t="str">
        <f aca="false">'[1]Tabella E Superiori'!R255</f>
        <v>NO</v>
      </c>
      <c r="T255" s="41" t="str">
        <f aca="false">'[1]Tabella E Superiori'!S255</f>
        <v>NO</v>
      </c>
      <c r="U255" s="41" t="str">
        <f aca="false">'[1]Tabella E Superiori'!T255</f>
        <v>NO</v>
      </c>
      <c r="V255" s="41" t="str">
        <f aca="false">'[1]Tabella E Superiori'!U255</f>
        <v>SI</v>
      </c>
      <c r="W255" s="41" t="str">
        <f aca="false">'[1]Tabella E Superiori'!V255</f>
        <v>AD03</v>
      </c>
      <c r="X255" s="41" t="n">
        <f aca="false">'[1]Tabella E Superiori'!W255</f>
        <v>0</v>
      </c>
      <c r="Y255" s="41" t="n">
        <f aca="false">'[1]Tabella E Superiori'!X255</f>
        <v>0</v>
      </c>
      <c r="Z255" s="41" t="n">
        <f aca="false">'[1]Tabella E Superiori'!Y255</f>
        <v>0</v>
      </c>
      <c r="AA255" s="41" t="n">
        <f aca="false">'[1]Tabella E Superiori'!Z255</f>
        <v>0</v>
      </c>
      <c r="AB255" s="17" t="n">
        <f aca="false">IF(OR(X255&lt;&gt;"",Y255&lt;&gt;""),1,2)</f>
        <v>1</v>
      </c>
    </row>
    <row r="256" customFormat="false" ht="15" hidden="false" customHeight="true" outlineLevel="0" collapsed="false">
      <c r="A256" s="17" t="str">
        <f aca="false">IF(OR(C256="CLRA00751L",C256="CLRA00850B",C256="CLRH00350C",C256="CLRH00950B",C256="CLRI00650B",C256="CLRI0075007",C256="CLRI010503",C256="CLTD00352L",C256="CLTD00750T",C256="CLTD01651N",C256="CLTD09050E",C256="CLTF01251L",C256="CLTF02050E",C256="CLTL00651D",C256="ENRA00251T",C256="ENRA00252V",C256="ENRC00250Q",C256="ENRF00650R",C256="ENRF017518",C256="ENRH00450L",C256="ENTD02151D"),C256,B256)</f>
        <v>CLIS01200P</v>
      </c>
      <c r="B256" s="41" t="str">
        <f aca="false">'[1]Tabella E Superiori'!A256</f>
        <v>CLIS01200P</v>
      </c>
      <c r="C256" s="41" t="str">
        <f aca="false">'[1]Tabella E Superiori'!B256</f>
        <v>CLPS012015</v>
      </c>
      <c r="D256" s="41" t="str">
        <f aca="false">'[1]Tabella E Superiori'!C256</f>
        <v>LI03</v>
      </c>
      <c r="E256" s="41" t="str">
        <f aca="false">'[1]Tabella E Superiori'!D256</f>
        <v>CL</v>
      </c>
      <c r="F256" s="41" t="str">
        <f aca="false">'[1]Tabella E Superiori'!E256</f>
        <v>CALTANISSETTA</v>
      </c>
      <c r="G256" s="41" t="str">
        <f aca="false">'[1]Tabella E Superiori'!F256</f>
        <v>SS</v>
      </c>
      <c r="H256" s="41" t="str">
        <f aca="false">'[1]Tabella E Superiori'!G256</f>
        <v>I.I.S."S. Mottura"</v>
      </c>
      <c r="I256" s="41" t="str">
        <f aca="false">'[1]Tabella E Superiori'!H256</f>
        <v>CLIS01200PSSFL</v>
      </c>
      <c r="J256" s="41" t="str">
        <f aca="false">'[1]Tabella E Superiori'!I256</f>
        <v>F</v>
      </c>
      <c r="K256" s="42" t="n">
        <f aca="false">'[1]Tabella E Superiori'!J256</f>
        <v>37225</v>
      </c>
      <c r="L256" s="41" t="str">
        <f aca="false">'[1]Tabella E Superiori'!K256</f>
        <v>IT</v>
      </c>
      <c r="M256" s="41" t="n">
        <f aca="false">'[1]Tabella E Superiori'!L256</f>
        <v>2</v>
      </c>
      <c r="N256" s="41" t="str">
        <f aca="false">'[1]Tabella E Superiori'!M256</f>
        <v>F70</v>
      </c>
      <c r="O256" s="41" t="str">
        <f aca="false">'[1]Tabella E Superiori'!N256</f>
        <v>F92.8</v>
      </c>
      <c r="P256" s="41" t="n">
        <f aca="false">'[1]Tabella E Superiori'!O256</f>
        <v>0</v>
      </c>
      <c r="Q256" s="41" t="str">
        <f aca="false">'[1]Tabella E Superiori'!P256</f>
        <v>Disabilità iintellettiva lieve - Disturbi della condotta ed emozionali</v>
      </c>
      <c r="R256" s="41" t="str">
        <f aca="false">'[1]Tabella E Superiori'!Q256</f>
        <v>EHG</v>
      </c>
      <c r="S256" s="41" t="str">
        <f aca="false">'[1]Tabella E Superiori'!R256</f>
        <v>NO</v>
      </c>
      <c r="T256" s="41" t="str">
        <f aca="false">'[1]Tabella E Superiori'!S256</f>
        <v>NO</v>
      </c>
      <c r="U256" s="41" t="str">
        <f aca="false">'[1]Tabella E Superiori'!T256</f>
        <v>SI</v>
      </c>
      <c r="V256" s="41" t="str">
        <f aca="false">'[1]Tabella E Superiori'!U256</f>
        <v>SI</v>
      </c>
      <c r="W256" s="41" t="str">
        <f aca="false">'[1]Tabella E Superiori'!V256</f>
        <v>AD01</v>
      </c>
      <c r="X256" s="41" t="n">
        <f aca="false">'[1]Tabella E Superiori'!W256</f>
        <v>0</v>
      </c>
      <c r="Y256" s="41" t="n">
        <f aca="false">'[1]Tabella E Superiori'!X256</f>
        <v>0</v>
      </c>
      <c r="Z256" s="41" t="n">
        <f aca="false">'[1]Tabella E Superiori'!Y256</f>
        <v>0</v>
      </c>
      <c r="AA256" s="41" t="n">
        <f aca="false">'[1]Tabella E Superiori'!Z256</f>
        <v>0</v>
      </c>
      <c r="AB256" s="17" t="n">
        <f aca="false">IF(OR(X256&lt;&gt;"",Y256&lt;&gt;""),1,2)</f>
        <v>1</v>
      </c>
    </row>
    <row r="257" customFormat="false" ht="15" hidden="false" customHeight="true" outlineLevel="0" collapsed="false">
      <c r="A257" s="17" t="str">
        <f aca="false">IF(OR(C257="CLRA00751L",C257="CLRA00850B",C257="CLRH00350C",C257="CLRH00950B",C257="CLRI00650B",C257="CLRI0075007",C257="CLRI010503",C257="CLTD00352L",C257="CLTD00750T",C257="CLTD01651N",C257="CLTD09050E",C257="CLTF01251L",C257="CLTF02050E",C257="CLTL00651D",C257="ENRA00251T",C257="ENRA00252V",C257="ENRC00250Q",C257="ENRF00650R",C257="ENRF017518",C257="ENRH00450L",C257="ENTD02151D"),C257,B257)</f>
        <v>CLIS01200P</v>
      </c>
      <c r="B257" s="41" t="str">
        <f aca="false">'[1]Tabella E Superiori'!A257</f>
        <v>CLIS01200P</v>
      </c>
      <c r="C257" s="41" t="str">
        <f aca="false">'[1]Tabella E Superiori'!B257</f>
        <v>CLPS012015</v>
      </c>
      <c r="D257" s="41" t="str">
        <f aca="false">'[1]Tabella E Superiori'!C257</f>
        <v>LI03</v>
      </c>
      <c r="E257" s="41" t="str">
        <f aca="false">'[1]Tabella E Superiori'!D257</f>
        <v>CL</v>
      </c>
      <c r="F257" s="41" t="str">
        <f aca="false">'[1]Tabella E Superiori'!E257</f>
        <v>CALTANISSETTA</v>
      </c>
      <c r="G257" s="41" t="str">
        <f aca="false">'[1]Tabella E Superiori'!F257</f>
        <v>SS</v>
      </c>
      <c r="H257" s="41" t="str">
        <f aca="false">'[1]Tabella E Superiori'!G257</f>
        <v>I.I.S."S. Mottura"</v>
      </c>
      <c r="I257" s="41" t="str">
        <f aca="false">'[1]Tabella E Superiori'!H257</f>
        <v>CLIS01200PSSAM</v>
      </c>
      <c r="J257" s="41" t="str">
        <f aca="false">'[1]Tabella E Superiori'!I257</f>
        <v>F</v>
      </c>
      <c r="K257" s="42" t="n">
        <f aca="false">'[1]Tabella E Superiori'!J257</f>
        <v>36162</v>
      </c>
      <c r="L257" s="41" t="str">
        <f aca="false">'[1]Tabella E Superiori'!K257</f>
        <v>IT</v>
      </c>
      <c r="M257" s="41" t="n">
        <f aca="false">'[1]Tabella E Superiori'!L257</f>
        <v>3</v>
      </c>
      <c r="N257" s="41" t="str">
        <f aca="false">'[1]Tabella E Superiori'!M257</f>
        <v>F72</v>
      </c>
      <c r="O257" s="41" t="n">
        <f aca="false">'[1]Tabella E Superiori'!N257</f>
        <v>0</v>
      </c>
      <c r="P257" s="41" t="n">
        <f aca="false">'[1]Tabella E Superiori'!O257</f>
        <v>0</v>
      </c>
      <c r="Q257" s="41" t="str">
        <f aca="false">'[1]Tabella E Superiori'!P257</f>
        <v>Ritardo psicomotorio - Disturbo del linguaggio</v>
      </c>
      <c r="R257" s="41" t="str">
        <f aca="false">'[1]Tabella E Superiori'!Q257</f>
        <v>EHG</v>
      </c>
      <c r="S257" s="41" t="str">
        <f aca="false">'[1]Tabella E Superiori'!R257</f>
        <v>NO</v>
      </c>
      <c r="T257" s="41" t="str">
        <f aca="false">'[1]Tabella E Superiori'!S257</f>
        <v>NO</v>
      </c>
      <c r="U257" s="41" t="str">
        <f aca="false">'[1]Tabella E Superiori'!T257</f>
        <v>SI</v>
      </c>
      <c r="V257" s="41" t="str">
        <f aca="false">'[1]Tabella E Superiori'!U257</f>
        <v>SI</v>
      </c>
      <c r="W257" s="41" t="str">
        <f aca="false">'[1]Tabella E Superiori'!V257</f>
        <v>AD03</v>
      </c>
      <c r="X257" s="41" t="n">
        <f aca="false">'[1]Tabella E Superiori'!W257</f>
        <v>0</v>
      </c>
      <c r="Y257" s="41" t="n">
        <f aca="false">'[1]Tabella E Superiori'!X257</f>
        <v>0</v>
      </c>
      <c r="Z257" s="41" t="n">
        <f aca="false">'[1]Tabella E Superiori'!Y257</f>
        <v>0</v>
      </c>
      <c r="AA257" s="41" t="n">
        <f aca="false">'[1]Tabella E Superiori'!Z257</f>
        <v>0</v>
      </c>
      <c r="AB257" s="17" t="n">
        <f aca="false">IF(OR(X257&lt;&gt;"",Y257&lt;&gt;""),1,2)</f>
        <v>1</v>
      </c>
    </row>
    <row r="258" customFormat="false" ht="15" hidden="false" customHeight="true" outlineLevel="0" collapsed="false">
      <c r="A258" s="17" t="str">
        <f aca="false">IF(OR(C258="CLRA00751L",C258="CLRA00850B",C258="CLRH00350C",C258="CLRH00950B",C258="CLRI00650B",C258="CLRI0075007",C258="CLRI010503",C258="CLTD00352L",C258="CLTD00750T",C258="CLTD01651N",C258="CLTD09050E",C258="CLTF01251L",C258="CLTF02050E",C258="CLTL00651D",C258="ENRA00251T",C258="ENRA00252V",C258="ENRC00250Q",C258="ENRF00650R",C258="ENRF017518",C258="ENRH00450L",C258="ENTD02151D"),C258,B258)</f>
        <v>CLIS01200P</v>
      </c>
      <c r="B258" s="41" t="str">
        <f aca="false">'[1]Tabella E Superiori'!A258</f>
        <v>CLIS01200P</v>
      </c>
      <c r="C258" s="41" t="str">
        <f aca="false">'[1]Tabella E Superiori'!B258</f>
        <v>CLPS012015</v>
      </c>
      <c r="D258" s="41" t="str">
        <f aca="false">'[1]Tabella E Superiori'!C258</f>
        <v>LI03</v>
      </c>
      <c r="E258" s="41" t="str">
        <f aca="false">'[1]Tabella E Superiori'!D258</f>
        <v>CL</v>
      </c>
      <c r="F258" s="41" t="str">
        <f aca="false">'[1]Tabella E Superiori'!E258</f>
        <v>CALTANISSETTA</v>
      </c>
      <c r="G258" s="41" t="str">
        <f aca="false">'[1]Tabella E Superiori'!F258</f>
        <v>SS</v>
      </c>
      <c r="H258" s="41" t="str">
        <f aca="false">'[1]Tabella E Superiori'!G258</f>
        <v>I.I.S."S. Mottura"</v>
      </c>
      <c r="I258" s="41" t="str">
        <f aca="false">'[1]Tabella E Superiori'!H258</f>
        <v>CLIS01200PSSDA</v>
      </c>
      <c r="J258" s="41" t="str">
        <f aca="false">'[1]Tabella E Superiori'!I258</f>
        <v>M</v>
      </c>
      <c r="K258" s="42" t="n">
        <f aca="false">'[1]Tabella E Superiori'!J258</f>
        <v>37792</v>
      </c>
      <c r="L258" s="41" t="str">
        <f aca="false">'[1]Tabella E Superiori'!K258</f>
        <v>IT</v>
      </c>
      <c r="M258" s="41" t="n">
        <f aca="false">'[1]Tabella E Superiori'!L258</f>
        <v>3</v>
      </c>
      <c r="N258" s="41" t="str">
        <f aca="false">'[1]Tabella E Superiori'!M258</f>
        <v>F84.5</v>
      </c>
      <c r="O258" s="41" t="n">
        <f aca="false">'[1]Tabella E Superiori'!N258</f>
        <v>0</v>
      </c>
      <c r="P258" s="41" t="n">
        <f aca="false">'[1]Tabella E Superiori'!O258</f>
        <v>0</v>
      </c>
      <c r="Q258" s="41" t="str">
        <f aca="false">'[1]Tabella E Superiori'!P258</f>
        <v>Disturbo spettro autistico</v>
      </c>
      <c r="R258" s="41" t="str">
        <f aca="false">'[1]Tabella E Superiori'!Q258</f>
        <v>EHG</v>
      </c>
      <c r="S258" s="41" t="str">
        <f aca="false">'[1]Tabella E Superiori'!R258</f>
        <v>NO</v>
      </c>
      <c r="T258" s="41" t="str">
        <f aca="false">'[1]Tabella E Superiori'!S258</f>
        <v>NO</v>
      </c>
      <c r="U258" s="41" t="str">
        <f aca="false">'[1]Tabella E Superiori'!T258</f>
        <v>NO</v>
      </c>
      <c r="V258" s="41" t="str">
        <f aca="false">'[1]Tabella E Superiori'!U258</f>
        <v>NO</v>
      </c>
      <c r="W258" s="41" t="str">
        <f aca="false">'[1]Tabella E Superiori'!V258</f>
        <v>AD03</v>
      </c>
      <c r="X258" s="41" t="n">
        <f aca="false">'[1]Tabella E Superiori'!W258</f>
        <v>0</v>
      </c>
      <c r="Y258" s="41" t="str">
        <f aca="false">'[1]Tabella E Superiori'!X258</f>
        <v>TAR N.2623/16 DEL 15.11.2016</v>
      </c>
      <c r="Z258" s="41" t="n">
        <f aca="false">'[1]Tabella E Superiori'!Y258</f>
        <v>0</v>
      </c>
      <c r="AA258" s="41" t="n">
        <f aca="false">'[1]Tabella E Superiori'!Z258</f>
        <v>0</v>
      </c>
      <c r="AB258" s="17" t="n">
        <f aca="false">IF(OR(X258&lt;&gt;"",Y258&lt;&gt;""),1,2)</f>
        <v>1</v>
      </c>
    </row>
    <row r="259" customFormat="false" ht="15" hidden="false" customHeight="true" outlineLevel="0" collapsed="false">
      <c r="A259" s="17" t="str">
        <f aca="false">IF(OR(C259="CLRA00751L",C259="CLRA00850B",C259="CLRH00350C",C259="CLRH00950B",C259="CLRI00650B",C259="CLRI0075007",C259="CLRI010503",C259="CLTD00352L",C259="CLTD00750T",C259="CLTD01651N",C259="CLTD09050E",C259="CLTF01251L",C259="CLTF02050E",C259="CLTL00651D",C259="ENRA00251T",C259="ENRA00252V",C259="ENRC00250Q",C259="ENRF00650R",C259="ENRF017518",C259="ENRH00450L",C259="ENTD02151D"),C259,B259)</f>
        <v>CLIS01200P</v>
      </c>
      <c r="B259" s="41" t="str">
        <f aca="false">'[1]Tabella E Superiori'!A259</f>
        <v>CLIS01200P</v>
      </c>
      <c r="C259" s="41" t="str">
        <f aca="false">'[1]Tabella E Superiori'!B259</f>
        <v>CLPS012015</v>
      </c>
      <c r="D259" s="41" t="str">
        <f aca="false">'[1]Tabella E Superiori'!C259</f>
        <v>LI03</v>
      </c>
      <c r="E259" s="41" t="str">
        <f aca="false">'[1]Tabella E Superiori'!D259</f>
        <v>CL</v>
      </c>
      <c r="F259" s="41" t="str">
        <f aca="false">'[1]Tabella E Superiori'!E259</f>
        <v>CALTANISSETTA</v>
      </c>
      <c r="G259" s="41" t="str">
        <f aca="false">'[1]Tabella E Superiori'!F259</f>
        <v>SS</v>
      </c>
      <c r="H259" s="41" t="str">
        <f aca="false">'[1]Tabella E Superiori'!G259</f>
        <v>I.I.S."S. Mottura"</v>
      </c>
      <c r="I259" s="41" t="str">
        <f aca="false">'[1]Tabella E Superiori'!H259</f>
        <v>CLIS01200PSSDF</v>
      </c>
      <c r="J259" s="41" t="str">
        <f aca="false">'[1]Tabella E Superiori'!I259</f>
        <v>M</v>
      </c>
      <c r="K259" s="42" t="n">
        <f aca="false">'[1]Tabella E Superiori'!J259</f>
        <v>38007</v>
      </c>
      <c r="L259" s="41" t="str">
        <f aca="false">'[1]Tabella E Superiori'!K259</f>
        <v>IT</v>
      </c>
      <c r="M259" s="41" t="n">
        <f aca="false">'[1]Tabella E Superiori'!L259</f>
        <v>3</v>
      </c>
      <c r="N259" s="41" t="str">
        <f aca="false">'[1]Tabella E Superiori'!M259</f>
        <v>G82</v>
      </c>
      <c r="O259" s="41" t="str">
        <f aca="false">'[1]Tabella E Superiori'!N259</f>
        <v>F70</v>
      </c>
      <c r="P259" s="41" t="str">
        <f aca="false">'[1]Tabella E Superiori'!O259</f>
        <v>F80.2</v>
      </c>
      <c r="Q259" s="41" t="str">
        <f aca="false">'[1]Tabella E Superiori'!P259</f>
        <v>Tetraparesi spastica sx - Ritardo cognitivo e nel linguaggio</v>
      </c>
      <c r="R259" s="41" t="str">
        <f aca="false">'[1]Tabella E Superiori'!Q259</f>
        <v>EHG</v>
      </c>
      <c r="S259" s="41" t="str">
        <f aca="false">'[1]Tabella E Superiori'!R259</f>
        <v>SI</v>
      </c>
      <c r="T259" s="41" t="str">
        <f aca="false">'[1]Tabella E Superiori'!S259</f>
        <v>NO</v>
      </c>
      <c r="U259" s="41" t="str">
        <f aca="false">'[1]Tabella E Superiori'!T259</f>
        <v>SI</v>
      </c>
      <c r="V259" s="41" t="str">
        <f aca="false">'[1]Tabella E Superiori'!U259</f>
        <v>NO</v>
      </c>
      <c r="W259" s="41" t="str">
        <f aca="false">'[1]Tabella E Superiori'!V259</f>
        <v>AD03</v>
      </c>
      <c r="X259" s="41" t="n">
        <f aca="false">'[1]Tabella E Superiori'!W259</f>
        <v>0</v>
      </c>
      <c r="Y259" s="41" t="n">
        <f aca="false">'[1]Tabella E Superiori'!X259</f>
        <v>0</v>
      </c>
      <c r="Z259" s="41" t="n">
        <f aca="false">'[1]Tabella E Superiori'!Y259</f>
        <v>0</v>
      </c>
      <c r="AA259" s="41" t="n">
        <f aca="false">'[1]Tabella E Superiori'!Z259</f>
        <v>0</v>
      </c>
      <c r="AB259" s="17" t="n">
        <f aca="false">IF(OR(X259&lt;&gt;"",Y259&lt;&gt;""),1,2)</f>
        <v>1</v>
      </c>
    </row>
    <row r="260" customFormat="false" ht="15" hidden="false" customHeight="true" outlineLevel="0" collapsed="false">
      <c r="A260" s="17" t="str">
        <f aca="false">IF(OR(C260="CLRA00751L",C260="CLRA00850B",C260="CLRH00350C",C260="CLRH00950B",C260="CLRI00650B",C260="CLRI0075007",C260="CLRI010503",C260="CLTD00352L",C260="CLTD00750T",C260="CLTD01651N",C260="CLTD09050E",C260="CLTF01251L",C260="CLTF02050E",C260="CLTL00651D",C260="ENRA00251T",C260="ENRA00252V",C260="ENRC00250Q",C260="ENRF00650R",C260="ENRF017518",C260="ENRH00450L",C260="ENTD02151D"),C260,B260)</f>
        <v>CLIS01200P</v>
      </c>
      <c r="B260" s="41" t="str">
        <f aca="false">'[1]Tabella E Superiori'!A260</f>
        <v>CLIS01200P</v>
      </c>
      <c r="C260" s="41" t="str">
        <f aca="false">'[1]Tabella E Superiori'!B260</f>
        <v>CLPS012015</v>
      </c>
      <c r="D260" s="41" t="str">
        <f aca="false">'[1]Tabella E Superiori'!C260</f>
        <v>LI03</v>
      </c>
      <c r="E260" s="41" t="str">
        <f aca="false">'[1]Tabella E Superiori'!D260</f>
        <v>CL</v>
      </c>
      <c r="F260" s="41" t="str">
        <f aca="false">'[1]Tabella E Superiori'!E260</f>
        <v>CALTANISSETTA</v>
      </c>
      <c r="G260" s="41" t="str">
        <f aca="false">'[1]Tabella E Superiori'!F260</f>
        <v>SS</v>
      </c>
      <c r="H260" s="41" t="str">
        <f aca="false">'[1]Tabella E Superiori'!G260</f>
        <v>I.I.S."S. Mottura"</v>
      </c>
      <c r="I260" s="41" t="str">
        <f aca="false">'[1]Tabella E Superiori'!H260</f>
        <v>CLIS01200PSSRB</v>
      </c>
      <c r="J260" s="41" t="str">
        <f aca="false">'[1]Tabella E Superiori'!I260</f>
        <v>M</v>
      </c>
      <c r="K260" s="42" t="n">
        <f aca="false">'[1]Tabella E Superiori'!J260</f>
        <v>37226</v>
      </c>
      <c r="L260" s="41" t="str">
        <f aca="false">'[1]Tabella E Superiori'!K260</f>
        <v>IT</v>
      </c>
      <c r="M260" s="41" t="n">
        <f aca="false">'[1]Tabella E Superiori'!L260</f>
        <v>4</v>
      </c>
      <c r="N260" s="41" t="str">
        <f aca="false">'[1]Tabella E Superiori'!M260</f>
        <v>F42</v>
      </c>
      <c r="O260" s="41" t="n">
        <f aca="false">'[1]Tabella E Superiori'!N260</f>
        <v>0</v>
      </c>
      <c r="P260" s="41" t="n">
        <f aca="false">'[1]Tabella E Superiori'!O260</f>
        <v>0</v>
      </c>
      <c r="Q260" s="41" t="str">
        <f aca="false">'[1]Tabella E Superiori'!P260</f>
        <v>Disturbo ossessivo compulsivo della personalità</v>
      </c>
      <c r="R260" s="41" t="str">
        <f aca="false">'[1]Tabella E Superiori'!Q260</f>
        <v>EHG</v>
      </c>
      <c r="S260" s="41" t="str">
        <f aca="false">'[1]Tabella E Superiori'!R260</f>
        <v>NO</v>
      </c>
      <c r="T260" s="41" t="str">
        <f aca="false">'[1]Tabella E Superiori'!S260</f>
        <v>NO</v>
      </c>
      <c r="U260" s="41" t="str">
        <f aca="false">'[1]Tabella E Superiori'!T260</f>
        <v>SI</v>
      </c>
      <c r="V260" s="41" t="str">
        <f aca="false">'[1]Tabella E Superiori'!U260</f>
        <v>SI</v>
      </c>
      <c r="W260" s="41" t="str">
        <f aca="false">'[1]Tabella E Superiori'!V260</f>
        <v>AD01</v>
      </c>
      <c r="X260" s="41" t="n">
        <f aca="false">'[1]Tabella E Superiori'!W260</f>
        <v>0</v>
      </c>
      <c r="Y260" s="41" t="n">
        <f aca="false">'[1]Tabella E Superiori'!X260</f>
        <v>0</v>
      </c>
      <c r="Z260" s="41" t="n">
        <f aca="false">'[1]Tabella E Superiori'!Y260</f>
        <v>0</v>
      </c>
      <c r="AA260" s="41" t="n">
        <f aca="false">'[1]Tabella E Superiori'!Z260</f>
        <v>0</v>
      </c>
      <c r="AB260" s="17" t="n">
        <f aca="false">IF(OR(X260&lt;&gt;"",Y260&lt;&gt;""),1,2)</f>
        <v>1</v>
      </c>
    </row>
    <row r="261" customFormat="false" ht="15" hidden="false" customHeight="true" outlineLevel="0" collapsed="false">
      <c r="A261" s="17" t="str">
        <f aca="false">IF(OR(C261="CLRA00751L",C261="CLRA00850B",C261="CLRH00350C",C261="CLRH00950B",C261="CLRI00650B",C261="CLRI0075007",C261="CLRI010503",C261="CLTD00352L",C261="CLTD00750T",C261="CLTD01651N",C261="CLTD09050E",C261="CLTF01251L",C261="CLTF02050E",C261="CLTL00651D",C261="ENRA00251T",C261="ENRA00252V",C261="ENRC00250Q",C261="ENRF00650R",C261="ENRF017518",C261="ENRH00450L",C261="ENTD02151D"),C261,B261)</f>
        <v>CLIS01200P</v>
      </c>
      <c r="B261" s="41" t="str">
        <f aca="false">'[1]Tabella E Superiori'!A261</f>
        <v>CLIS01200P</v>
      </c>
      <c r="C261" s="41" t="str">
        <f aca="false">'[1]Tabella E Superiori'!B261</f>
        <v>CLPS012015</v>
      </c>
      <c r="D261" s="41" t="str">
        <f aca="false">'[1]Tabella E Superiori'!C261</f>
        <v>LI03</v>
      </c>
      <c r="E261" s="41" t="str">
        <f aca="false">'[1]Tabella E Superiori'!D261</f>
        <v>CL</v>
      </c>
      <c r="F261" s="41" t="str">
        <f aca="false">'[1]Tabella E Superiori'!E261</f>
        <v>CALTANISSETTA</v>
      </c>
      <c r="G261" s="41" t="str">
        <f aca="false">'[1]Tabella E Superiori'!F261</f>
        <v>SS</v>
      </c>
      <c r="H261" s="41" t="str">
        <f aca="false">'[1]Tabella E Superiori'!G261</f>
        <v>I.I.S."S. Mottura"</v>
      </c>
      <c r="I261" s="41" t="str">
        <f aca="false">'[1]Tabella E Superiori'!H261</f>
        <v>CLIS01200PSSSK</v>
      </c>
      <c r="J261" s="41" t="str">
        <f aca="false">'[1]Tabella E Superiori'!I261</f>
        <v>M</v>
      </c>
      <c r="K261" s="42" t="n">
        <f aca="false">'[1]Tabella E Superiori'!J261</f>
        <v>37509</v>
      </c>
      <c r="L261" s="41" t="str">
        <f aca="false">'[1]Tabella E Superiori'!K261</f>
        <v>IT</v>
      </c>
      <c r="M261" s="41" t="n">
        <f aca="false">'[1]Tabella E Superiori'!L261</f>
        <v>4</v>
      </c>
      <c r="N261" s="41" t="str">
        <f aca="false">'[1]Tabella E Superiori'!M261</f>
        <v>F80.1</v>
      </c>
      <c r="O261" s="41" t="n">
        <f aca="false">'[1]Tabella E Superiori'!N261</f>
        <v>0</v>
      </c>
      <c r="P261" s="41" t="n">
        <f aca="false">'[1]Tabella E Superiori'!O261</f>
        <v>0</v>
      </c>
      <c r="Q261" s="41" t="str">
        <f aca="false">'[1]Tabella E Superiori'!P261</f>
        <v>Disturbo del linguaggio espressivo - Funzionamento intellettivo limite</v>
      </c>
      <c r="R261" s="41" t="str">
        <f aca="false">'[1]Tabella E Superiori'!Q261</f>
        <v>EH</v>
      </c>
      <c r="S261" s="41" t="str">
        <f aca="false">'[1]Tabella E Superiori'!R261</f>
        <v>NO</v>
      </c>
      <c r="T261" s="41" t="str">
        <f aca="false">'[1]Tabella E Superiori'!S261</f>
        <v>NO</v>
      </c>
      <c r="U261" s="41" t="str">
        <f aca="false">'[1]Tabella E Superiori'!T261</f>
        <v>NO</v>
      </c>
      <c r="V261" s="41" t="str">
        <f aca="false">'[1]Tabella E Superiori'!U261</f>
        <v>NO</v>
      </c>
      <c r="W261" s="41" t="str">
        <f aca="false">'[1]Tabella E Superiori'!V261</f>
        <v>AD01</v>
      </c>
      <c r="X261" s="41" t="n">
        <f aca="false">'[1]Tabella E Superiori'!W261</f>
        <v>0</v>
      </c>
      <c r="Y261" s="41" t="n">
        <f aca="false">'[1]Tabella E Superiori'!X261</f>
        <v>0</v>
      </c>
      <c r="Z261" s="41" t="n">
        <f aca="false">'[1]Tabella E Superiori'!Y261</f>
        <v>0</v>
      </c>
      <c r="AA261" s="41" t="n">
        <f aca="false">'[1]Tabella E Superiori'!Z261</f>
        <v>0</v>
      </c>
      <c r="AB261" s="17" t="n">
        <f aca="false">IF(OR(X261&lt;&gt;"",Y261&lt;&gt;""),1,2)</f>
        <v>1</v>
      </c>
    </row>
    <row r="262" customFormat="false" ht="15" hidden="false" customHeight="true" outlineLevel="0" collapsed="false">
      <c r="A262" s="17" t="str">
        <f aca="false">IF(OR(C262="CLRA00751L",C262="CLRA00850B",C262="CLRH00350C",C262="CLRH00950B",C262="CLRI00650B",C262="CLRI0075007",C262="CLRI010503",C262="CLTD00352L",C262="CLTD00750T",C262="CLTD01651N",C262="CLTD09050E",C262="CLTF01251L",C262="CLTF02050E",C262="CLTL00651D",C262="ENRA00251T",C262="ENRA00252V",C262="ENRC00250Q",C262="ENRF00650R",C262="ENRF017518",C262="ENRH00450L",C262="ENTD02151D"),C262,B262)</f>
        <v>CLIS01200P</v>
      </c>
      <c r="B262" s="41" t="str">
        <f aca="false">'[1]Tabella E Superiori'!A262</f>
        <v>CLIS01200P</v>
      </c>
      <c r="C262" s="41" t="str">
        <f aca="false">'[1]Tabella E Superiori'!B262</f>
        <v>CLPS012015</v>
      </c>
      <c r="D262" s="41" t="str">
        <f aca="false">'[1]Tabella E Superiori'!C262</f>
        <v>LI03</v>
      </c>
      <c r="E262" s="41" t="str">
        <f aca="false">'[1]Tabella E Superiori'!D262</f>
        <v>CL</v>
      </c>
      <c r="F262" s="41" t="str">
        <f aca="false">'[1]Tabella E Superiori'!E262</f>
        <v>CALTANISSETTA</v>
      </c>
      <c r="G262" s="41" t="str">
        <f aca="false">'[1]Tabella E Superiori'!F262</f>
        <v>SS</v>
      </c>
      <c r="H262" s="41" t="str">
        <f aca="false">'[1]Tabella E Superiori'!G262</f>
        <v>I.I.S."S. Mottura"</v>
      </c>
      <c r="I262" s="41" t="str">
        <f aca="false">'[1]Tabella E Superiori'!H262</f>
        <v>CLIS01200PSSZR</v>
      </c>
      <c r="J262" s="41" t="str">
        <f aca="false">'[1]Tabella E Superiori'!I262</f>
        <v>M</v>
      </c>
      <c r="K262" s="42" t="n">
        <f aca="false">'[1]Tabella E Superiori'!J262</f>
        <v>37341</v>
      </c>
      <c r="L262" s="41" t="str">
        <f aca="false">'[1]Tabella E Superiori'!K262</f>
        <v>IT</v>
      </c>
      <c r="M262" s="41" t="n">
        <f aca="false">'[1]Tabella E Superiori'!L262</f>
        <v>4</v>
      </c>
      <c r="N262" s="41" t="str">
        <f aca="false">'[1]Tabella E Superiori'!M262</f>
        <v>F70</v>
      </c>
      <c r="O262" s="41" t="n">
        <f aca="false">'[1]Tabella E Superiori'!N262</f>
        <v>0</v>
      </c>
      <c r="P262" s="41" t="n">
        <f aca="false">'[1]Tabella E Superiori'!O262</f>
        <v>0</v>
      </c>
      <c r="Q262" s="41" t="str">
        <f aca="false">'[1]Tabella E Superiori'!P262</f>
        <v>Disabilità cognitiva lieve</v>
      </c>
      <c r="R262" s="41" t="str">
        <f aca="false">'[1]Tabella E Superiori'!Q262</f>
        <v>EH</v>
      </c>
      <c r="S262" s="41" t="str">
        <f aca="false">'[1]Tabella E Superiori'!R262</f>
        <v>NO</v>
      </c>
      <c r="T262" s="41" t="str">
        <f aca="false">'[1]Tabella E Superiori'!S262</f>
        <v>NO</v>
      </c>
      <c r="U262" s="41" t="str">
        <f aca="false">'[1]Tabella E Superiori'!T262</f>
        <v>NO</v>
      </c>
      <c r="V262" s="41" t="str">
        <f aca="false">'[1]Tabella E Superiori'!U262</f>
        <v>NO</v>
      </c>
      <c r="W262" s="41" t="str">
        <f aca="false">'[1]Tabella E Superiori'!V262</f>
        <v>AD01</v>
      </c>
      <c r="X262" s="41" t="n">
        <f aca="false">'[1]Tabella E Superiori'!W262</f>
        <v>0</v>
      </c>
      <c r="Y262" s="41" t="n">
        <f aca="false">'[1]Tabella E Superiori'!X262</f>
        <v>0</v>
      </c>
      <c r="Z262" s="41" t="n">
        <f aca="false">'[1]Tabella E Superiori'!Y262</f>
        <v>0</v>
      </c>
      <c r="AA262" s="41" t="n">
        <f aca="false">'[1]Tabella E Superiori'!Z262</f>
        <v>0</v>
      </c>
      <c r="AB262" s="17" t="n">
        <f aca="false">IF(OR(X262&lt;&gt;"",Y262&lt;&gt;""),1,2)</f>
        <v>1</v>
      </c>
    </row>
    <row r="263" customFormat="false" ht="15" hidden="false" customHeight="true" outlineLevel="0" collapsed="false">
      <c r="A263" s="17" t="str">
        <f aca="false">IF(OR(C263="CLRA00751L",C263="CLRA00850B",C263="CLRH00350C",C263="CLRH00950B",C263="CLRI00650B",C263="CLRI0075007",C263="CLRI010503",C263="CLTD00352L",C263="CLTD00750T",C263="CLTD01651N",C263="CLTD09050E",C263="CLTF01251L",C263="CLTF02050E",C263="CLTL00651D",C263="ENRA00251T",C263="ENRA00252V",C263="ENRC00250Q",C263="ENRF00650R",C263="ENRF017518",C263="ENRH00450L",C263="ENTD02151D"),C263,B263)</f>
        <v>CLIS01200P</v>
      </c>
      <c r="B263" s="41" t="str">
        <f aca="false">'[1]Tabella E Superiori'!A263</f>
        <v>CLIS01200P</v>
      </c>
      <c r="C263" s="41" t="str">
        <f aca="false">'[1]Tabella E Superiori'!B263</f>
        <v>CLPS012015</v>
      </c>
      <c r="D263" s="41" t="str">
        <f aca="false">'[1]Tabella E Superiori'!C263</f>
        <v>LI03</v>
      </c>
      <c r="E263" s="41" t="str">
        <f aca="false">'[1]Tabella E Superiori'!D263</f>
        <v>CL</v>
      </c>
      <c r="F263" s="41" t="str">
        <f aca="false">'[1]Tabella E Superiori'!E263</f>
        <v>CALTANISSETTA</v>
      </c>
      <c r="G263" s="41" t="str">
        <f aca="false">'[1]Tabella E Superiori'!F263</f>
        <v>SS</v>
      </c>
      <c r="H263" s="41" t="str">
        <f aca="false">'[1]Tabella E Superiori'!G263</f>
        <v>I.I.S."S. Mottura"</v>
      </c>
      <c r="I263" s="41" t="str">
        <f aca="false">'[1]Tabella E Superiori'!H263</f>
        <v>CLIS01200PSSFC</v>
      </c>
      <c r="J263" s="41" t="str">
        <f aca="false">'[1]Tabella E Superiori'!I263</f>
        <v>F</v>
      </c>
      <c r="K263" s="42" t="n">
        <f aca="false">'[1]Tabella E Superiori'!J263</f>
        <v>36345</v>
      </c>
      <c r="L263" s="41" t="str">
        <f aca="false">'[1]Tabella E Superiori'!K263</f>
        <v>IT</v>
      </c>
      <c r="M263" s="41" t="n">
        <f aca="false">'[1]Tabella E Superiori'!L263</f>
        <v>5</v>
      </c>
      <c r="N263" s="41" t="str">
        <f aca="false">'[1]Tabella E Superiori'!M263</f>
        <v>F92.9</v>
      </c>
      <c r="O263" s="41" t="str">
        <f aca="false">'[1]Tabella E Superiori'!N263</f>
        <v>F70</v>
      </c>
      <c r="P263" s="41" t="n">
        <f aca="false">'[1]Tabella E Superiori'!O263</f>
        <v>0</v>
      </c>
      <c r="Q263" s="41" t="str">
        <f aca="false">'[1]Tabella E Superiori'!P263</f>
        <v>Disturbi comportamentali ed emozionali NAS - Disabilità cognitiva lieve</v>
      </c>
      <c r="R263" s="41" t="str">
        <f aca="false">'[1]Tabella E Superiori'!Q263</f>
        <v>EHG</v>
      </c>
      <c r="S263" s="41" t="str">
        <f aca="false">'[1]Tabella E Superiori'!R263</f>
        <v>NO</v>
      </c>
      <c r="T263" s="41" t="str">
        <f aca="false">'[1]Tabella E Superiori'!S263</f>
        <v>NO</v>
      </c>
      <c r="U263" s="41" t="str">
        <f aca="false">'[1]Tabella E Superiori'!T263</f>
        <v>SI</v>
      </c>
      <c r="V263" s="41" t="str">
        <f aca="false">'[1]Tabella E Superiori'!U263</f>
        <v>SI</v>
      </c>
      <c r="W263" s="41" t="str">
        <f aca="false">'[1]Tabella E Superiori'!V263</f>
        <v>AD02</v>
      </c>
      <c r="X263" s="41" t="n">
        <f aca="false">'[1]Tabella E Superiori'!W263</f>
        <v>0</v>
      </c>
      <c r="Y263" s="41" t="n">
        <f aca="false">'[1]Tabella E Superiori'!X263</f>
        <v>0</v>
      </c>
      <c r="Z263" s="41" t="n">
        <f aca="false">'[1]Tabella E Superiori'!Y263</f>
        <v>0</v>
      </c>
      <c r="AA263" s="41" t="n">
        <f aca="false">'[1]Tabella E Superiori'!Z263</f>
        <v>0</v>
      </c>
      <c r="AB263" s="17" t="n">
        <f aca="false">IF(OR(X263&lt;&gt;"",Y263&lt;&gt;""),1,2)</f>
        <v>1</v>
      </c>
    </row>
    <row r="264" customFormat="false" ht="15" hidden="false" customHeight="true" outlineLevel="0" collapsed="false">
      <c r="A264" s="17" t="str">
        <f aca="false">IF(OR(C264="CLRA00751L",C264="CLRA00850B",C264="CLRH00350C",C264="CLRH00950B",C264="CLRI00650B",C264="CLRI0075007",C264="CLRI010503",C264="CLTD00352L",C264="CLTD00750T",C264="CLTD01651N",C264="CLTD09050E",C264="CLTF01251L",C264="CLTF02050E",C264="CLTL00651D",C264="ENRA00251T",C264="ENRA00252V",C264="ENRC00250Q",C264="ENRF00650R",C264="ENRF017518",C264="ENRH00450L",C264="ENTD02151D"),C264,B264)</f>
        <v>CLIS01200P</v>
      </c>
      <c r="B264" s="41" t="str">
        <f aca="false">'[1]Tabella E Superiori'!A264</f>
        <v>CLIS01200P</v>
      </c>
      <c r="C264" s="41" t="str">
        <f aca="false">'[1]Tabella E Superiori'!B264</f>
        <v>CLPS012015</v>
      </c>
      <c r="D264" s="41" t="str">
        <f aca="false">'[1]Tabella E Superiori'!C264</f>
        <v>LI23</v>
      </c>
      <c r="E264" s="41" t="str">
        <f aca="false">'[1]Tabella E Superiori'!D264</f>
        <v>CL</v>
      </c>
      <c r="F264" s="41" t="str">
        <f aca="false">'[1]Tabella E Superiori'!E264</f>
        <v>CALTANISSETTA</v>
      </c>
      <c r="G264" s="41" t="str">
        <f aca="false">'[1]Tabella E Superiori'!F264</f>
        <v>SS</v>
      </c>
      <c r="H264" s="41" t="str">
        <f aca="false">'[1]Tabella E Superiori'!G264</f>
        <v>I.I.S."S. Mottura"</v>
      </c>
      <c r="I264" s="41" t="str">
        <f aca="false">'[1]Tabella E Superiori'!H264</f>
        <v>CLIS01200PSSAG</v>
      </c>
      <c r="J264" s="41" t="str">
        <f aca="false">'[1]Tabella E Superiori'!I264</f>
        <v>M</v>
      </c>
      <c r="K264" s="42" t="n">
        <f aca="false">'[1]Tabella E Superiori'!J264</f>
        <v>37832</v>
      </c>
      <c r="L264" s="41" t="str">
        <f aca="false">'[1]Tabella E Superiori'!K264</f>
        <v>IT</v>
      </c>
      <c r="M264" s="41" t="n">
        <f aca="false">'[1]Tabella E Superiori'!L264</f>
        <v>2</v>
      </c>
      <c r="N264" s="41" t="str">
        <f aca="false">'[1]Tabella E Superiori'!M264</f>
        <v>F71.9</v>
      </c>
      <c r="O264" s="41" t="str">
        <f aca="false">'[1]Tabella E Superiori'!N264</f>
        <v>F91.8</v>
      </c>
      <c r="P264" s="41" t="n">
        <f aca="false">'[1]Tabella E Superiori'!O264</f>
        <v>0</v>
      </c>
      <c r="Q264" s="41" t="str">
        <f aca="false">'[1]Tabella E Superiori'!P264</f>
        <v>Deficit cognitivo moderato - Disturbo della condotta</v>
      </c>
      <c r="R264" s="41" t="str">
        <f aca="false">'[1]Tabella E Superiori'!Q264</f>
        <v>EHG</v>
      </c>
      <c r="S264" s="41" t="str">
        <f aca="false">'[1]Tabella E Superiori'!R264</f>
        <v>NO</v>
      </c>
      <c r="T264" s="41" t="str">
        <f aca="false">'[1]Tabella E Superiori'!S264</f>
        <v>NO</v>
      </c>
      <c r="U264" s="41" t="str">
        <f aca="false">'[1]Tabella E Superiori'!T264</f>
        <v>SI</v>
      </c>
      <c r="V264" s="41" t="str">
        <f aca="false">'[1]Tabella E Superiori'!U264</f>
        <v>SI</v>
      </c>
      <c r="W264" s="41" t="str">
        <f aca="false">'[1]Tabella E Superiori'!V264</f>
        <v>AD02</v>
      </c>
      <c r="X264" s="41" t="n">
        <f aca="false">'[1]Tabella E Superiori'!W264</f>
        <v>0</v>
      </c>
      <c r="Y264" s="41" t="n">
        <f aca="false">'[1]Tabella E Superiori'!X264</f>
        <v>0</v>
      </c>
      <c r="Z264" s="41" t="n">
        <f aca="false">'[1]Tabella E Superiori'!Y264</f>
        <v>0</v>
      </c>
      <c r="AA264" s="41" t="n">
        <f aca="false">'[1]Tabella E Superiori'!Z264</f>
        <v>0</v>
      </c>
      <c r="AB264" s="17" t="n">
        <f aca="false">IF(OR(X264&lt;&gt;"",Y264&lt;&gt;""),1,2)</f>
        <v>1</v>
      </c>
    </row>
    <row r="265" customFormat="false" ht="15" hidden="false" customHeight="true" outlineLevel="0" collapsed="false">
      <c r="A265" s="17" t="str">
        <f aca="false">IF(OR(C265="CLRA00751L",C265="CLRA00850B",C265="CLRH00350C",C265="CLRH00950B",C265="CLRI00650B",C265="CLRI0075007",C265="CLRI010503",C265="CLTD00352L",C265="CLTD00750T",C265="CLTD01651N",C265="CLTD09050E",C265="CLTF01251L",C265="CLTF02050E",C265="CLTL00651D",C265="ENRA00251T",C265="ENRA00252V",C265="ENRC00250Q",C265="ENRF00650R",C265="ENRF017518",C265="ENRH00450L",C265="ENTD02151D"),C265,B265)</f>
        <v>CLIS01200P</v>
      </c>
      <c r="B265" s="41" t="str">
        <f aca="false">'[1]Tabella E Superiori'!A265</f>
        <v>CLIS01200P</v>
      </c>
      <c r="C265" s="41" t="str">
        <f aca="false">'[1]Tabella E Superiori'!B265</f>
        <v>CLTF012017</v>
      </c>
      <c r="D265" s="41" t="str">
        <f aca="false">'[1]Tabella E Superiori'!C265</f>
        <v>IT05</v>
      </c>
      <c r="E265" s="41" t="str">
        <f aca="false">'[1]Tabella E Superiori'!D265</f>
        <v>CL</v>
      </c>
      <c r="F265" s="41" t="str">
        <f aca="false">'[1]Tabella E Superiori'!E265</f>
        <v>CALTANISSETTA</v>
      </c>
      <c r="G265" s="41" t="str">
        <f aca="false">'[1]Tabella E Superiori'!F265</f>
        <v>SS</v>
      </c>
      <c r="H265" s="41" t="str">
        <f aca="false">'[1]Tabella E Superiori'!G265</f>
        <v>I.I.S."S. Mottura"</v>
      </c>
      <c r="I265" s="41" t="str">
        <f aca="false">'[1]Tabella E Superiori'!H265</f>
        <v>CLIS01200PSSFA</v>
      </c>
      <c r="J265" s="41" t="str">
        <f aca="false">'[1]Tabella E Superiori'!I265</f>
        <v>M</v>
      </c>
      <c r="K265" s="42" t="n">
        <f aca="false">'[1]Tabella E Superiori'!J265</f>
        <v>38558</v>
      </c>
      <c r="L265" s="41" t="str">
        <f aca="false">'[1]Tabella E Superiori'!K265</f>
        <v>IT</v>
      </c>
      <c r="M265" s="41" t="n">
        <f aca="false">'[1]Tabella E Superiori'!L265</f>
        <v>1</v>
      </c>
      <c r="N265" s="41" t="str">
        <f aca="false">'[1]Tabella E Superiori'!M265</f>
        <v>F70</v>
      </c>
      <c r="O265" s="41" t="n">
        <f aca="false">'[1]Tabella E Superiori'!N265</f>
        <v>0</v>
      </c>
      <c r="P265" s="41" t="n">
        <f aca="false">'[1]Tabella E Superiori'!O265</f>
        <v>0</v>
      </c>
      <c r="Q265" s="41" t="str">
        <f aca="false">'[1]Tabella E Superiori'!P265</f>
        <v>Ritardo cognitivo lieve</v>
      </c>
      <c r="R265" s="41" t="str">
        <f aca="false">'[1]Tabella E Superiori'!Q265</f>
        <v>EH</v>
      </c>
      <c r="S265" s="41" t="str">
        <f aca="false">'[1]Tabella E Superiori'!R265</f>
        <v>NO</v>
      </c>
      <c r="T265" s="41" t="str">
        <f aca="false">'[1]Tabella E Superiori'!S265</f>
        <v>NO</v>
      </c>
      <c r="U265" s="41" t="str">
        <f aca="false">'[1]Tabella E Superiori'!T265</f>
        <v>NO</v>
      </c>
      <c r="V265" s="41" t="str">
        <f aca="false">'[1]Tabella E Superiori'!U265</f>
        <v>NO</v>
      </c>
      <c r="W265" s="41" t="str">
        <f aca="false">'[1]Tabella E Superiori'!V265</f>
        <v>AD01</v>
      </c>
      <c r="X265" s="41" t="n">
        <f aca="false">'[1]Tabella E Superiori'!W265</f>
        <v>0</v>
      </c>
      <c r="Y265" s="41" t="n">
        <f aca="false">'[1]Tabella E Superiori'!X265</f>
        <v>0</v>
      </c>
      <c r="Z265" s="41" t="n">
        <f aca="false">'[1]Tabella E Superiori'!Y265</f>
        <v>0</v>
      </c>
      <c r="AA265" s="41" t="n">
        <f aca="false">'[1]Tabella E Superiori'!Z265</f>
        <v>0</v>
      </c>
      <c r="AB265" s="17" t="n">
        <f aca="false">IF(OR(X265&lt;&gt;"",Y265&lt;&gt;""),1,2)</f>
        <v>1</v>
      </c>
    </row>
    <row r="266" customFormat="false" ht="15" hidden="false" customHeight="true" outlineLevel="0" collapsed="false">
      <c r="A266" s="17" t="str">
        <f aca="false">IF(OR(C266="CLRA00751L",C266="CLRA00850B",C266="CLRH00350C",C266="CLRH00950B",C266="CLRI00650B",C266="CLRI0075007",C266="CLRI010503",C266="CLTD00352L",C266="CLTD00750T",C266="CLTD01651N",C266="CLTD09050E",C266="CLTF01251L",C266="CLTF02050E",C266="CLTL00651D",C266="ENRA00251T",C266="ENRA00252V",C266="ENRC00250Q",C266="ENRF00650R",C266="ENRF017518",C266="ENRH00450L",C266="ENTD02151D"),C266,B266)</f>
        <v>CLIS01200P</v>
      </c>
      <c r="B266" s="41" t="str">
        <f aca="false">'[1]Tabella E Superiori'!A266</f>
        <v>CLIS01200P</v>
      </c>
      <c r="C266" s="41" t="str">
        <f aca="false">'[1]Tabella E Superiori'!B266</f>
        <v>CLTF012017</v>
      </c>
      <c r="D266" s="41" t="str">
        <f aca="false">'[1]Tabella E Superiori'!C266</f>
        <v>IT05</v>
      </c>
      <c r="E266" s="41" t="str">
        <f aca="false">'[1]Tabella E Superiori'!D266</f>
        <v>CL</v>
      </c>
      <c r="F266" s="41" t="str">
        <f aca="false">'[1]Tabella E Superiori'!E266</f>
        <v>CALTANISSETTA</v>
      </c>
      <c r="G266" s="41" t="str">
        <f aca="false">'[1]Tabella E Superiori'!F266</f>
        <v>SS</v>
      </c>
      <c r="H266" s="41" t="str">
        <f aca="false">'[1]Tabella E Superiori'!G266</f>
        <v>I.I.S."S. Mottura"</v>
      </c>
      <c r="I266" s="41" t="str">
        <f aca="false">'[1]Tabella E Superiori'!H266</f>
        <v>CLIS01200PSSMC</v>
      </c>
      <c r="J266" s="41" t="str">
        <f aca="false">'[1]Tabella E Superiori'!I266</f>
        <v>M</v>
      </c>
      <c r="K266" s="42" t="n">
        <f aca="false">'[1]Tabella E Superiori'!J266</f>
        <v>38365</v>
      </c>
      <c r="L266" s="41" t="str">
        <f aca="false">'[1]Tabella E Superiori'!K266</f>
        <v>IT</v>
      </c>
      <c r="M266" s="41" t="n">
        <f aca="false">'[1]Tabella E Superiori'!L266</f>
        <v>1</v>
      </c>
      <c r="N266" s="41" t="str">
        <f aca="false">'[1]Tabella E Superiori'!M266</f>
        <v>F70</v>
      </c>
      <c r="O266" s="41" t="n">
        <f aca="false">'[1]Tabella E Superiori'!N266</f>
        <v>0</v>
      </c>
      <c r="P266" s="41" t="n">
        <f aca="false">'[1]Tabella E Superiori'!O266</f>
        <v>0</v>
      </c>
      <c r="Q266" s="41" t="str">
        <f aca="false">'[1]Tabella E Superiori'!P266</f>
        <v>Disabilità mentale lieve</v>
      </c>
      <c r="R266" s="41" t="str">
        <f aca="false">'[1]Tabella E Superiori'!Q266</f>
        <v>EH</v>
      </c>
      <c r="S266" s="41" t="str">
        <f aca="false">'[1]Tabella E Superiori'!R266</f>
        <v>NO</v>
      </c>
      <c r="T266" s="41" t="str">
        <f aca="false">'[1]Tabella E Superiori'!S266</f>
        <v>NO</v>
      </c>
      <c r="U266" s="41" t="str">
        <f aca="false">'[1]Tabella E Superiori'!T266</f>
        <v>NO</v>
      </c>
      <c r="V266" s="41" t="str">
        <f aca="false">'[1]Tabella E Superiori'!U266</f>
        <v>NO</v>
      </c>
      <c r="W266" s="41" t="str">
        <f aca="false">'[1]Tabella E Superiori'!V266</f>
        <v>AD01</v>
      </c>
      <c r="X266" s="41" t="n">
        <f aca="false">'[1]Tabella E Superiori'!W266</f>
        <v>0</v>
      </c>
      <c r="Y266" s="41" t="n">
        <f aca="false">'[1]Tabella E Superiori'!X266</f>
        <v>0</v>
      </c>
      <c r="Z266" s="41" t="n">
        <f aca="false">'[1]Tabella E Superiori'!Y266</f>
        <v>0</v>
      </c>
      <c r="AA266" s="41" t="n">
        <f aca="false">'[1]Tabella E Superiori'!Z266</f>
        <v>0</v>
      </c>
      <c r="AB266" s="17" t="n">
        <f aca="false">IF(OR(X266&lt;&gt;"",Y266&lt;&gt;""),1,2)</f>
        <v>1</v>
      </c>
    </row>
    <row r="267" customFormat="false" ht="15" hidden="false" customHeight="true" outlineLevel="0" collapsed="false">
      <c r="A267" s="17" t="str">
        <f aca="false">IF(OR(C267="CLRA00751L",C267="CLRA00850B",C267="CLRH00350C",C267="CLRH00950B",C267="CLRI00650B",C267="CLRI0075007",C267="CLRI010503",C267="CLTD00352L",C267="CLTD00750T",C267="CLTD01651N",C267="CLTD09050E",C267="CLTF01251L",C267="CLTF02050E",C267="CLTL00651D",C267="ENRA00251T",C267="ENRA00252V",C267="ENRC00250Q",C267="ENRF00650R",C267="ENRF017518",C267="ENRH00450L",C267="ENTD02151D"),C267,B267)</f>
        <v>CLIS01200P</v>
      </c>
      <c r="B267" s="41" t="str">
        <f aca="false">'[1]Tabella E Superiori'!A267</f>
        <v>CLIS01200P</v>
      </c>
      <c r="C267" s="41" t="str">
        <f aca="false">'[1]Tabella E Superiori'!B267</f>
        <v>CLTF012017</v>
      </c>
      <c r="D267" s="41" t="str">
        <f aca="false">'[1]Tabella E Superiori'!C267</f>
        <v>IT05</v>
      </c>
      <c r="E267" s="41" t="str">
        <f aca="false">'[1]Tabella E Superiori'!D267</f>
        <v>CL</v>
      </c>
      <c r="F267" s="41" t="str">
        <f aca="false">'[1]Tabella E Superiori'!E267</f>
        <v>CALTANISSETTA</v>
      </c>
      <c r="G267" s="41" t="str">
        <f aca="false">'[1]Tabella E Superiori'!F267</f>
        <v>SS</v>
      </c>
      <c r="H267" s="41" t="str">
        <f aca="false">'[1]Tabella E Superiori'!G267</f>
        <v>I.I.S."S. Mottura"</v>
      </c>
      <c r="I267" s="41" t="str">
        <f aca="false">'[1]Tabella E Superiori'!H267</f>
        <v>CLIS01200PSSPM</v>
      </c>
      <c r="J267" s="41" t="str">
        <f aca="false">'[1]Tabella E Superiori'!I267</f>
        <v>M</v>
      </c>
      <c r="K267" s="42" t="n">
        <f aca="false">'[1]Tabella E Superiori'!J267</f>
        <v>38092</v>
      </c>
      <c r="L267" s="41" t="str">
        <f aca="false">'[1]Tabella E Superiori'!K267</f>
        <v>IT</v>
      </c>
      <c r="M267" s="41" t="n">
        <f aca="false">'[1]Tabella E Superiori'!L267</f>
        <v>2</v>
      </c>
      <c r="N267" s="41" t="str">
        <f aca="false">'[1]Tabella E Superiori'!M267</f>
        <v>F95.2</v>
      </c>
      <c r="O267" s="41" t="str">
        <f aca="false">'[1]Tabella E Superiori'!N267</f>
        <v>F92.9</v>
      </c>
      <c r="P267" s="41" t="n">
        <f aca="false">'[1]Tabella E Superiori'!O267</f>
        <v>0</v>
      </c>
      <c r="Q267" s="41" t="str">
        <f aca="false">'[1]Tabella E Superiori'!P267</f>
        <v>Sindrome di Tourette, disturbo del comportamento dirompente e disarmonia cognitiva</v>
      </c>
      <c r="R267" s="41" t="str">
        <f aca="false">'[1]Tabella E Superiori'!Q267</f>
        <v>EHG</v>
      </c>
      <c r="S267" s="41" t="str">
        <f aca="false">'[1]Tabella E Superiori'!R267</f>
        <v>NO</v>
      </c>
      <c r="T267" s="41" t="str">
        <f aca="false">'[1]Tabella E Superiori'!S267</f>
        <v>NO</v>
      </c>
      <c r="U267" s="41" t="str">
        <f aca="false">'[1]Tabella E Superiori'!T267</f>
        <v>NO</v>
      </c>
      <c r="V267" s="41" t="str">
        <f aca="false">'[1]Tabella E Superiori'!U267</f>
        <v>SI</v>
      </c>
      <c r="W267" s="41" t="str">
        <f aca="false">'[1]Tabella E Superiori'!V267</f>
        <v>AD02</v>
      </c>
      <c r="X267" s="41" t="n">
        <f aca="false">'[1]Tabella E Superiori'!W267</f>
        <v>0</v>
      </c>
      <c r="Y267" s="41" t="n">
        <f aca="false">'[1]Tabella E Superiori'!X267</f>
        <v>0</v>
      </c>
      <c r="Z267" s="41" t="n">
        <f aca="false">'[1]Tabella E Superiori'!Y267</f>
        <v>0</v>
      </c>
      <c r="AA267" s="41" t="n">
        <f aca="false">'[1]Tabella E Superiori'!Z267</f>
        <v>0</v>
      </c>
      <c r="AB267" s="17" t="n">
        <f aca="false">IF(OR(X267&lt;&gt;"",Y267&lt;&gt;""),1,2)</f>
        <v>1</v>
      </c>
    </row>
    <row r="268" customFormat="false" ht="15" hidden="false" customHeight="true" outlineLevel="0" collapsed="false">
      <c r="A268" s="17" t="str">
        <f aca="false">IF(OR(C268="CLRA00751L",C268="CLRA00850B",C268="CLRH00350C",C268="CLRH00950B",C268="CLRI00650B",C268="CLRI0075007",C268="CLRI010503",C268="CLTD00352L",C268="CLTD00750T",C268="CLTD01651N",C268="CLTD09050E",C268="CLTF01251L",C268="CLTF02050E",C268="CLTL00651D",C268="ENRA00251T",C268="ENRA00252V",C268="ENRC00250Q",C268="ENRF00650R",C268="ENRF017518",C268="ENRH00450L",C268="ENTD02151D"),C268,B268)</f>
        <v>CLIS01200P</v>
      </c>
      <c r="B268" s="41" t="str">
        <f aca="false">'[1]Tabella E Superiori'!A268</f>
        <v>CLIS01200P</v>
      </c>
      <c r="C268" s="41" t="str">
        <f aca="false">'[1]Tabella E Superiori'!B268</f>
        <v>CLTF012017</v>
      </c>
      <c r="D268" s="41" t="str">
        <f aca="false">'[1]Tabella E Superiori'!C268</f>
        <v>IT05</v>
      </c>
      <c r="E268" s="41" t="str">
        <f aca="false">'[1]Tabella E Superiori'!D268</f>
        <v>CL</v>
      </c>
      <c r="F268" s="41" t="str">
        <f aca="false">'[1]Tabella E Superiori'!E268</f>
        <v>CALTANISSETTA</v>
      </c>
      <c r="G268" s="41" t="str">
        <f aca="false">'[1]Tabella E Superiori'!F268</f>
        <v>SS</v>
      </c>
      <c r="H268" s="41" t="str">
        <f aca="false">'[1]Tabella E Superiori'!G268</f>
        <v>I.I.S."S. Mottura"</v>
      </c>
      <c r="I268" s="41" t="str">
        <f aca="false">'[1]Tabella E Superiori'!H268</f>
        <v>CLIS01200PSSVG</v>
      </c>
      <c r="J268" s="41" t="str">
        <f aca="false">'[1]Tabella E Superiori'!I268</f>
        <v>M</v>
      </c>
      <c r="K268" s="42" t="n">
        <f aca="false">'[1]Tabella E Superiori'!J268</f>
        <v>38341</v>
      </c>
      <c r="L268" s="41" t="str">
        <f aca="false">'[1]Tabella E Superiori'!K268</f>
        <v>IT</v>
      </c>
      <c r="M268" s="41" t="n">
        <f aca="false">'[1]Tabella E Superiori'!L268</f>
        <v>2</v>
      </c>
      <c r="N268" s="41" t="str">
        <f aca="false">'[1]Tabella E Superiori'!M268</f>
        <v>F70</v>
      </c>
      <c r="O268" s="41" t="str">
        <f aca="false">'[1]Tabella E Superiori'!N268</f>
        <v>F90.0</v>
      </c>
      <c r="P268" s="41" t="n">
        <f aca="false">'[1]Tabella E Superiori'!O268</f>
        <v>0</v>
      </c>
      <c r="Q268" s="41" t="str">
        <f aca="false">'[1]Tabella E Superiori'!P268</f>
        <v>Disabilità mentale lieve con disturbo dell'attività e dell'attenzione</v>
      </c>
      <c r="R268" s="41" t="str">
        <f aca="false">'[1]Tabella E Superiori'!Q268</f>
        <v>EH</v>
      </c>
      <c r="S268" s="41" t="str">
        <f aca="false">'[1]Tabella E Superiori'!R268</f>
        <v>NO</v>
      </c>
      <c r="T268" s="41" t="str">
        <f aca="false">'[1]Tabella E Superiori'!S268</f>
        <v>NO</v>
      </c>
      <c r="U268" s="41" t="str">
        <f aca="false">'[1]Tabella E Superiori'!T268</f>
        <v>NO</v>
      </c>
      <c r="V268" s="41" t="str">
        <f aca="false">'[1]Tabella E Superiori'!U268</f>
        <v>NO</v>
      </c>
      <c r="W268" s="41" t="str">
        <f aca="false">'[1]Tabella E Superiori'!V268</f>
        <v>AD01</v>
      </c>
      <c r="X268" s="41" t="n">
        <f aca="false">'[1]Tabella E Superiori'!W268</f>
        <v>0</v>
      </c>
      <c r="Y268" s="41" t="n">
        <f aca="false">'[1]Tabella E Superiori'!X268</f>
        <v>0</v>
      </c>
      <c r="Z268" s="41" t="n">
        <f aca="false">'[1]Tabella E Superiori'!Y268</f>
        <v>0</v>
      </c>
      <c r="AA268" s="41" t="n">
        <f aca="false">'[1]Tabella E Superiori'!Z268</f>
        <v>0</v>
      </c>
      <c r="AB268" s="17" t="n">
        <f aca="false">IF(OR(X268&lt;&gt;"",Y268&lt;&gt;""),1,2)</f>
        <v>1</v>
      </c>
    </row>
    <row r="269" customFormat="false" ht="15" hidden="false" customHeight="true" outlineLevel="0" collapsed="false">
      <c r="A269" s="17" t="str">
        <f aca="false">IF(OR(C269="CLRA00751L",C269="CLRA00850B",C269="CLRH00350C",C269="CLRH00950B",C269="CLRI00650B",C269="CLRI0075007",C269="CLRI010503",C269="CLTD00352L",C269="CLTD00750T",C269="CLTD01651N",C269="CLTD09050E",C269="CLTF01251L",C269="CLTF02050E",C269="CLTL00651D",C269="ENRA00251T",C269="ENRA00252V",C269="ENRC00250Q",C269="ENRF00650R",C269="ENRF017518",C269="ENRH00450L",C269="ENTD02151D"),C269,B269)</f>
        <v>CLIS01200P</v>
      </c>
      <c r="B269" s="41" t="str">
        <f aca="false">'[1]Tabella E Superiori'!A269</f>
        <v>CLIS01200P</v>
      </c>
      <c r="C269" s="41" t="str">
        <f aca="false">'[1]Tabella E Superiori'!B269</f>
        <v>CLTF012017</v>
      </c>
      <c r="D269" s="41" t="str">
        <f aca="false">'[1]Tabella E Superiori'!C269</f>
        <v>IT10</v>
      </c>
      <c r="E269" s="41" t="str">
        <f aca="false">'[1]Tabella E Superiori'!D269</f>
        <v>CL</v>
      </c>
      <c r="F269" s="41" t="str">
        <f aca="false">'[1]Tabella E Superiori'!E269</f>
        <v>CALTANISSETTA</v>
      </c>
      <c r="G269" s="41" t="str">
        <f aca="false">'[1]Tabella E Superiori'!F269</f>
        <v>SS</v>
      </c>
      <c r="H269" s="41" t="str">
        <f aca="false">'[1]Tabella E Superiori'!G269</f>
        <v>I.I.S."S. Mottura"</v>
      </c>
      <c r="I269" s="41" t="str">
        <f aca="false">'[1]Tabella E Superiori'!H269</f>
        <v>CLIS01200PSSCM</v>
      </c>
      <c r="J269" s="41" t="str">
        <f aca="false">'[1]Tabella E Superiori'!I269</f>
        <v>M</v>
      </c>
      <c r="K269" s="42" t="n">
        <f aca="false">'[1]Tabella E Superiori'!J269</f>
        <v>38562</v>
      </c>
      <c r="L269" s="41" t="str">
        <f aca="false">'[1]Tabella E Superiori'!K269</f>
        <v>IT</v>
      </c>
      <c r="M269" s="41" t="n">
        <f aca="false">'[1]Tabella E Superiori'!L269</f>
        <v>1</v>
      </c>
      <c r="N269" s="41" t="str">
        <f aca="false">'[1]Tabella E Superiori'!M269</f>
        <v>F71</v>
      </c>
      <c r="O269" s="41" t="n">
        <f aca="false">'[1]Tabella E Superiori'!N269</f>
        <v>0</v>
      </c>
      <c r="P269" s="41" t="n">
        <f aca="false">'[1]Tabella E Superiori'!O269</f>
        <v>0</v>
      </c>
      <c r="Q269" s="41" t="str">
        <f aca="false">'[1]Tabella E Superiori'!P269</f>
        <v>Ritardo cognitivo medio</v>
      </c>
      <c r="R269" s="41" t="str">
        <f aca="false">'[1]Tabella E Superiori'!Q269</f>
        <v>EH</v>
      </c>
      <c r="S269" s="41" t="str">
        <f aca="false">'[1]Tabella E Superiori'!R269</f>
        <v>NO</v>
      </c>
      <c r="T269" s="41" t="str">
        <f aca="false">'[1]Tabella E Superiori'!S269</f>
        <v>NO</v>
      </c>
      <c r="U269" s="41" t="str">
        <f aca="false">'[1]Tabella E Superiori'!T269</f>
        <v>NO</v>
      </c>
      <c r="V269" s="41" t="str">
        <f aca="false">'[1]Tabella E Superiori'!U269</f>
        <v>NO</v>
      </c>
      <c r="W269" s="41" t="str">
        <f aca="false">'[1]Tabella E Superiori'!V269</f>
        <v>AD03</v>
      </c>
      <c r="X269" s="41" t="n">
        <f aca="false">'[1]Tabella E Superiori'!W269</f>
        <v>0</v>
      </c>
      <c r="Y269" s="41" t="n">
        <f aca="false">'[1]Tabella E Superiori'!X269</f>
        <v>0</v>
      </c>
      <c r="Z269" s="41" t="n">
        <f aca="false">'[1]Tabella E Superiori'!Y269</f>
        <v>0</v>
      </c>
      <c r="AA269" s="41" t="n">
        <f aca="false">'[1]Tabella E Superiori'!Z269</f>
        <v>0</v>
      </c>
      <c r="AB269" s="17" t="n">
        <f aca="false">IF(OR(X269&lt;&gt;"",Y269&lt;&gt;""),1,2)</f>
        <v>1</v>
      </c>
    </row>
    <row r="270" customFormat="false" ht="15" hidden="false" customHeight="true" outlineLevel="0" collapsed="false">
      <c r="A270" s="17" t="str">
        <f aca="false">IF(OR(C270="CLRA00751L",C270="CLRA00850B",C270="CLRH00350C",C270="CLRH00950B",C270="CLRI00650B",C270="CLRI0075007",C270="CLRI010503",C270="CLTD00352L",C270="CLTD00750T",C270="CLTD01651N",C270="CLTD09050E",C270="CLTF01251L",C270="CLTF02050E",C270="CLTL00651D",C270="ENRA00251T",C270="ENRA00252V",C270="ENRC00250Q",C270="ENRF00650R",C270="ENRF017518",C270="ENRH00450L",C270="ENTD02151D"),C270,B270)</f>
        <v>CLIS01200P</v>
      </c>
      <c r="B270" s="41" t="str">
        <f aca="false">'[1]Tabella E Superiori'!A270</f>
        <v>CLIS01200P</v>
      </c>
      <c r="C270" s="41" t="str">
        <f aca="false">'[1]Tabella E Superiori'!B270</f>
        <v>CLTF012017</v>
      </c>
      <c r="D270" s="41" t="str">
        <f aca="false">'[1]Tabella E Superiori'!C270</f>
        <v>IT10</v>
      </c>
      <c r="E270" s="41" t="str">
        <f aca="false">'[1]Tabella E Superiori'!D270</f>
        <v>CL</v>
      </c>
      <c r="F270" s="41" t="str">
        <f aca="false">'[1]Tabella E Superiori'!E270</f>
        <v>CALTANISSETTA</v>
      </c>
      <c r="G270" s="41" t="str">
        <f aca="false">'[1]Tabella E Superiori'!F270</f>
        <v>SS</v>
      </c>
      <c r="H270" s="41" t="str">
        <f aca="false">'[1]Tabella E Superiori'!G270</f>
        <v>I.I.S."S. Mottura"</v>
      </c>
      <c r="I270" s="41" t="str">
        <f aca="false">'[1]Tabella E Superiori'!H270</f>
        <v>CLIS01200PSSFD</v>
      </c>
      <c r="J270" s="41" t="str">
        <f aca="false">'[1]Tabella E Superiori'!I270</f>
        <v>M</v>
      </c>
      <c r="K270" s="42" t="n">
        <f aca="false">'[1]Tabella E Superiori'!J270</f>
        <v>38133</v>
      </c>
      <c r="L270" s="41" t="str">
        <f aca="false">'[1]Tabella E Superiori'!K270</f>
        <v>IT</v>
      </c>
      <c r="M270" s="41" t="n">
        <f aca="false">'[1]Tabella E Superiori'!L270</f>
        <v>2</v>
      </c>
      <c r="N270" s="41" t="str">
        <f aca="false">'[1]Tabella E Superiori'!M270</f>
        <v>F70</v>
      </c>
      <c r="O270" s="41" t="n">
        <f aca="false">'[1]Tabella E Superiori'!N270</f>
        <v>0</v>
      </c>
      <c r="P270" s="41" t="n">
        <f aca="false">'[1]Tabella E Superiori'!O270</f>
        <v>0</v>
      </c>
      <c r="Q270" s="41" t="str">
        <f aca="false">'[1]Tabella E Superiori'!P270</f>
        <v>Disabilità cognitiva lieve</v>
      </c>
      <c r="R270" s="41" t="str">
        <f aca="false">'[1]Tabella E Superiori'!Q270</f>
        <v>EH</v>
      </c>
      <c r="S270" s="41" t="str">
        <f aca="false">'[1]Tabella E Superiori'!R270</f>
        <v>NO</v>
      </c>
      <c r="T270" s="41" t="str">
        <f aca="false">'[1]Tabella E Superiori'!S270</f>
        <v>NO</v>
      </c>
      <c r="U270" s="41" t="str">
        <f aca="false">'[1]Tabella E Superiori'!T270</f>
        <v>NO</v>
      </c>
      <c r="V270" s="41" t="str">
        <f aca="false">'[1]Tabella E Superiori'!U270</f>
        <v>NO</v>
      </c>
      <c r="W270" s="41" t="str">
        <f aca="false">'[1]Tabella E Superiori'!V270</f>
        <v>AD03</v>
      </c>
      <c r="X270" s="41" t="str">
        <f aca="false">'[1]Tabella E Superiori'!W270</f>
        <v> </v>
      </c>
      <c r="Y270" s="41" t="n">
        <f aca="false">'[1]Tabella E Superiori'!X270</f>
        <v>0</v>
      </c>
      <c r="Z270" s="41" t="n">
        <f aca="false">'[1]Tabella E Superiori'!Y270</f>
        <v>0</v>
      </c>
      <c r="AA270" s="41" t="n">
        <f aca="false">'[1]Tabella E Superiori'!Z270</f>
        <v>0</v>
      </c>
      <c r="AB270" s="17" t="n">
        <f aca="false">IF(OR(X270&lt;&gt;"",Y270&lt;&gt;""),1,2)</f>
        <v>1</v>
      </c>
    </row>
    <row r="271" customFormat="false" ht="15" hidden="false" customHeight="true" outlineLevel="0" collapsed="false">
      <c r="A271" s="17" t="str">
        <f aca="false">IF(OR(C271="CLRA00751L",C271="CLRA00850B",C271="CLRH00350C",C271="CLRH00950B",C271="CLRI00650B",C271="CLRI0075007",C271="CLRI010503",C271="CLTD00352L",C271="CLTD00750T",C271="CLTD01651N",C271="CLTD09050E",C271="CLTF01251L",C271="CLTF02050E",C271="CLTL00651D",C271="ENRA00251T",C271="ENRA00252V",C271="ENRC00250Q",C271="ENRF00650R",C271="ENRF017518",C271="ENRH00450L",C271="ENTD02151D"),C271,B271)</f>
        <v>CLIS01200P</v>
      </c>
      <c r="B271" s="41" t="str">
        <f aca="false">'[1]Tabella E Superiori'!A271</f>
        <v>CLIS01200P</v>
      </c>
      <c r="C271" s="41" t="str">
        <f aca="false">'[1]Tabella E Superiori'!B271</f>
        <v>CLTF012017</v>
      </c>
      <c r="D271" s="41" t="str">
        <f aca="false">'[1]Tabella E Superiori'!C271</f>
        <v>IT10</v>
      </c>
      <c r="E271" s="41" t="str">
        <f aca="false">'[1]Tabella E Superiori'!D271</f>
        <v>CL</v>
      </c>
      <c r="F271" s="41" t="str">
        <f aca="false">'[1]Tabella E Superiori'!E271</f>
        <v>CALTANISSETTA</v>
      </c>
      <c r="G271" s="41" t="str">
        <f aca="false">'[1]Tabella E Superiori'!F271</f>
        <v>SS</v>
      </c>
      <c r="H271" s="41" t="str">
        <f aca="false">'[1]Tabella E Superiori'!G271</f>
        <v>I.I.S."S. Mottura"</v>
      </c>
      <c r="I271" s="41" t="str">
        <f aca="false">'[1]Tabella E Superiori'!H271</f>
        <v>CLIS01200PSSMG</v>
      </c>
      <c r="J271" s="41" t="str">
        <f aca="false">'[1]Tabella E Superiori'!I271</f>
        <v>M</v>
      </c>
      <c r="K271" s="42" t="n">
        <f aca="false">'[1]Tabella E Superiori'!J271</f>
        <v>37805</v>
      </c>
      <c r="L271" s="41" t="str">
        <f aca="false">'[1]Tabella E Superiori'!K271</f>
        <v>IT</v>
      </c>
      <c r="M271" s="41" t="n">
        <f aca="false">'[1]Tabella E Superiori'!L271</f>
        <v>2</v>
      </c>
      <c r="N271" s="41" t="str">
        <f aca="false">'[1]Tabella E Superiori'!M271</f>
        <v>F70</v>
      </c>
      <c r="O271" s="41" t="str">
        <f aca="false">'[1]Tabella E Superiori'!N271</f>
        <v>F80.1</v>
      </c>
      <c r="P271" s="41" t="str">
        <f aca="false">'[1]Tabella E Superiori'!O271</f>
        <v>F95.1</v>
      </c>
      <c r="Q271" s="41" t="str">
        <f aca="false">'[1]Tabella E Superiori'!P271</f>
        <v>Disturbo mentale lieve - Disturbo del linguaggio - Disturbo espressivo cronico da tic</v>
      </c>
      <c r="R271" s="41" t="str">
        <f aca="false">'[1]Tabella E Superiori'!Q271</f>
        <v>EH</v>
      </c>
      <c r="S271" s="41" t="str">
        <f aca="false">'[1]Tabella E Superiori'!R271</f>
        <v>NO</v>
      </c>
      <c r="T271" s="41" t="str">
        <f aca="false">'[1]Tabella E Superiori'!S271</f>
        <v>NO</v>
      </c>
      <c r="U271" s="41" t="str">
        <f aca="false">'[1]Tabella E Superiori'!T271</f>
        <v>NO</v>
      </c>
      <c r="V271" s="41" t="str">
        <f aca="false">'[1]Tabella E Superiori'!U271</f>
        <v>NO</v>
      </c>
      <c r="W271" s="41" t="str">
        <f aca="false">'[1]Tabella E Superiori'!V271</f>
        <v>AD02</v>
      </c>
      <c r="X271" s="41" t="str">
        <f aca="false">'[1]Tabella E Superiori'!W271</f>
        <v> </v>
      </c>
      <c r="Y271" s="41" t="n">
        <f aca="false">'[1]Tabella E Superiori'!X271</f>
        <v>0</v>
      </c>
      <c r="Z271" s="41" t="n">
        <f aca="false">'[1]Tabella E Superiori'!Y271</f>
        <v>0</v>
      </c>
      <c r="AA271" s="41" t="n">
        <f aca="false">'[1]Tabella E Superiori'!Z271</f>
        <v>0</v>
      </c>
      <c r="AB271" s="17" t="n">
        <f aca="false">IF(OR(X271&lt;&gt;"",Y271&lt;&gt;""),1,2)</f>
        <v>1</v>
      </c>
    </row>
    <row r="272" customFormat="false" ht="15" hidden="false" customHeight="true" outlineLevel="0" collapsed="false">
      <c r="A272" s="17" t="str">
        <f aca="false">IF(OR(C272="CLRA00751L",C272="CLRA00850B",C272="CLRH00350C",C272="CLRH00950B",C272="CLRI00650B",C272="CLRI0075007",C272="CLRI010503",C272="CLTD00352L",C272="CLTD00750T",C272="CLTD01651N",C272="CLTD09050E",C272="CLTF01251L",C272="CLTF02050E",C272="CLTL00651D",C272="ENRA00251T",C272="ENRA00252V",C272="ENRC00250Q",C272="ENRF00650R",C272="ENRF017518",C272="ENRH00450L",C272="ENTD02151D"),C272,B272)</f>
        <v>CLIS01200P</v>
      </c>
      <c r="B272" s="41" t="str">
        <f aca="false">'[1]Tabella E Superiori'!A272</f>
        <v>CLIS01200P</v>
      </c>
      <c r="C272" s="41" t="str">
        <f aca="false">'[1]Tabella E Superiori'!B272</f>
        <v>CLTF012017</v>
      </c>
      <c r="D272" s="41" t="str">
        <f aca="false">'[1]Tabella E Superiori'!C272</f>
        <v>IT10</v>
      </c>
      <c r="E272" s="41" t="str">
        <f aca="false">'[1]Tabella E Superiori'!D272</f>
        <v>CL</v>
      </c>
      <c r="F272" s="41" t="str">
        <f aca="false">'[1]Tabella E Superiori'!E272</f>
        <v>CALTANISSETTA</v>
      </c>
      <c r="G272" s="41" t="str">
        <f aca="false">'[1]Tabella E Superiori'!F272</f>
        <v>SS</v>
      </c>
      <c r="H272" s="41" t="str">
        <f aca="false">'[1]Tabella E Superiori'!G272</f>
        <v>I.I.S."S. Mottura"</v>
      </c>
      <c r="I272" s="41" t="str">
        <f aca="false">'[1]Tabella E Superiori'!H272</f>
        <v>CLIS01200PSSTV</v>
      </c>
      <c r="J272" s="41" t="str">
        <f aca="false">'[1]Tabella E Superiori'!I272</f>
        <v>M</v>
      </c>
      <c r="K272" s="42" t="n">
        <f aca="false">'[1]Tabella E Superiori'!J272</f>
        <v>37619</v>
      </c>
      <c r="L272" s="41" t="str">
        <f aca="false">'[1]Tabella E Superiori'!K272</f>
        <v>IT</v>
      </c>
      <c r="M272" s="41" t="n">
        <f aca="false">'[1]Tabella E Superiori'!L272</f>
        <v>2</v>
      </c>
      <c r="N272" s="41" t="str">
        <f aca="false">'[1]Tabella E Superiori'!M272</f>
        <v>F92.9</v>
      </c>
      <c r="O272" s="41" t="n">
        <f aca="false">'[1]Tabella E Superiori'!N272</f>
        <v>0</v>
      </c>
      <c r="P272" s="41" t="n">
        <f aca="false">'[1]Tabella E Superiori'!O272</f>
        <v>0</v>
      </c>
      <c r="Q272" s="41" t="str">
        <f aca="false">'[1]Tabella E Superiori'!P272</f>
        <v>Disturbo della condotta ed amozionale</v>
      </c>
      <c r="R272" s="41" t="str">
        <f aca="false">'[1]Tabella E Superiori'!Q272</f>
        <v>EHG</v>
      </c>
      <c r="S272" s="41" t="str">
        <f aca="false">'[1]Tabella E Superiori'!R272</f>
        <v>NO</v>
      </c>
      <c r="T272" s="41" t="str">
        <f aca="false">'[1]Tabella E Superiori'!S272</f>
        <v>SI</v>
      </c>
      <c r="U272" s="41" t="str">
        <f aca="false">'[1]Tabella E Superiori'!T272</f>
        <v>SI</v>
      </c>
      <c r="V272" s="41" t="str">
        <f aca="false">'[1]Tabella E Superiori'!U272</f>
        <v>SI</v>
      </c>
      <c r="W272" s="41" t="n">
        <f aca="false">'[1]Tabella E Superiori'!V272</f>
        <v>0</v>
      </c>
      <c r="X272" s="41" t="n">
        <f aca="false">'[1]Tabella E Superiori'!W272</f>
        <v>0</v>
      </c>
      <c r="Y272" s="41" t="n">
        <f aca="false">'[1]Tabella E Superiori'!X272</f>
        <v>0</v>
      </c>
      <c r="Z272" s="41" t="n">
        <f aca="false">'[1]Tabella E Superiori'!Y272</f>
        <v>0</v>
      </c>
      <c r="AA272" s="41" t="n">
        <f aca="false">'[1]Tabella E Superiori'!Z272</f>
        <v>0</v>
      </c>
      <c r="AB272" s="17" t="n">
        <f aca="false">IF(OR(X272&lt;&gt;"",Y272&lt;&gt;""),1,2)</f>
        <v>1</v>
      </c>
    </row>
    <row r="273" customFormat="false" ht="15" hidden="false" customHeight="true" outlineLevel="0" collapsed="false">
      <c r="A273" s="17" t="str">
        <f aca="false">IF(OR(C273="CLRA00751L",C273="CLRA00850B",C273="CLRH00350C",C273="CLRH00950B",C273="CLRI00650B",C273="CLRI0075007",C273="CLRI010503",C273="CLTD00352L",C273="CLTD00750T",C273="CLTD01651N",C273="CLTD09050E",C273="CLTF01251L",C273="CLTF02050E",C273="CLTL00651D",C273="ENRA00251T",C273="ENRA00252V",C273="ENRC00250Q",C273="ENRF00650R",C273="ENRF017518",C273="ENRH00450L",C273="ENTD02151D"),C273,B273)</f>
        <v>CLIS01200P</v>
      </c>
      <c r="B273" s="41" t="str">
        <f aca="false">'[1]Tabella E Superiori'!A273</f>
        <v>CLIS01200P</v>
      </c>
      <c r="C273" s="41" t="str">
        <f aca="false">'[1]Tabella E Superiori'!B273</f>
        <v>CLTF012017</v>
      </c>
      <c r="D273" s="41" t="str">
        <f aca="false">'[1]Tabella E Superiori'!C273</f>
        <v>IT24</v>
      </c>
      <c r="E273" s="41" t="str">
        <f aca="false">'[1]Tabella E Superiori'!D273</f>
        <v>CL</v>
      </c>
      <c r="F273" s="41" t="str">
        <f aca="false">'[1]Tabella E Superiori'!E273</f>
        <v>CALTANISSETTA</v>
      </c>
      <c r="G273" s="41" t="str">
        <f aca="false">'[1]Tabella E Superiori'!F273</f>
        <v>SS</v>
      </c>
      <c r="H273" s="41" t="str">
        <f aca="false">'[1]Tabella E Superiori'!G273</f>
        <v>I.I.S."S. Mottura"</v>
      </c>
      <c r="I273" s="41" t="str">
        <f aca="false">'[1]Tabella E Superiori'!H273</f>
        <v>CLIS01200PSSMA</v>
      </c>
      <c r="J273" s="41" t="str">
        <f aca="false">'[1]Tabella E Superiori'!I273</f>
        <v>M</v>
      </c>
      <c r="K273" s="42" t="n">
        <f aca="false">'[1]Tabella E Superiori'!J273</f>
        <v>38106</v>
      </c>
      <c r="L273" s="41" t="str">
        <f aca="false">'[1]Tabella E Superiori'!K273</f>
        <v>IT</v>
      </c>
      <c r="M273" s="41" t="n">
        <f aca="false">'[1]Tabella E Superiori'!L273</f>
        <v>2</v>
      </c>
      <c r="N273" s="41" t="str">
        <f aca="false">'[1]Tabella E Superiori'!M273</f>
        <v>Q99</v>
      </c>
      <c r="O273" s="41" t="str">
        <f aca="false">'[1]Tabella E Superiori'!N273</f>
        <v>F79</v>
      </c>
      <c r="P273" s="41" t="n">
        <f aca="false">'[1]Tabella E Superiori'!O273</f>
        <v>0</v>
      </c>
      <c r="Q273" s="41" t="str">
        <f aca="false">'[1]Tabella E Superiori'!P273</f>
        <v>Profonda sordità neurosensoriale bilaterale pantonale - Ritardo mentale non specificato in soggetto con sindrome di Charge</v>
      </c>
      <c r="R273" s="41" t="str">
        <f aca="false">'[1]Tabella E Superiori'!Q273</f>
        <v>DHG</v>
      </c>
      <c r="S273" s="41" t="str">
        <f aca="false">'[1]Tabella E Superiori'!R273</f>
        <v>SI</v>
      </c>
      <c r="T273" s="41" t="str">
        <f aca="false">'[1]Tabella E Superiori'!S273</f>
        <v>NO</v>
      </c>
      <c r="U273" s="41" t="str">
        <f aca="false">'[1]Tabella E Superiori'!T273</f>
        <v>SI</v>
      </c>
      <c r="V273" s="41" t="str">
        <f aca="false">'[1]Tabella E Superiori'!U273</f>
        <v>SI</v>
      </c>
      <c r="W273" s="41" t="str">
        <f aca="false">'[1]Tabella E Superiori'!V273</f>
        <v>AD03</v>
      </c>
      <c r="X273" s="41" t="n">
        <f aca="false">'[1]Tabella E Superiori'!W273</f>
        <v>0</v>
      </c>
      <c r="Y273" s="41" t="str">
        <f aca="false">'[1]Tabella E Superiori'!X273</f>
        <v>TAR N.282/13 DEL 01.02.2013</v>
      </c>
      <c r="Z273" s="41" t="n">
        <f aca="false">'[1]Tabella E Superiori'!Y273</f>
        <v>0</v>
      </c>
      <c r="AA273" s="41" t="n">
        <f aca="false">'[1]Tabella E Superiori'!Z273</f>
        <v>0</v>
      </c>
      <c r="AB273" s="17" t="n">
        <f aca="false">IF(OR(X273&lt;&gt;"",Y273&lt;&gt;""),1,2)</f>
        <v>1</v>
      </c>
    </row>
    <row r="274" customFormat="false" ht="15" hidden="false" customHeight="true" outlineLevel="0" collapsed="false">
      <c r="A274" s="17" t="str">
        <f aca="false">IF(OR(C274="CLRA00751L",C274="CLRA00850B",C274="CLRH00350C",C274="CLRH00950B",C274="CLRI00650B",C274="CLRI0075007",C274="CLRI010503",C274="CLTD00352L",C274="CLTD00750T",C274="CLTD01651N",C274="CLTD09050E",C274="CLTF01251L",C274="CLTF02050E",C274="CLTL00651D",C274="ENRA00251T",C274="ENRA00252V",C274="ENRC00250Q",C274="ENRF00650R",C274="ENRF017518",C274="ENRH00450L",C274="ENTD02151D"),C274,B274)</f>
        <v>CLIS01200P</v>
      </c>
      <c r="B274" s="41" t="str">
        <f aca="false">'[1]Tabella E Superiori'!A274</f>
        <v>CLIS01200P</v>
      </c>
      <c r="C274" s="41" t="str">
        <f aca="false">'[1]Tabella E Superiori'!B274</f>
        <v>CLTF012017</v>
      </c>
      <c r="D274" s="41" t="str">
        <f aca="false">'[1]Tabella E Superiori'!C274</f>
        <v>IT24</v>
      </c>
      <c r="E274" s="41" t="str">
        <f aca="false">'[1]Tabella E Superiori'!D274</f>
        <v>CL</v>
      </c>
      <c r="F274" s="41" t="str">
        <f aca="false">'[1]Tabella E Superiori'!E274</f>
        <v>CALTANISSETTA</v>
      </c>
      <c r="G274" s="41" t="str">
        <f aca="false">'[1]Tabella E Superiori'!F274</f>
        <v>SS</v>
      </c>
      <c r="H274" s="41" t="str">
        <f aca="false">'[1]Tabella E Superiori'!G274</f>
        <v>I.I.S."S. Mottura"</v>
      </c>
      <c r="I274" s="41" t="str">
        <f aca="false">'[1]Tabella E Superiori'!H274</f>
        <v>CLIS01200PSSOA</v>
      </c>
      <c r="J274" s="41" t="str">
        <f aca="false">'[1]Tabella E Superiori'!I274</f>
        <v>M</v>
      </c>
      <c r="K274" s="42" t="n">
        <f aca="false">'[1]Tabella E Superiori'!J274</f>
        <v>38035</v>
      </c>
      <c r="L274" s="41" t="str">
        <f aca="false">'[1]Tabella E Superiori'!K274</f>
        <v>IT</v>
      </c>
      <c r="M274" s="41" t="n">
        <f aca="false">'[1]Tabella E Superiori'!L274</f>
        <v>2</v>
      </c>
      <c r="N274" s="41" t="str">
        <f aca="false">'[1]Tabella E Superiori'!M274</f>
        <v>F29</v>
      </c>
      <c r="O274" s="41" t="n">
        <f aca="false">'[1]Tabella E Superiori'!N274</f>
        <v>0</v>
      </c>
      <c r="P274" s="41" t="n">
        <f aca="false">'[1]Tabella E Superiori'!O274</f>
        <v>0</v>
      </c>
      <c r="Q274" s="41" t="str">
        <f aca="false">'[1]Tabella E Superiori'!P274</f>
        <v>Disturbo psicotico NAS in soggetto con funzionamento intellettivo limite</v>
      </c>
      <c r="R274" s="41" t="str">
        <f aca="false">'[1]Tabella E Superiori'!Q274</f>
        <v>EHG</v>
      </c>
      <c r="S274" s="41" t="str">
        <f aca="false">'[1]Tabella E Superiori'!R274</f>
        <v>NO</v>
      </c>
      <c r="T274" s="41" t="str">
        <f aca="false">'[1]Tabella E Superiori'!S274</f>
        <v>NO</v>
      </c>
      <c r="U274" s="41" t="str">
        <f aca="false">'[1]Tabella E Superiori'!T274</f>
        <v>SI</v>
      </c>
      <c r="V274" s="41" t="str">
        <f aca="false">'[1]Tabella E Superiori'!U274</f>
        <v>SI</v>
      </c>
      <c r="W274" s="41" t="str">
        <f aca="false">'[1]Tabella E Superiori'!V274</f>
        <v>AD01</v>
      </c>
      <c r="X274" s="41" t="n">
        <f aca="false">'[1]Tabella E Superiori'!W274</f>
        <v>0</v>
      </c>
      <c r="Y274" s="41" t="n">
        <f aca="false">'[1]Tabella E Superiori'!X274</f>
        <v>0</v>
      </c>
      <c r="Z274" s="41" t="n">
        <f aca="false">'[1]Tabella E Superiori'!Y274</f>
        <v>0</v>
      </c>
      <c r="AA274" s="41" t="n">
        <f aca="false">'[1]Tabella E Superiori'!Z274</f>
        <v>0</v>
      </c>
      <c r="AB274" s="17" t="n">
        <f aca="false">IF(OR(X274&lt;&gt;"",Y274&lt;&gt;""),1,2)</f>
        <v>1</v>
      </c>
    </row>
    <row r="275" customFormat="false" ht="15" hidden="false" customHeight="true" outlineLevel="0" collapsed="false">
      <c r="A275" s="17" t="str">
        <f aca="false">IF(OR(C275="CLRA00751L",C275="CLRA00850B",C275="CLRH00350C",C275="CLRH00950B",C275="CLRI00650B",C275="CLRI0075007",C275="CLRI010503",C275="CLTD00352L",C275="CLTD00750T",C275="CLTD01651N",C275="CLTD09050E",C275="CLTF01251L",C275="CLTF02050E",C275="CLTL00651D",C275="ENRA00251T",C275="ENRA00252V",C275="ENRC00250Q",C275="ENRF00650R",C275="ENRF017518",C275="ENRH00450L",C275="ENTD02151D"),C275,B275)</f>
        <v>CLIS01200P</v>
      </c>
      <c r="B275" s="41" t="str">
        <f aca="false">'[1]Tabella E Superiori'!A275</f>
        <v>CLIS01200P</v>
      </c>
      <c r="C275" s="41" t="str">
        <f aca="false">'[1]Tabella E Superiori'!B275</f>
        <v>CLTF012017</v>
      </c>
      <c r="D275" s="41" t="str">
        <f aca="false">'[1]Tabella E Superiori'!C275</f>
        <v>ITBA</v>
      </c>
      <c r="E275" s="41" t="str">
        <f aca="false">'[1]Tabella E Superiori'!D275</f>
        <v>CL</v>
      </c>
      <c r="F275" s="41" t="str">
        <f aca="false">'[1]Tabella E Superiori'!E275</f>
        <v>CALTANISSETTA</v>
      </c>
      <c r="G275" s="41" t="str">
        <f aca="false">'[1]Tabella E Superiori'!F275</f>
        <v>SS</v>
      </c>
      <c r="H275" s="41" t="str">
        <f aca="false">'[1]Tabella E Superiori'!G275</f>
        <v>I.I.S."S. Mottura"</v>
      </c>
      <c r="I275" s="41" t="str">
        <f aca="false">'[1]Tabella E Superiori'!H275</f>
        <v>CLIS01200PSSMG</v>
      </c>
      <c r="J275" s="41" t="str">
        <f aca="false">'[1]Tabella E Superiori'!I275</f>
        <v>M</v>
      </c>
      <c r="K275" s="42" t="n">
        <f aca="false">'[1]Tabella E Superiori'!J275</f>
        <v>36810</v>
      </c>
      <c r="L275" s="41" t="str">
        <f aca="false">'[1]Tabella E Superiori'!K275</f>
        <v>IT</v>
      </c>
      <c r="M275" s="41" t="n">
        <f aca="false">'[1]Tabella E Superiori'!L275</f>
        <v>5</v>
      </c>
      <c r="N275" s="41" t="str">
        <f aca="false">'[1]Tabella E Superiori'!M275</f>
        <v>F72</v>
      </c>
      <c r="O275" s="41" t="n">
        <f aca="false">'[1]Tabella E Superiori'!N275</f>
        <v>0</v>
      </c>
      <c r="P275" s="41" t="n">
        <f aca="false">'[1]Tabella E Superiori'!O275</f>
        <v>0</v>
      </c>
      <c r="Q275" s="41" t="str">
        <f aca="false">'[1]Tabella E Superiori'!P275</f>
        <v>Ritardo mentale grave - encefalopatia malformativa</v>
      </c>
      <c r="R275" s="41" t="str">
        <f aca="false">'[1]Tabella E Superiori'!Q275</f>
        <v>EHG</v>
      </c>
      <c r="S275" s="41" t="str">
        <f aca="false">'[1]Tabella E Superiori'!R275</f>
        <v>NO</v>
      </c>
      <c r="T275" s="41" t="str">
        <f aca="false">'[1]Tabella E Superiori'!S275</f>
        <v>NO</v>
      </c>
      <c r="U275" s="41" t="str">
        <f aca="false">'[1]Tabella E Superiori'!T275</f>
        <v>SI</v>
      </c>
      <c r="V275" s="41" t="str">
        <f aca="false">'[1]Tabella E Superiori'!U275</f>
        <v>SI</v>
      </c>
      <c r="W275" s="41" t="str">
        <f aca="false">'[1]Tabella E Superiori'!V275</f>
        <v>AD03</v>
      </c>
      <c r="X275" s="41" t="n">
        <f aca="false">'[1]Tabella E Superiori'!W275</f>
        <v>0</v>
      </c>
      <c r="Y275" s="41" t="n">
        <f aca="false">'[1]Tabella E Superiori'!X275</f>
        <v>0</v>
      </c>
      <c r="Z275" s="41" t="n">
        <f aca="false">'[1]Tabella E Superiori'!Y275</f>
        <v>0</v>
      </c>
      <c r="AA275" s="41" t="n">
        <f aca="false">'[1]Tabella E Superiori'!Z275</f>
        <v>0</v>
      </c>
      <c r="AB275" s="17" t="n">
        <f aca="false">IF(OR(X275&lt;&gt;"",Y275&lt;&gt;""),1,2)</f>
        <v>1</v>
      </c>
    </row>
    <row r="276" customFormat="false" ht="15" hidden="false" customHeight="true" outlineLevel="0" collapsed="false">
      <c r="A276" s="17" t="str">
        <f aca="false">IF(OR(C276="CLRA00751L",C276="CLRA00850B",C276="CLRH00350C",C276="CLRH00950B",C276="CLRI00650B",C276="CLRI0075007",C276="CLRI010503",C276="CLTD00352L",C276="CLTD00750T",C276="CLTD01651N",C276="CLTD09050E",C276="CLTF01251L",C276="CLTF02050E",C276="CLTL00651D",C276="ENRA00251T",C276="ENRA00252V",C276="ENRC00250Q",C276="ENRF00650R",C276="ENRF017518",C276="ENRH00450L",C276="ENTD02151D"),C276,B276)</f>
        <v>CLIS01200P</v>
      </c>
      <c r="B276" s="41" t="str">
        <f aca="false">'[1]Tabella E Superiori'!A276</f>
        <v>CLIS01200P</v>
      </c>
      <c r="C276" s="41" t="str">
        <f aca="false">'[1]Tabella E Superiori'!B276</f>
        <v>CLTF012017</v>
      </c>
      <c r="D276" s="41" t="str">
        <f aca="false">'[1]Tabella E Superiori'!C276</f>
        <v>ITBA</v>
      </c>
      <c r="E276" s="41" t="str">
        <f aca="false">'[1]Tabella E Superiori'!D276</f>
        <v>CL</v>
      </c>
      <c r="F276" s="41" t="str">
        <f aca="false">'[1]Tabella E Superiori'!E276</f>
        <v>CALTANISSETTA</v>
      </c>
      <c r="G276" s="41" t="str">
        <f aca="false">'[1]Tabella E Superiori'!F276</f>
        <v>SS</v>
      </c>
      <c r="H276" s="41" t="str">
        <f aca="false">'[1]Tabella E Superiori'!G276</f>
        <v>I.I.S."S. Mottura"</v>
      </c>
      <c r="I276" s="41" t="str">
        <f aca="false">'[1]Tabella E Superiori'!H276</f>
        <v>CLIS01200PSSMM</v>
      </c>
      <c r="J276" s="41" t="str">
        <f aca="false">'[1]Tabella E Superiori'!I276</f>
        <v>M</v>
      </c>
      <c r="K276" s="42" t="n">
        <f aca="false">'[1]Tabella E Superiori'!J276</f>
        <v>37086</v>
      </c>
      <c r="L276" s="41" t="str">
        <f aca="false">'[1]Tabella E Superiori'!K276</f>
        <v>IT</v>
      </c>
      <c r="M276" s="41" t="n">
        <f aca="false">'[1]Tabella E Superiori'!L276</f>
        <v>5</v>
      </c>
      <c r="N276" s="41" t="str">
        <f aca="false">'[1]Tabella E Superiori'!M276</f>
        <v>H90</v>
      </c>
      <c r="O276" s="41" t="n">
        <f aca="false">'[1]Tabella E Superiori'!N276</f>
        <v>0</v>
      </c>
      <c r="P276" s="41" t="n">
        <f aca="false">'[1]Tabella E Superiori'!O276</f>
        <v>0</v>
      </c>
      <c r="Q276" s="41" t="str">
        <f aca="false">'[1]Tabella E Superiori'!P276</f>
        <v>Deficit uditivo grave (ipoacusia neurosensoriale bilaterale di entità profonda, con impianto cocleare)</v>
      </c>
      <c r="R276" s="41" t="str">
        <f aca="false">'[1]Tabella E Superiori'!Q276</f>
        <v>DHG</v>
      </c>
      <c r="S276" s="41" t="str">
        <f aca="false">'[1]Tabella E Superiori'!R276</f>
        <v>NO</v>
      </c>
      <c r="T276" s="41" t="str">
        <f aca="false">'[1]Tabella E Superiori'!S276</f>
        <v>NO</v>
      </c>
      <c r="U276" s="41" t="str">
        <f aca="false">'[1]Tabella E Superiori'!T276</f>
        <v>NO</v>
      </c>
      <c r="V276" s="41" t="str">
        <f aca="false">'[1]Tabella E Superiori'!U276</f>
        <v>SI</v>
      </c>
      <c r="W276" s="41" t="str">
        <f aca="false">'[1]Tabella E Superiori'!V276</f>
        <v>AD03</v>
      </c>
      <c r="X276" s="41" t="n">
        <f aca="false">'[1]Tabella E Superiori'!W276</f>
        <v>0</v>
      </c>
      <c r="Y276" s="41" t="n">
        <f aca="false">'[1]Tabella E Superiori'!X276</f>
        <v>0</v>
      </c>
      <c r="Z276" s="41" t="n">
        <f aca="false">'[1]Tabella E Superiori'!Y276</f>
        <v>0</v>
      </c>
      <c r="AA276" s="41" t="n">
        <f aca="false">'[1]Tabella E Superiori'!Z276</f>
        <v>0</v>
      </c>
      <c r="AB276" s="17" t="n">
        <f aca="false">IF(OR(X276&lt;&gt;"",Y276&lt;&gt;""),1,2)</f>
        <v>1</v>
      </c>
    </row>
    <row r="277" customFormat="false" ht="15" hidden="false" customHeight="true" outlineLevel="0" collapsed="false">
      <c r="A277" s="17" t="str">
        <f aca="false">IF(OR(C277="CLRA00751L",C277="CLRA00850B",C277="CLRH00350C",C277="CLRH00950B",C277="CLRI00650B",C277="CLRI0075007",C277="CLRI010503",C277="CLTD00352L",C277="CLTD00750T",C277="CLTD01651N",C277="CLTD09050E",C277="CLTF01251L",C277="CLTF02050E",C277="CLTL00651D",C277="ENRA00251T",C277="ENRA00252V",C277="ENRC00250Q",C277="ENRF00650R",C277="ENRF017518",C277="ENRH00450L",C277="ENTD02151D"),C277,B277)</f>
        <v>CLIS01200P</v>
      </c>
      <c r="B277" s="41" t="str">
        <f aca="false">'[1]Tabella E Superiori'!A277</f>
        <v>CLIS01200P</v>
      </c>
      <c r="C277" s="41" t="str">
        <f aca="false">'[1]Tabella E Superiori'!B277</f>
        <v>CLTF012017</v>
      </c>
      <c r="D277" s="41" t="str">
        <f aca="false">'[1]Tabella E Superiori'!C277</f>
        <v>ITET</v>
      </c>
      <c r="E277" s="41" t="str">
        <f aca="false">'[1]Tabella E Superiori'!D277</f>
        <v>CL</v>
      </c>
      <c r="F277" s="41" t="str">
        <f aca="false">'[1]Tabella E Superiori'!E277</f>
        <v>CALTANISSETTA</v>
      </c>
      <c r="G277" s="41" t="str">
        <f aca="false">'[1]Tabella E Superiori'!F277</f>
        <v>SS</v>
      </c>
      <c r="H277" s="41" t="str">
        <f aca="false">'[1]Tabella E Superiori'!G277</f>
        <v>I.I.S."S. Mottura"</v>
      </c>
      <c r="I277" s="41" t="str">
        <f aca="false">'[1]Tabella E Superiori'!H277</f>
        <v>CLIS01200PSSGC</v>
      </c>
      <c r="J277" s="41" t="str">
        <f aca="false">'[1]Tabella E Superiori'!I277</f>
        <v>M</v>
      </c>
      <c r="K277" s="42" t="n">
        <f aca="false">'[1]Tabella E Superiori'!J277</f>
        <v>37791</v>
      </c>
      <c r="L277" s="41" t="str">
        <f aca="false">'[1]Tabella E Superiori'!K277</f>
        <v>IT</v>
      </c>
      <c r="M277" s="41" t="n">
        <f aca="false">'[1]Tabella E Superiori'!L277</f>
        <v>3</v>
      </c>
      <c r="N277" s="41" t="str">
        <f aca="false">'[1]Tabella E Superiori'!M277</f>
        <v>F84 </v>
      </c>
      <c r="O277" s="41" t="n">
        <f aca="false">'[1]Tabella E Superiori'!N277</f>
        <v>0</v>
      </c>
      <c r="P277" s="41" t="n">
        <f aca="false">'[1]Tabella E Superiori'!O277</f>
        <v>0</v>
      </c>
      <c r="Q277" s="41" t="str">
        <f aca="false">'[1]Tabella E Superiori'!P277</f>
        <v>Disturbo pervasivo dello sviluppo NAS</v>
      </c>
      <c r="R277" s="41" t="str">
        <f aca="false">'[1]Tabella E Superiori'!Q277</f>
        <v>EHG</v>
      </c>
      <c r="S277" s="41" t="str">
        <f aca="false">'[1]Tabella E Superiori'!R277</f>
        <v>NO</v>
      </c>
      <c r="T277" s="41" t="str">
        <f aca="false">'[1]Tabella E Superiori'!S277</f>
        <v>NO</v>
      </c>
      <c r="U277" s="41" t="str">
        <f aca="false">'[1]Tabella E Superiori'!T277</f>
        <v>NO</v>
      </c>
      <c r="V277" s="41" t="str">
        <f aca="false">'[1]Tabella E Superiori'!U277</f>
        <v>NO</v>
      </c>
      <c r="W277" s="41" t="str">
        <f aca="false">'[1]Tabella E Superiori'!V277</f>
        <v>AD02</v>
      </c>
      <c r="X277" s="41" t="n">
        <f aca="false">'[1]Tabella E Superiori'!W277</f>
        <v>0</v>
      </c>
      <c r="Y277" s="41" t="n">
        <f aca="false">'[1]Tabella E Superiori'!X277</f>
        <v>0</v>
      </c>
      <c r="Z277" s="41" t="n">
        <f aca="false">'[1]Tabella E Superiori'!Y277</f>
        <v>0</v>
      </c>
      <c r="AA277" s="41" t="n">
        <f aca="false">'[1]Tabella E Superiori'!Z277</f>
        <v>0</v>
      </c>
      <c r="AB277" s="17" t="n">
        <f aca="false">IF(OR(X277&lt;&gt;"",Y277&lt;&gt;""),1,2)</f>
        <v>1</v>
      </c>
    </row>
    <row r="278" customFormat="false" ht="15" hidden="false" customHeight="true" outlineLevel="0" collapsed="false">
      <c r="A278" s="17" t="str">
        <f aca="false">IF(OR(C278="CLRA00751L",C278="CLRA00850B",C278="CLRH00350C",C278="CLRH00950B",C278="CLRI00650B",C278="CLRI0075007",C278="CLRI010503",C278="CLTD00352L",C278="CLTD00750T",C278="CLTD01651N",C278="CLTD09050E",C278="CLTF01251L",C278="CLTF02050E",C278="CLTL00651D",C278="ENRA00251T",C278="ENRA00252V",C278="ENRC00250Q",C278="ENRF00650R",C278="ENRF017518",C278="ENRH00450L",C278="ENTD02151D"),C278,B278)</f>
        <v>CLIS01200P</v>
      </c>
      <c r="B278" s="41" t="str">
        <f aca="false">'[1]Tabella E Superiori'!A278</f>
        <v>CLIS01200P</v>
      </c>
      <c r="C278" s="41" t="str">
        <f aca="false">'[1]Tabella E Superiori'!B278</f>
        <v>CLTF012017</v>
      </c>
      <c r="D278" s="41" t="str">
        <f aca="false">'[1]Tabella E Superiori'!C278</f>
        <v>ITET</v>
      </c>
      <c r="E278" s="41" t="str">
        <f aca="false">'[1]Tabella E Superiori'!D278</f>
        <v>CL</v>
      </c>
      <c r="F278" s="41" t="str">
        <f aca="false">'[1]Tabella E Superiori'!E278</f>
        <v>CALTANISSETTA</v>
      </c>
      <c r="G278" s="41" t="str">
        <f aca="false">'[1]Tabella E Superiori'!F278</f>
        <v>SS</v>
      </c>
      <c r="H278" s="41" t="str">
        <f aca="false">'[1]Tabella E Superiori'!G278</f>
        <v>I.I.S."S. Mottura"</v>
      </c>
      <c r="I278" s="41" t="str">
        <f aca="false">'[1]Tabella E Superiori'!H278</f>
        <v>CLIS01200PSSVL</v>
      </c>
      <c r="J278" s="41" t="str">
        <f aca="false">'[1]Tabella E Superiori'!I278</f>
        <v>M</v>
      </c>
      <c r="K278" s="42" t="n">
        <f aca="false">'[1]Tabella E Superiori'!J278</f>
        <v>37131</v>
      </c>
      <c r="L278" s="41" t="str">
        <f aca="false">'[1]Tabella E Superiori'!K278</f>
        <v>IT</v>
      </c>
      <c r="M278" s="41" t="n">
        <f aca="false">'[1]Tabella E Superiori'!L278</f>
        <v>3</v>
      </c>
      <c r="N278" s="41" t="str">
        <f aca="false">'[1]Tabella E Superiori'!M278</f>
        <v>H54</v>
      </c>
      <c r="O278" s="41" t="str">
        <f aca="false">'[1]Tabella E Superiori'!N278</f>
        <v>H90</v>
      </c>
      <c r="P278" s="41" t="str">
        <f aca="false">'[1]Tabella E Superiori'!O278</f>
        <v>F70.9</v>
      </c>
      <c r="Q278" s="41" t="str">
        <f aca="false">'[1]Tabella E Superiori'!P278</f>
        <v>Coloboma congenito della pupilla ottica - Ipoacusia dx e assenza completa udito a sx - Ritardo mentale lieve</v>
      </c>
      <c r="R278" s="41" t="str">
        <f aca="false">'[1]Tabella E Superiori'!Q278</f>
        <v>EHG</v>
      </c>
      <c r="S278" s="41" t="str">
        <f aca="false">'[1]Tabella E Superiori'!R278</f>
        <v>SI</v>
      </c>
      <c r="T278" s="41" t="str">
        <f aca="false">'[1]Tabella E Superiori'!S278</f>
        <v>NO</v>
      </c>
      <c r="U278" s="41" t="str">
        <f aca="false">'[1]Tabella E Superiori'!T278</f>
        <v>NO</v>
      </c>
      <c r="V278" s="41" t="str">
        <f aca="false">'[1]Tabella E Superiori'!U278</f>
        <v>NO</v>
      </c>
      <c r="W278" s="41" t="str">
        <f aca="false">'[1]Tabella E Superiori'!V278</f>
        <v>AD01</v>
      </c>
      <c r="X278" s="41" t="n">
        <f aca="false">'[1]Tabella E Superiori'!W278</f>
        <v>0</v>
      </c>
      <c r="Y278" s="41" t="n">
        <f aca="false">'[1]Tabella E Superiori'!X278</f>
        <v>0</v>
      </c>
      <c r="Z278" s="41" t="n">
        <f aca="false">'[1]Tabella E Superiori'!Y278</f>
        <v>0</v>
      </c>
      <c r="AA278" s="41" t="n">
        <f aca="false">'[1]Tabella E Superiori'!Z278</f>
        <v>0</v>
      </c>
      <c r="AB278" s="17" t="n">
        <f aca="false">IF(OR(X278&lt;&gt;"",Y278&lt;&gt;""),1,2)</f>
        <v>1</v>
      </c>
    </row>
    <row r="279" customFormat="false" ht="15" hidden="false" customHeight="true" outlineLevel="0" collapsed="false">
      <c r="A279" s="17" t="str">
        <f aca="false">IF(OR(C279="CLRA00751L",C279="CLRA00850B",C279="CLRH00350C",C279="CLRH00950B",C279="CLRI00650B",C279="CLRI0075007",C279="CLRI010503",C279="CLTD00352L",C279="CLTD00750T",C279="CLTD01651N",C279="CLTD09050E",C279="CLTF01251L",C279="CLTF02050E",C279="CLTL00651D",C279="ENRA00251T",C279="ENRA00252V",C279="ENRC00250Q",C279="ENRF00650R",C279="ENRF017518",C279="ENRH00450L",C279="ENTD02151D"),C279,B279)</f>
        <v>CLIS01200P</v>
      </c>
      <c r="B279" s="41" t="str">
        <f aca="false">'[1]Tabella E Superiori'!A279</f>
        <v>CLIS01200P</v>
      </c>
      <c r="C279" s="41" t="str">
        <f aca="false">'[1]Tabella E Superiori'!B279</f>
        <v>CLTF012017</v>
      </c>
      <c r="D279" s="41" t="str">
        <f aca="false">'[1]Tabella E Superiori'!C279</f>
        <v>ITET</v>
      </c>
      <c r="E279" s="41" t="str">
        <f aca="false">'[1]Tabella E Superiori'!D279</f>
        <v>CL</v>
      </c>
      <c r="F279" s="41" t="str">
        <f aca="false">'[1]Tabella E Superiori'!E279</f>
        <v>CALTANISSETTA</v>
      </c>
      <c r="G279" s="41" t="str">
        <f aca="false">'[1]Tabella E Superiori'!F279</f>
        <v>SS</v>
      </c>
      <c r="H279" s="41" t="str">
        <f aca="false">'[1]Tabella E Superiori'!G279</f>
        <v>I.I.S."S. Mottura"</v>
      </c>
      <c r="I279" s="41" t="str">
        <f aca="false">'[1]Tabella E Superiori'!H279</f>
        <v>CLIS01200PSSCF</v>
      </c>
      <c r="J279" s="41" t="str">
        <f aca="false">'[1]Tabella E Superiori'!I279</f>
        <v>M</v>
      </c>
      <c r="K279" s="42" t="n">
        <f aca="false">'[1]Tabella E Superiori'!J279</f>
        <v>36305</v>
      </c>
      <c r="L279" s="41" t="str">
        <f aca="false">'[1]Tabella E Superiori'!K279</f>
        <v>IT</v>
      </c>
      <c r="M279" s="41" t="n">
        <f aca="false">'[1]Tabella E Superiori'!L279</f>
        <v>4</v>
      </c>
      <c r="N279" s="41" t="str">
        <f aca="false">'[1]Tabella E Superiori'!M279</f>
        <v>F71</v>
      </c>
      <c r="O279" s="41" t="str">
        <f aca="false">'[1]Tabella E Superiori'!N279</f>
        <v>F72</v>
      </c>
      <c r="P279" s="41" t="str">
        <f aca="false">'[1]Tabella E Superiori'!O279</f>
        <v>F92.9</v>
      </c>
      <c r="Q279" s="41" t="str">
        <f aca="false">'[1]Tabella E Superiori'!P279</f>
        <v>Ritardo mentale medio-grave - Disturbo della condotta ed emozionale</v>
      </c>
      <c r="R279" s="41" t="str">
        <f aca="false">'[1]Tabella E Superiori'!Q279</f>
        <v>EHG</v>
      </c>
      <c r="S279" s="41" t="str">
        <f aca="false">'[1]Tabella E Superiori'!R279</f>
        <v>NO</v>
      </c>
      <c r="T279" s="41" t="str">
        <f aca="false">'[1]Tabella E Superiori'!S279</f>
        <v>NO</v>
      </c>
      <c r="U279" s="41" t="str">
        <f aca="false">'[1]Tabella E Superiori'!T279</f>
        <v>SI</v>
      </c>
      <c r="V279" s="41" t="str">
        <f aca="false">'[1]Tabella E Superiori'!U279</f>
        <v>SI</v>
      </c>
      <c r="W279" s="41" t="str">
        <f aca="false">'[1]Tabella E Superiori'!V279</f>
        <v>AD03</v>
      </c>
      <c r="X279" s="41" t="n">
        <f aca="false">'[1]Tabella E Superiori'!W279</f>
        <v>0</v>
      </c>
      <c r="Y279" s="41" t="n">
        <f aca="false">'[1]Tabella E Superiori'!X279</f>
        <v>0</v>
      </c>
      <c r="Z279" s="41" t="n">
        <f aca="false">'[1]Tabella E Superiori'!Y279</f>
        <v>0</v>
      </c>
      <c r="AA279" s="41" t="n">
        <f aca="false">'[1]Tabella E Superiori'!Z279</f>
        <v>0</v>
      </c>
      <c r="AB279" s="17" t="n">
        <f aca="false">IF(OR(X279&lt;&gt;"",Y279&lt;&gt;""),1,2)</f>
        <v>1</v>
      </c>
    </row>
    <row r="280" customFormat="false" ht="15" hidden="false" customHeight="true" outlineLevel="0" collapsed="false">
      <c r="A280" s="17" t="str">
        <f aca="false">IF(OR(C280="CLRA00751L",C280="CLRA00850B",C280="CLRH00350C",C280="CLRH00950B",C280="CLRI00650B",C280="CLRI0075007",C280="CLRI010503",C280="CLTD00352L",C280="CLTD00750T",C280="CLTD01651N",C280="CLTD09050E",C280="CLTF01251L",C280="CLTF02050E",C280="CLTL00651D",C280="ENRA00251T",C280="ENRA00252V",C280="ENRC00250Q",C280="ENRF00650R",C280="ENRF017518",C280="ENRH00450L",C280="ENTD02151D"),C280,B280)</f>
        <v>CLIS01200P</v>
      </c>
      <c r="B280" s="41" t="str">
        <f aca="false">'[1]Tabella E Superiori'!A280</f>
        <v>CLIS01200P</v>
      </c>
      <c r="C280" s="41" t="str">
        <f aca="false">'[1]Tabella E Superiori'!B280</f>
        <v>CLTF012017</v>
      </c>
      <c r="D280" s="41" t="str">
        <f aca="false">'[1]Tabella E Superiori'!C280</f>
        <v>ITET</v>
      </c>
      <c r="E280" s="41" t="str">
        <f aca="false">'[1]Tabella E Superiori'!D280</f>
        <v>CL</v>
      </c>
      <c r="F280" s="41" t="str">
        <f aca="false">'[1]Tabella E Superiori'!E280</f>
        <v>CALTANISSETTA</v>
      </c>
      <c r="G280" s="41" t="str">
        <f aca="false">'[1]Tabella E Superiori'!F280</f>
        <v>SS</v>
      </c>
      <c r="H280" s="41" t="str">
        <f aca="false">'[1]Tabella E Superiori'!G280</f>
        <v>I.I.S."S. Mottura"</v>
      </c>
      <c r="I280" s="41" t="str">
        <f aca="false">'[1]Tabella E Superiori'!H280</f>
        <v>CLIS01200PSSCS</v>
      </c>
      <c r="J280" s="41" t="str">
        <f aca="false">'[1]Tabella E Superiori'!I280</f>
        <v>M</v>
      </c>
      <c r="K280" s="42" t="n">
        <f aca="false">'[1]Tabella E Superiori'!J280</f>
        <v>37088</v>
      </c>
      <c r="L280" s="41" t="str">
        <f aca="false">'[1]Tabella E Superiori'!K280</f>
        <v>IT</v>
      </c>
      <c r="M280" s="41" t="n">
        <f aca="false">'[1]Tabella E Superiori'!L280</f>
        <v>4</v>
      </c>
      <c r="N280" s="41" t="str">
        <f aca="false">'[1]Tabella E Superiori'!M280</f>
        <v>F70</v>
      </c>
      <c r="O280" s="41" t="n">
        <f aca="false">'[1]Tabella E Superiori'!N280</f>
        <v>0</v>
      </c>
      <c r="P280" s="41" t="n">
        <f aca="false">'[1]Tabella E Superiori'!O280</f>
        <v>0</v>
      </c>
      <c r="Q280" s="41" t="str">
        <f aca="false">'[1]Tabella E Superiori'!P280</f>
        <v>Disturbo mentale lieve</v>
      </c>
      <c r="R280" s="41" t="str">
        <f aca="false">'[1]Tabella E Superiori'!Q280</f>
        <v>EH</v>
      </c>
      <c r="S280" s="41" t="str">
        <f aca="false">'[1]Tabella E Superiori'!R280</f>
        <v>NO</v>
      </c>
      <c r="T280" s="41" t="str">
        <f aca="false">'[1]Tabella E Superiori'!S280</f>
        <v>NO</v>
      </c>
      <c r="U280" s="41" t="str">
        <f aca="false">'[1]Tabella E Superiori'!T280</f>
        <v>NO</v>
      </c>
      <c r="V280" s="41" t="str">
        <f aca="false">'[1]Tabella E Superiori'!U280</f>
        <v>NO</v>
      </c>
      <c r="W280" s="41" t="str">
        <f aca="false">'[1]Tabella E Superiori'!V280</f>
        <v>AD02</v>
      </c>
      <c r="X280" s="41" t="n">
        <f aca="false">'[1]Tabella E Superiori'!W280</f>
        <v>0</v>
      </c>
      <c r="Y280" s="41" t="n">
        <f aca="false">'[1]Tabella E Superiori'!X280</f>
        <v>0</v>
      </c>
      <c r="Z280" s="41" t="n">
        <f aca="false">'[1]Tabella E Superiori'!Y280</f>
        <v>0</v>
      </c>
      <c r="AA280" s="41" t="n">
        <f aca="false">'[1]Tabella E Superiori'!Z280</f>
        <v>0</v>
      </c>
      <c r="AB280" s="17" t="n">
        <f aca="false">IF(OR(X280&lt;&gt;"",Y280&lt;&gt;""),1,2)</f>
        <v>1</v>
      </c>
    </row>
    <row r="281" customFormat="false" ht="15" hidden="false" customHeight="true" outlineLevel="0" collapsed="false">
      <c r="A281" s="17" t="str">
        <f aca="false">IF(OR(C281="CLRA00751L",C281="CLRA00850B",C281="CLRH00350C",C281="CLRH00950B",C281="CLRI00650B",C281="CLRI0075007",C281="CLRI010503",C281="CLTD00352L",C281="CLTD00750T",C281="CLTD01651N",C281="CLTD09050E",C281="CLTF01251L",C281="CLTF02050E",C281="CLTL00651D",C281="ENRA00251T",C281="ENRA00252V",C281="ENRC00250Q",C281="ENRF00650R",C281="ENRF017518",C281="ENRH00450L",C281="ENTD02151D"),C281,B281)</f>
        <v>CLIS01200P</v>
      </c>
      <c r="B281" s="41" t="str">
        <f aca="false">'[1]Tabella E Superiori'!A281</f>
        <v>CLIS01200P</v>
      </c>
      <c r="C281" s="41" t="str">
        <f aca="false">'[1]Tabella E Superiori'!B281</f>
        <v>CLTF012017</v>
      </c>
      <c r="D281" s="41" t="str">
        <f aca="false">'[1]Tabella E Superiori'!C281</f>
        <v>ITET</v>
      </c>
      <c r="E281" s="41" t="str">
        <f aca="false">'[1]Tabella E Superiori'!D281</f>
        <v>CL</v>
      </c>
      <c r="F281" s="41" t="str">
        <f aca="false">'[1]Tabella E Superiori'!E281</f>
        <v>CALTANISSETTA</v>
      </c>
      <c r="G281" s="41" t="str">
        <f aca="false">'[1]Tabella E Superiori'!F281</f>
        <v>SS</v>
      </c>
      <c r="H281" s="41" t="str">
        <f aca="false">'[1]Tabella E Superiori'!G281</f>
        <v>I.I.S."S. Mottura"</v>
      </c>
      <c r="I281" s="41" t="str">
        <f aca="false">'[1]Tabella E Superiori'!H281</f>
        <v>CLIS01200PSSLK</v>
      </c>
      <c r="J281" s="41" t="str">
        <f aca="false">'[1]Tabella E Superiori'!I281</f>
        <v>M</v>
      </c>
      <c r="K281" s="42" t="n">
        <f aca="false">'[1]Tabella E Superiori'!J281</f>
        <v>37236</v>
      </c>
      <c r="L281" s="41" t="str">
        <f aca="false">'[1]Tabella E Superiori'!K281</f>
        <v>IT</v>
      </c>
      <c r="M281" s="41" t="n">
        <f aca="false">'[1]Tabella E Superiori'!L281</f>
        <v>4</v>
      </c>
      <c r="N281" s="41" t="str">
        <f aca="false">'[1]Tabella E Superiori'!M281</f>
        <v>F71</v>
      </c>
      <c r="O281" s="41" t="n">
        <f aca="false">'[1]Tabella E Superiori'!N281</f>
        <v>0</v>
      </c>
      <c r="P281" s="41" t="n">
        <f aca="false">'[1]Tabella E Superiori'!O281</f>
        <v>0</v>
      </c>
      <c r="Q281" s="41" t="str">
        <f aca="false">'[1]Tabella E Superiori'!P281</f>
        <v>Ritardo mentale lieve</v>
      </c>
      <c r="R281" s="41" t="str">
        <f aca="false">'[1]Tabella E Superiori'!Q281</f>
        <v>EH</v>
      </c>
      <c r="S281" s="41" t="str">
        <f aca="false">'[1]Tabella E Superiori'!R281</f>
        <v>NO</v>
      </c>
      <c r="T281" s="41" t="str">
        <f aca="false">'[1]Tabella E Superiori'!S281</f>
        <v>NO</v>
      </c>
      <c r="U281" s="41" t="str">
        <f aca="false">'[1]Tabella E Superiori'!T281</f>
        <v>NO</v>
      </c>
      <c r="V281" s="41" t="str">
        <f aca="false">'[1]Tabella E Superiori'!U281</f>
        <v>NO</v>
      </c>
      <c r="W281" s="41" t="str">
        <f aca="false">'[1]Tabella E Superiori'!V281</f>
        <v>AD02</v>
      </c>
      <c r="X281" s="41" t="n">
        <f aca="false">'[1]Tabella E Superiori'!W281</f>
        <v>0</v>
      </c>
      <c r="Y281" s="41" t="n">
        <f aca="false">'[1]Tabella E Superiori'!X281</f>
        <v>0</v>
      </c>
      <c r="Z281" s="41" t="n">
        <f aca="false">'[1]Tabella E Superiori'!Y281</f>
        <v>0</v>
      </c>
      <c r="AA281" s="41" t="n">
        <f aca="false">'[1]Tabella E Superiori'!Z281</f>
        <v>0</v>
      </c>
      <c r="AB281" s="17" t="n">
        <f aca="false">IF(OR(X281&lt;&gt;"",Y281&lt;&gt;""),1,2)</f>
        <v>1</v>
      </c>
    </row>
    <row r="282" customFormat="false" ht="15" hidden="false" customHeight="true" outlineLevel="0" collapsed="false">
      <c r="A282" s="17" t="str">
        <f aca="false">IF(OR(C282="CLRA00751L",C282="CLRA00850B",C282="CLRH00350C",C282="CLRH00950B",C282="CLRI00650B",C282="CLRI0075007",C282="CLRI010503",C282="CLTD00352L",C282="CLTD00750T",C282="CLTD01651N",C282="CLTD09050E",C282="CLTF01251L",C282="CLTF02050E",C282="CLTL00651D",C282="ENRA00251T",C282="ENRA00252V",C282="ENRC00250Q",C282="ENRF00650R",C282="ENRF017518",C282="ENRH00450L",C282="ENTD02151D"),C282,B282)</f>
        <v>CLIS01200P</v>
      </c>
      <c r="B282" s="41" t="str">
        <f aca="false">'[1]Tabella E Superiori'!A282</f>
        <v>CLIS01200P</v>
      </c>
      <c r="C282" s="41" t="str">
        <f aca="false">'[1]Tabella E Superiori'!B282</f>
        <v>CLTF012017</v>
      </c>
      <c r="D282" s="41" t="str">
        <f aca="false">'[1]Tabella E Superiori'!C282</f>
        <v>ITET</v>
      </c>
      <c r="E282" s="41" t="str">
        <f aca="false">'[1]Tabella E Superiori'!D282</f>
        <v>CL</v>
      </c>
      <c r="F282" s="41" t="str">
        <f aca="false">'[1]Tabella E Superiori'!E282</f>
        <v>CALTANISSETTA</v>
      </c>
      <c r="G282" s="41" t="str">
        <f aca="false">'[1]Tabella E Superiori'!F282</f>
        <v>SS</v>
      </c>
      <c r="H282" s="41" t="str">
        <f aca="false">'[1]Tabella E Superiori'!G282</f>
        <v>I.I.S."S. Mottura"</v>
      </c>
      <c r="I282" s="41" t="str">
        <f aca="false">'[1]Tabella E Superiori'!H282</f>
        <v>CLIS01200PSSMM</v>
      </c>
      <c r="J282" s="41" t="str">
        <f aca="false">'[1]Tabella E Superiori'!I282</f>
        <v>M</v>
      </c>
      <c r="K282" s="42" t="n">
        <f aca="false">'[1]Tabella E Superiori'!J282</f>
        <v>36748</v>
      </c>
      <c r="L282" s="41" t="str">
        <f aca="false">'[1]Tabella E Superiori'!K282</f>
        <v>IT</v>
      </c>
      <c r="M282" s="41" t="n">
        <f aca="false">'[1]Tabella E Superiori'!L282</f>
        <v>4</v>
      </c>
      <c r="N282" s="41" t="str">
        <f aca="false">'[1]Tabella E Superiori'!M282</f>
        <v>F71</v>
      </c>
      <c r="O282" s="41" t="str">
        <f aca="false">'[1]Tabella E Superiori'!N282</f>
        <v>F80.1</v>
      </c>
      <c r="P282" s="41" t="str">
        <f aca="false">'[1]Tabella E Superiori'!O282</f>
        <v>F80.2</v>
      </c>
      <c r="Q282" s="41" t="str">
        <f aca="false">'[1]Tabella E Superiori'!P282</f>
        <v>Ritardo mentale medio - Disturbo del linguaggio e della comprensione</v>
      </c>
      <c r="R282" s="41" t="str">
        <f aca="false">'[1]Tabella E Superiori'!Q282</f>
        <v>EHG</v>
      </c>
      <c r="S282" s="41" t="str">
        <f aca="false">'[1]Tabella E Superiori'!R282</f>
        <v>NO</v>
      </c>
      <c r="T282" s="41" t="str">
        <f aca="false">'[1]Tabella E Superiori'!S282</f>
        <v>NO</v>
      </c>
      <c r="U282" s="41" t="str">
        <f aca="false">'[1]Tabella E Superiori'!T282</f>
        <v>SI</v>
      </c>
      <c r="V282" s="41" t="str">
        <f aca="false">'[1]Tabella E Superiori'!U282</f>
        <v>SI</v>
      </c>
      <c r="W282" s="41" t="str">
        <f aca="false">'[1]Tabella E Superiori'!V282</f>
        <v>AD02</v>
      </c>
      <c r="X282" s="41" t="n">
        <f aca="false">'[1]Tabella E Superiori'!W282</f>
        <v>0</v>
      </c>
      <c r="Y282" s="41" t="str">
        <f aca="false">'[1]Tabella E Superiori'!X282</f>
        <v>TAR N. 267/17 DEL 30.01.2017 </v>
      </c>
      <c r="Z282" s="41" t="n">
        <f aca="false">'[1]Tabella E Superiori'!Y282</f>
        <v>0</v>
      </c>
      <c r="AA282" s="41" t="n">
        <f aca="false">'[1]Tabella E Superiori'!Z282</f>
        <v>0</v>
      </c>
      <c r="AB282" s="17" t="n">
        <f aca="false">IF(OR(X282&lt;&gt;"",Y282&lt;&gt;""),1,2)</f>
        <v>1</v>
      </c>
    </row>
    <row r="283" customFormat="false" ht="15" hidden="false" customHeight="true" outlineLevel="0" collapsed="false">
      <c r="A283" s="17" t="str">
        <f aca="false">IF(OR(C283="CLRA00751L",C283="CLRA00850B",C283="CLRH00350C",C283="CLRH00950B",C283="CLRI00650B",C283="CLRI0075007",C283="CLRI010503",C283="CLTD00352L",C283="CLTD00750T",C283="CLTD01651N",C283="CLTD09050E",C283="CLTF01251L",C283="CLTF02050E",C283="CLTL00651D",C283="ENRA00251T",C283="ENRA00252V",C283="ENRC00250Q",C283="ENRF00650R",C283="ENRF017518",C283="ENRH00450L",C283="ENTD02151D"),C283,B283)</f>
        <v>CLIS01200P</v>
      </c>
      <c r="B283" s="41" t="str">
        <f aca="false">'[1]Tabella E Superiori'!A283</f>
        <v>CLIS01200P</v>
      </c>
      <c r="C283" s="41" t="str">
        <f aca="false">'[1]Tabella E Superiori'!B283</f>
        <v>CLTF012017</v>
      </c>
      <c r="D283" s="41" t="str">
        <f aca="false">'[1]Tabella E Superiori'!C283</f>
        <v>ITET</v>
      </c>
      <c r="E283" s="41" t="str">
        <f aca="false">'[1]Tabella E Superiori'!D283</f>
        <v>CL</v>
      </c>
      <c r="F283" s="41" t="str">
        <f aca="false">'[1]Tabella E Superiori'!E283</f>
        <v>CALTANISSETTA</v>
      </c>
      <c r="G283" s="41" t="str">
        <f aca="false">'[1]Tabella E Superiori'!F283</f>
        <v>SS</v>
      </c>
      <c r="H283" s="41" t="str">
        <f aca="false">'[1]Tabella E Superiori'!G283</f>
        <v>I.I.S."S. Mottura"</v>
      </c>
      <c r="I283" s="41" t="str">
        <f aca="false">'[1]Tabella E Superiori'!H283</f>
        <v>CLIS01200PSSVE</v>
      </c>
      <c r="J283" s="41" t="str">
        <f aca="false">'[1]Tabella E Superiori'!I283</f>
        <v>M</v>
      </c>
      <c r="K283" s="42" t="n">
        <f aca="false">'[1]Tabella E Superiori'!J283</f>
        <v>36908</v>
      </c>
      <c r="L283" s="41" t="str">
        <f aca="false">'[1]Tabella E Superiori'!K283</f>
        <v>IT</v>
      </c>
      <c r="M283" s="41" t="n">
        <f aca="false">'[1]Tabella E Superiori'!L283</f>
        <v>4</v>
      </c>
      <c r="N283" s="41" t="str">
        <f aca="false">'[1]Tabella E Superiori'!M283</f>
        <v>Q99</v>
      </c>
      <c r="O283" s="41" t="n">
        <f aca="false">'[1]Tabella E Superiori'!N283</f>
        <v>0</v>
      </c>
      <c r="P283" s="41" t="n">
        <f aca="false">'[1]Tabella E Superiori'!O283</f>
        <v>0</v>
      </c>
      <c r="Q283" s="41" t="str">
        <f aca="false">'[1]Tabella E Superiori'!P283</f>
        <v>Sindrome di Klinefelter in macrocefalo con oligofrenia di grado lieve e disturbi del comportamento</v>
      </c>
      <c r="R283" s="41" t="str">
        <f aca="false">'[1]Tabella E Superiori'!Q283</f>
        <v>EHG</v>
      </c>
      <c r="S283" s="41" t="str">
        <f aca="false">'[1]Tabella E Superiori'!R283</f>
        <v>NO</v>
      </c>
      <c r="T283" s="41" t="str">
        <f aca="false">'[1]Tabella E Superiori'!S283</f>
        <v>NO</v>
      </c>
      <c r="U283" s="41" t="str">
        <f aca="false">'[1]Tabella E Superiori'!T283</f>
        <v>SI</v>
      </c>
      <c r="V283" s="41" t="str">
        <f aca="false">'[1]Tabella E Superiori'!U283</f>
        <v>SI</v>
      </c>
      <c r="W283" s="41" t="str">
        <f aca="false">'[1]Tabella E Superiori'!V283</f>
        <v>AD02</v>
      </c>
      <c r="X283" s="41" t="n">
        <f aca="false">'[1]Tabella E Superiori'!W283</f>
        <v>0</v>
      </c>
      <c r="Y283" s="41" t="n">
        <f aca="false">'[1]Tabella E Superiori'!X283</f>
        <v>0</v>
      </c>
      <c r="Z283" s="41" t="n">
        <f aca="false">'[1]Tabella E Superiori'!Y283</f>
        <v>0</v>
      </c>
      <c r="AA283" s="41" t="n">
        <f aca="false">'[1]Tabella E Superiori'!Z283</f>
        <v>0</v>
      </c>
      <c r="AB283" s="17" t="n">
        <f aca="false">IF(OR(X283&lt;&gt;"",Y283&lt;&gt;""),1,2)</f>
        <v>1</v>
      </c>
    </row>
    <row r="284" customFormat="false" ht="15" hidden="false" customHeight="true" outlineLevel="0" collapsed="false">
      <c r="A284" s="17" t="str">
        <f aca="false">IF(OR(C284="CLRA00751L",C284="CLRA00850B",C284="CLRH00350C",C284="CLRH00950B",C284="CLRI00650B",C284="CLRI0075007",C284="CLRI010503",C284="CLTD00352L",C284="CLTD00750T",C284="CLTD01651N",C284="CLTD09050E",C284="CLTF01251L",C284="CLTF02050E",C284="CLTL00651D",C284="ENRA00251T",C284="ENRA00252V",C284="ENRC00250Q",C284="ENRF00650R",C284="ENRF017518",C284="ENRH00450L",C284="ENTD02151D"),C284,B284)</f>
        <v>CLIS01200P</v>
      </c>
      <c r="B284" s="41" t="str">
        <f aca="false">'[1]Tabella E Superiori'!A284</f>
        <v>CLIS01200P</v>
      </c>
      <c r="C284" s="41" t="str">
        <f aca="false">'[1]Tabella E Superiori'!B284</f>
        <v>CLTF012017</v>
      </c>
      <c r="D284" s="41" t="str">
        <f aca="false">'[1]Tabella E Superiori'!C284</f>
        <v>ITET</v>
      </c>
      <c r="E284" s="41" t="str">
        <f aca="false">'[1]Tabella E Superiori'!D284</f>
        <v>CL</v>
      </c>
      <c r="F284" s="41" t="str">
        <f aca="false">'[1]Tabella E Superiori'!E284</f>
        <v>CALTANISSETTA</v>
      </c>
      <c r="G284" s="41" t="str">
        <f aca="false">'[1]Tabella E Superiori'!F284</f>
        <v>SS</v>
      </c>
      <c r="H284" s="41" t="str">
        <f aca="false">'[1]Tabella E Superiori'!G284</f>
        <v>I.I.S."S. Mottura"</v>
      </c>
      <c r="I284" s="41" t="str">
        <f aca="false">'[1]Tabella E Superiori'!H284</f>
        <v>CLIS01200PSSBD</v>
      </c>
      <c r="J284" s="41" t="str">
        <f aca="false">'[1]Tabella E Superiori'!I284</f>
        <v>M</v>
      </c>
      <c r="K284" s="42" t="n">
        <f aca="false">'[1]Tabella E Superiori'!J284</f>
        <v>36195</v>
      </c>
      <c r="L284" s="41" t="str">
        <f aca="false">'[1]Tabella E Superiori'!K284</f>
        <v>IT</v>
      </c>
      <c r="M284" s="41" t="n">
        <f aca="false">'[1]Tabella E Superiori'!L284</f>
        <v>5</v>
      </c>
      <c r="N284" s="41" t="str">
        <f aca="false">'[1]Tabella E Superiori'!M284</f>
        <v>F92.8</v>
      </c>
      <c r="O284" s="41" t="n">
        <f aca="false">'[1]Tabella E Superiori'!N284</f>
        <v>0</v>
      </c>
      <c r="P284" s="41" t="n">
        <f aca="false">'[1]Tabella E Superiori'!O284</f>
        <v>0</v>
      </c>
      <c r="Q284" s="41" t="str">
        <f aca="false">'[1]Tabella E Superiori'!P284</f>
        <v>Disturbi della condotta emozionale - funzionamento intellettivo limite</v>
      </c>
      <c r="R284" s="41" t="str">
        <f aca="false">'[1]Tabella E Superiori'!Q284</f>
        <v>EH</v>
      </c>
      <c r="S284" s="41" t="str">
        <f aca="false">'[1]Tabella E Superiori'!R284</f>
        <v>NO</v>
      </c>
      <c r="T284" s="41" t="str">
        <f aca="false">'[1]Tabella E Superiori'!S284</f>
        <v>NO</v>
      </c>
      <c r="U284" s="41" t="str">
        <f aca="false">'[1]Tabella E Superiori'!T284</f>
        <v>NO</v>
      </c>
      <c r="V284" s="41" t="str">
        <f aca="false">'[1]Tabella E Superiori'!U284</f>
        <v>NO</v>
      </c>
      <c r="W284" s="41" t="str">
        <f aca="false">'[1]Tabella E Superiori'!V284</f>
        <v>AD02</v>
      </c>
      <c r="X284" s="41" t="n">
        <f aca="false">'[1]Tabella E Superiori'!W284</f>
        <v>0</v>
      </c>
      <c r="Y284" s="41" t="n">
        <f aca="false">'[1]Tabella E Superiori'!X284</f>
        <v>0</v>
      </c>
      <c r="Z284" s="41" t="n">
        <f aca="false">'[1]Tabella E Superiori'!Y284</f>
        <v>0</v>
      </c>
      <c r="AA284" s="41" t="n">
        <f aca="false">'[1]Tabella E Superiori'!Z284</f>
        <v>0</v>
      </c>
      <c r="AB284" s="17" t="n">
        <f aca="false">IF(OR(X284&lt;&gt;"",Y284&lt;&gt;""),1,2)</f>
        <v>1</v>
      </c>
    </row>
    <row r="285" customFormat="false" ht="15" hidden="false" customHeight="true" outlineLevel="0" collapsed="false">
      <c r="A285" s="17" t="str">
        <f aca="false">IF(OR(C285="CLRA00751L",C285="CLRA00850B",C285="CLRH00350C",C285="CLRH00950B",C285="CLRI00650B",C285="CLRI0075007",C285="CLRI010503",C285="CLTD00352L",C285="CLTD00750T",C285="CLTD01651N",C285="CLTD09050E",C285="CLTF01251L",C285="CLTF02050E",C285="CLTL00651D",C285="ENRA00251T",C285="ENRA00252V",C285="ENRC00250Q",C285="ENRF00650R",C285="ENRF017518",C285="ENRH00450L",C285="ENTD02151D"),C285,B285)</f>
        <v>CLIS01200P</v>
      </c>
      <c r="B285" s="41" t="str">
        <f aca="false">'[1]Tabella E Superiori'!A285</f>
        <v>CLIS01200P</v>
      </c>
      <c r="C285" s="41" t="str">
        <f aca="false">'[1]Tabella E Superiori'!B285</f>
        <v>CLTF012017</v>
      </c>
      <c r="D285" s="41" t="str">
        <f aca="false">'[1]Tabella E Superiori'!C285</f>
        <v>ITET</v>
      </c>
      <c r="E285" s="41" t="str">
        <f aca="false">'[1]Tabella E Superiori'!D285</f>
        <v>CL</v>
      </c>
      <c r="F285" s="41" t="str">
        <f aca="false">'[1]Tabella E Superiori'!E285</f>
        <v>CALTANISSETTA</v>
      </c>
      <c r="G285" s="41" t="str">
        <f aca="false">'[1]Tabella E Superiori'!F285</f>
        <v>SS</v>
      </c>
      <c r="H285" s="41" t="str">
        <f aca="false">'[1]Tabella E Superiori'!G285</f>
        <v>I.I.S."S. Mottura"</v>
      </c>
      <c r="I285" s="41" t="str">
        <f aca="false">'[1]Tabella E Superiori'!H285</f>
        <v>CLIS01200PSSFG</v>
      </c>
      <c r="J285" s="41" t="str">
        <f aca="false">'[1]Tabella E Superiori'!I285</f>
        <v>M</v>
      </c>
      <c r="K285" s="42" t="n">
        <f aca="false">'[1]Tabella E Superiori'!J285</f>
        <v>35857</v>
      </c>
      <c r="L285" s="41" t="str">
        <f aca="false">'[1]Tabella E Superiori'!K285</f>
        <v>IT</v>
      </c>
      <c r="M285" s="41" t="n">
        <f aca="false">'[1]Tabella E Superiori'!L285</f>
        <v>5</v>
      </c>
      <c r="N285" s="41" t="str">
        <f aca="false">'[1]Tabella E Superiori'!M285</f>
        <v>F72</v>
      </c>
      <c r="O285" s="41" t="str">
        <f aca="false">'[1]Tabella E Superiori'!N285</f>
        <v>Q04</v>
      </c>
      <c r="P285" s="41" t="n">
        <f aca="false">'[1]Tabella E Superiori'!O285</f>
        <v>0</v>
      </c>
      <c r="Q285" s="41" t="str">
        <f aca="false">'[1]Tabella E Superiori'!P285</f>
        <v>Ritardo mentale grave - Encefalopatia malformativa</v>
      </c>
      <c r="R285" s="41" t="str">
        <f aca="false">'[1]Tabella E Superiori'!Q285</f>
        <v>EHG</v>
      </c>
      <c r="S285" s="41" t="str">
        <f aca="false">'[1]Tabella E Superiori'!R285</f>
        <v>SI</v>
      </c>
      <c r="T285" s="41" t="str">
        <f aca="false">'[1]Tabella E Superiori'!S285</f>
        <v>NO</v>
      </c>
      <c r="U285" s="41" t="str">
        <f aca="false">'[1]Tabella E Superiori'!T285</f>
        <v>SI</v>
      </c>
      <c r="V285" s="41" t="str">
        <f aca="false">'[1]Tabella E Superiori'!U285</f>
        <v>SI</v>
      </c>
      <c r="W285" s="41" t="str">
        <f aca="false">'[1]Tabella E Superiori'!V285</f>
        <v>AD04</v>
      </c>
      <c r="X285" s="41" t="n">
        <f aca="false">'[1]Tabella E Superiori'!W285</f>
        <v>0</v>
      </c>
      <c r="Y285" s="41" t="n">
        <f aca="false">'[1]Tabella E Superiori'!X285</f>
        <v>0</v>
      </c>
      <c r="Z285" s="41" t="n">
        <f aca="false">'[1]Tabella E Superiori'!Y285</f>
        <v>0</v>
      </c>
      <c r="AA285" s="41" t="n">
        <f aca="false">'[1]Tabella E Superiori'!Z285</f>
        <v>0</v>
      </c>
      <c r="AB285" s="17" t="n">
        <f aca="false">IF(OR(X285&lt;&gt;"",Y285&lt;&gt;""),1,2)</f>
        <v>1</v>
      </c>
    </row>
    <row r="286" customFormat="false" ht="15" hidden="false" customHeight="true" outlineLevel="0" collapsed="false">
      <c r="A286" s="17" t="str">
        <f aca="false">IF(OR(C286="CLRA00751L",C286="CLRA00850B",C286="CLRH00350C",C286="CLRH00950B",C286="CLRI00650B",C286="CLRI0075007",C286="CLRI010503",C286="CLTD00352L",C286="CLTD00750T",C286="CLTD01651N",C286="CLTD09050E",C286="CLTF01251L",C286="CLTF02050E",C286="CLTL00651D",C286="ENRA00251T",C286="ENRA00252V",C286="ENRC00250Q",C286="ENRF00650R",C286="ENRF017518",C286="ENRH00450L",C286="ENTD02151D"),C286,B286)</f>
        <v>CLIS01200P</v>
      </c>
      <c r="B286" s="41" t="str">
        <f aca="false">'[1]Tabella E Superiori'!A286</f>
        <v>CLIS01200P</v>
      </c>
      <c r="C286" s="41" t="str">
        <f aca="false">'[1]Tabella E Superiori'!B286</f>
        <v>CLTF012017</v>
      </c>
      <c r="D286" s="41" t="str">
        <f aca="false">'[1]Tabella E Superiori'!C286</f>
        <v>ITET</v>
      </c>
      <c r="E286" s="41" t="str">
        <f aca="false">'[1]Tabella E Superiori'!D286</f>
        <v>CL</v>
      </c>
      <c r="F286" s="41" t="str">
        <f aca="false">'[1]Tabella E Superiori'!E286</f>
        <v>CALTANISSETTA</v>
      </c>
      <c r="G286" s="41" t="str">
        <f aca="false">'[1]Tabella E Superiori'!F286</f>
        <v>SS</v>
      </c>
      <c r="H286" s="41" t="str">
        <f aca="false">'[1]Tabella E Superiori'!G286</f>
        <v>I.I.S."S. Mottura"</v>
      </c>
      <c r="I286" s="41" t="str">
        <f aca="false">'[1]Tabella E Superiori'!H286</f>
        <v>CLIS01200PSSLP</v>
      </c>
      <c r="J286" s="41" t="str">
        <f aca="false">'[1]Tabella E Superiori'!I286</f>
        <v>M</v>
      </c>
      <c r="K286" s="42" t="n">
        <f aca="false">'[1]Tabella E Superiori'!J286</f>
        <v>36543</v>
      </c>
      <c r="L286" s="41" t="str">
        <f aca="false">'[1]Tabella E Superiori'!K286</f>
        <v>IT</v>
      </c>
      <c r="M286" s="41" t="n">
        <f aca="false">'[1]Tabella E Superiori'!L286</f>
        <v>5</v>
      </c>
      <c r="N286" s="41" t="str">
        <f aca="false">'[1]Tabella E Superiori'!M286</f>
        <v>Q90</v>
      </c>
      <c r="O286" s="41" t="n">
        <f aca="false">'[1]Tabella E Superiori'!N286</f>
        <v>0</v>
      </c>
      <c r="P286" s="41" t="n">
        <f aca="false">'[1]Tabella E Superiori'!O286</f>
        <v>0</v>
      </c>
      <c r="Q286" s="41" t="str">
        <f aca="false">'[1]Tabella E Superiori'!P286</f>
        <v>Sindrome di Down</v>
      </c>
      <c r="R286" s="41" t="str">
        <f aca="false">'[1]Tabella E Superiori'!Q286</f>
        <v>EHG</v>
      </c>
      <c r="S286" s="41" t="str">
        <f aca="false">'[1]Tabella E Superiori'!R286</f>
        <v>SI</v>
      </c>
      <c r="T286" s="41" t="str">
        <f aca="false">'[1]Tabella E Superiori'!S286</f>
        <v>NO</v>
      </c>
      <c r="U286" s="41" t="str">
        <f aca="false">'[1]Tabella E Superiori'!T286</f>
        <v>SI</v>
      </c>
      <c r="V286" s="41" t="str">
        <f aca="false">'[1]Tabella E Superiori'!U286</f>
        <v>SI</v>
      </c>
      <c r="W286" s="41" t="str">
        <f aca="false">'[1]Tabella E Superiori'!V286</f>
        <v>AD03</v>
      </c>
      <c r="X286" s="41" t="n">
        <f aca="false">'[1]Tabella E Superiori'!W286</f>
        <v>0</v>
      </c>
      <c r="Y286" s="41" t="str">
        <f aca="false">'[1]Tabella E Superiori'!X286</f>
        <v>TAR N. 328/2017 DEL 03.04.2017</v>
      </c>
      <c r="Z286" s="41" t="n">
        <f aca="false">'[1]Tabella E Superiori'!Y286</f>
        <v>0</v>
      </c>
      <c r="AA286" s="41" t="n">
        <f aca="false">'[1]Tabella E Superiori'!Z286</f>
        <v>0</v>
      </c>
      <c r="AB286" s="17" t="n">
        <f aca="false">IF(OR(X286&lt;&gt;"",Y286&lt;&gt;""),1,2)</f>
        <v>1</v>
      </c>
    </row>
    <row r="287" customFormat="false" ht="15" hidden="false" customHeight="true" outlineLevel="0" collapsed="false">
      <c r="A287" s="17" t="str">
        <f aca="false">IF(OR(C287="CLRA00751L",C287="CLRA00850B",C287="CLRH00350C",C287="CLRH00950B",C287="CLRI00650B",C287="CLRI0075007",C287="CLRI010503",C287="CLTD00352L",C287="CLTD00750T",C287="CLTD01651N",C287="CLTD09050E",C287="CLTF01251L",C287="CLTF02050E",C287="CLTL00651D",C287="ENRA00251T",C287="ENRA00252V",C287="ENRC00250Q",C287="ENRF00650R",C287="ENRF017518",C287="ENRH00450L",C287="ENTD02151D"),C287,B287)</f>
        <v>CLIS01200P</v>
      </c>
      <c r="B287" s="41" t="str">
        <f aca="false">'[1]Tabella E Superiori'!A287</f>
        <v>CLIS01200P</v>
      </c>
      <c r="C287" s="41" t="str">
        <f aca="false">'[1]Tabella E Superiori'!B287</f>
        <v>CLTF012017</v>
      </c>
      <c r="D287" s="41" t="str">
        <f aca="false">'[1]Tabella E Superiori'!C287</f>
        <v>ITET</v>
      </c>
      <c r="E287" s="41" t="str">
        <f aca="false">'[1]Tabella E Superiori'!D287</f>
        <v>CL</v>
      </c>
      <c r="F287" s="41" t="str">
        <f aca="false">'[1]Tabella E Superiori'!E287</f>
        <v>CALTANISSETTA</v>
      </c>
      <c r="G287" s="41" t="str">
        <f aca="false">'[1]Tabella E Superiori'!F287</f>
        <v>SS</v>
      </c>
      <c r="H287" s="41" t="str">
        <f aca="false">'[1]Tabella E Superiori'!G287</f>
        <v>I.I.S."S. Mottura"</v>
      </c>
      <c r="I287" s="41" t="str">
        <f aca="false">'[1]Tabella E Superiori'!H287</f>
        <v>CLIS01200PSSMS</v>
      </c>
      <c r="J287" s="41" t="str">
        <f aca="false">'[1]Tabella E Superiori'!I287</f>
        <v>M</v>
      </c>
      <c r="K287" s="42" t="n">
        <f aca="false">'[1]Tabella E Superiori'!J287</f>
        <v>37027</v>
      </c>
      <c r="L287" s="41" t="str">
        <f aca="false">'[1]Tabella E Superiori'!K287</f>
        <v>IT</v>
      </c>
      <c r="M287" s="41" t="n">
        <f aca="false">'[1]Tabella E Superiori'!L287</f>
        <v>5</v>
      </c>
      <c r="N287" s="41" t="str">
        <f aca="false">'[1]Tabella E Superiori'!M287</f>
        <v>F72</v>
      </c>
      <c r="O287" s="41" t="str">
        <f aca="false">'[1]Tabella E Superiori'!N287</f>
        <v>G40.B</v>
      </c>
      <c r="P287" s="41" t="n">
        <f aca="false">'[1]Tabella E Superiori'!O287</f>
        <v>0</v>
      </c>
      <c r="Q287" s="41" t="str">
        <f aca="false">'[1]Tabella E Superiori'!P287</f>
        <v>Ritardo mentale grave - Epilessia parziale</v>
      </c>
      <c r="R287" s="41" t="str">
        <f aca="false">'[1]Tabella E Superiori'!Q287</f>
        <v>EHG</v>
      </c>
      <c r="S287" s="41" t="str">
        <f aca="false">'[1]Tabella E Superiori'!R287</f>
        <v>SI</v>
      </c>
      <c r="T287" s="41" t="str">
        <f aca="false">'[1]Tabella E Superiori'!S287</f>
        <v>NO</v>
      </c>
      <c r="U287" s="41" t="str">
        <f aca="false">'[1]Tabella E Superiori'!T287</f>
        <v>SI</v>
      </c>
      <c r="V287" s="41" t="str">
        <f aca="false">'[1]Tabella E Superiori'!U287</f>
        <v>SI</v>
      </c>
      <c r="W287" s="41" t="str">
        <f aca="false">'[1]Tabella E Superiori'!V287</f>
        <v>AD01</v>
      </c>
      <c r="X287" s="41" t="n">
        <f aca="false">'[1]Tabella E Superiori'!W287</f>
        <v>0</v>
      </c>
      <c r="Y287" s="41" t="n">
        <f aca="false">'[1]Tabella E Superiori'!X287</f>
        <v>0</v>
      </c>
      <c r="Z287" s="41" t="n">
        <f aca="false">'[1]Tabella E Superiori'!Y287</f>
        <v>0</v>
      </c>
      <c r="AA287" s="41" t="n">
        <f aca="false">'[1]Tabella E Superiori'!Z287</f>
        <v>0</v>
      </c>
      <c r="AB287" s="17" t="n">
        <f aca="false">IF(OR(X287&lt;&gt;"",Y287&lt;&gt;""),1,2)</f>
        <v>1</v>
      </c>
    </row>
    <row r="288" customFormat="false" ht="15" hidden="false" customHeight="true" outlineLevel="0" collapsed="false">
      <c r="A288" s="17" t="str">
        <f aca="false">IF(OR(C288="CLRA00751L",C288="CLRA00850B",C288="CLRH00350C",C288="CLRH00950B",C288="CLRI00650B",C288="CLRI0075007",C288="CLRI010503",C288="CLTD00352L",C288="CLTD00750T",C288="CLTD01651N",C288="CLTD09050E",C288="CLTF01251L",C288="CLTF02050E",C288="CLTL00651D",C288="ENRA00251T",C288="ENRA00252V",C288="ENRC00250Q",C288="ENRF00650R",C288="ENRF017518",C288="ENRH00450L",C288="ENTD02151D"),C288,B288)</f>
        <v>CLIS01200P</v>
      </c>
      <c r="B288" s="41" t="str">
        <f aca="false">'[1]Tabella E Superiori'!A288</f>
        <v>CLIS01200P</v>
      </c>
      <c r="C288" s="41" t="str">
        <f aca="false">'[1]Tabella E Superiori'!B288</f>
        <v>CLTF012017</v>
      </c>
      <c r="D288" s="41" t="str">
        <f aca="false">'[1]Tabella E Superiori'!C288</f>
        <v>ITGT</v>
      </c>
      <c r="E288" s="41" t="str">
        <f aca="false">'[1]Tabella E Superiori'!D288</f>
        <v>CL</v>
      </c>
      <c r="F288" s="41" t="str">
        <f aca="false">'[1]Tabella E Superiori'!E288</f>
        <v>CALTANISSETTA</v>
      </c>
      <c r="G288" s="41" t="str">
        <f aca="false">'[1]Tabella E Superiori'!F288</f>
        <v>SS</v>
      </c>
      <c r="H288" s="41" t="str">
        <f aca="false">'[1]Tabella E Superiori'!G288</f>
        <v>I.I.S."S. Mottura"</v>
      </c>
      <c r="I288" s="41" t="str">
        <f aca="false">'[1]Tabella E Superiori'!H288</f>
        <v>CLIS01200PSSID</v>
      </c>
      <c r="J288" s="41" t="str">
        <f aca="false">'[1]Tabella E Superiori'!I288</f>
        <v>M</v>
      </c>
      <c r="K288" s="42" t="n">
        <f aca="false">'[1]Tabella E Superiori'!J288</f>
        <v>36873</v>
      </c>
      <c r="L288" s="41" t="str">
        <f aca="false">'[1]Tabella E Superiori'!K288</f>
        <v>IT</v>
      </c>
      <c r="M288" s="41" t="n">
        <f aca="false">'[1]Tabella E Superiori'!L288</f>
        <v>3</v>
      </c>
      <c r="N288" s="41" t="str">
        <f aca="false">'[1]Tabella E Superiori'!M288</f>
        <v>F23</v>
      </c>
      <c r="O288" s="41" t="str">
        <f aca="false">'[1]Tabella E Superiori'!N288</f>
        <v>F71</v>
      </c>
      <c r="P288" s="41" t="n">
        <f aca="false">'[1]Tabella E Superiori'!O288</f>
        <v>0</v>
      </c>
      <c r="Q288" s="41" t="str">
        <f aca="false">'[1]Tabella E Superiori'!P288</f>
        <v>Disturbo psicotico NAS - Ritardo mentale moderato</v>
      </c>
      <c r="R288" s="41" t="str">
        <f aca="false">'[1]Tabella E Superiori'!Q288</f>
        <v>EHG</v>
      </c>
      <c r="S288" s="41" t="str">
        <f aca="false">'[1]Tabella E Superiori'!R288</f>
        <v>NO</v>
      </c>
      <c r="T288" s="41" t="str">
        <f aca="false">'[1]Tabella E Superiori'!S288</f>
        <v>NO</v>
      </c>
      <c r="U288" s="41" t="str">
        <f aca="false">'[1]Tabella E Superiori'!T288</f>
        <v>SI</v>
      </c>
      <c r="V288" s="41" t="str">
        <f aca="false">'[1]Tabella E Superiori'!U288</f>
        <v>SI</v>
      </c>
      <c r="W288" s="41" t="str">
        <f aca="false">'[1]Tabella E Superiori'!V288</f>
        <v>AD03</v>
      </c>
      <c r="X288" s="41" t="n">
        <f aca="false">'[1]Tabella E Superiori'!W288</f>
        <v>0</v>
      </c>
      <c r="Y288" s="41" t="n">
        <f aca="false">'[1]Tabella E Superiori'!X288</f>
        <v>0</v>
      </c>
      <c r="Z288" s="41" t="n">
        <f aca="false">'[1]Tabella E Superiori'!Y288</f>
        <v>0</v>
      </c>
      <c r="AA288" s="41" t="n">
        <f aca="false">'[1]Tabella E Superiori'!Z288</f>
        <v>0</v>
      </c>
      <c r="AB288" s="17" t="n">
        <f aca="false">IF(OR(X288&lt;&gt;"",Y288&lt;&gt;""),1,2)</f>
        <v>1</v>
      </c>
    </row>
    <row r="289" customFormat="false" ht="15" hidden="false" customHeight="true" outlineLevel="0" collapsed="false">
      <c r="A289" s="17" t="str">
        <f aca="false">IF(OR(C289="CLRA00751L",C289="CLRA00850B",C289="CLRH00350C",C289="CLRH00950B",C289="CLRI00650B",C289="CLRI0075007",C289="CLRI010503",C289="CLTD00352L",C289="CLTD00750T",C289="CLTD01651N",C289="CLTD09050E",C289="CLTF01251L",C289="CLTF02050E",C289="CLTL00651D",C289="ENRA00251T",C289="ENRA00252V",C289="ENRC00250Q",C289="ENRF00650R",C289="ENRF017518",C289="ENRH00450L",C289="ENTD02151D"),C289,B289)</f>
        <v>CLIS01200P</v>
      </c>
      <c r="B289" s="41" t="str">
        <f aca="false">'[1]Tabella E Superiori'!A289</f>
        <v>CLIS01200P</v>
      </c>
      <c r="C289" s="41" t="str">
        <f aca="false">'[1]Tabella E Superiori'!B289</f>
        <v>CLTF012017</v>
      </c>
      <c r="D289" s="41" t="str">
        <f aca="false">'[1]Tabella E Superiori'!C289</f>
        <v>ITGT</v>
      </c>
      <c r="E289" s="41" t="str">
        <f aca="false">'[1]Tabella E Superiori'!D289</f>
        <v>CL</v>
      </c>
      <c r="F289" s="41" t="str">
        <f aca="false">'[1]Tabella E Superiori'!E289</f>
        <v>CALTANISSETTA</v>
      </c>
      <c r="G289" s="41" t="str">
        <f aca="false">'[1]Tabella E Superiori'!F289</f>
        <v>SS</v>
      </c>
      <c r="H289" s="41" t="str">
        <f aca="false">'[1]Tabella E Superiori'!G289</f>
        <v>I.I.S."S. Mottura"</v>
      </c>
      <c r="I289" s="41" t="str">
        <f aca="false">'[1]Tabella E Superiori'!H289</f>
        <v>CLIS01200PSSSG</v>
      </c>
      <c r="J289" s="41" t="str">
        <f aca="false">'[1]Tabella E Superiori'!I289</f>
        <v>M</v>
      </c>
      <c r="K289" s="42" t="n">
        <f aca="false">'[1]Tabella E Superiori'!J289</f>
        <v>37022</v>
      </c>
      <c r="L289" s="41" t="str">
        <f aca="false">'[1]Tabella E Superiori'!K289</f>
        <v>IT</v>
      </c>
      <c r="M289" s="41" t="n">
        <f aca="false">'[1]Tabella E Superiori'!L289</f>
        <v>4</v>
      </c>
      <c r="N289" s="41" t="str">
        <f aca="false">'[1]Tabella E Superiori'!M289</f>
        <v>Q99</v>
      </c>
      <c r="O289" s="41" t="str">
        <f aca="false">'[1]Tabella E Superiori'!N289</f>
        <v>F90.0</v>
      </c>
      <c r="P289" s="41" t="n">
        <f aca="false">'[1]Tabella E Superiori'!O289</f>
        <v>0</v>
      </c>
      <c r="Q289" s="41" t="str">
        <f aca="false">'[1]Tabella E Superiori'!P289</f>
        <v>Sindrome cromosoma X - Disturbo dell'attenzione - Iperattività</v>
      </c>
      <c r="R289" s="41" t="str">
        <f aca="false">'[1]Tabella E Superiori'!Q289</f>
        <v>EHG</v>
      </c>
      <c r="S289" s="41" t="str">
        <f aca="false">'[1]Tabella E Superiori'!R289</f>
        <v>NO</v>
      </c>
      <c r="T289" s="41" t="str">
        <f aca="false">'[1]Tabella E Superiori'!S289</f>
        <v>NO</v>
      </c>
      <c r="U289" s="41" t="str">
        <f aca="false">'[1]Tabella E Superiori'!T289</f>
        <v>SI</v>
      </c>
      <c r="V289" s="41" t="str">
        <f aca="false">'[1]Tabella E Superiori'!U289</f>
        <v>NO</v>
      </c>
      <c r="W289" s="41" t="str">
        <f aca="false">'[1]Tabella E Superiori'!V289</f>
        <v>AD01</v>
      </c>
      <c r="X289" s="41" t="n">
        <f aca="false">'[1]Tabella E Superiori'!W289</f>
        <v>0</v>
      </c>
      <c r="Y289" s="41" t="n">
        <f aca="false">'[1]Tabella E Superiori'!X289</f>
        <v>0</v>
      </c>
      <c r="Z289" s="41" t="n">
        <f aca="false">'[1]Tabella E Superiori'!Y289</f>
        <v>0</v>
      </c>
      <c r="AA289" s="41" t="n">
        <f aca="false">'[1]Tabella E Superiori'!Z289</f>
        <v>0</v>
      </c>
      <c r="AB289" s="17" t="n">
        <f aca="false">IF(OR(X289&lt;&gt;"",Y289&lt;&gt;""),1,2)</f>
        <v>1</v>
      </c>
    </row>
    <row r="290" customFormat="false" ht="15" hidden="false" customHeight="true" outlineLevel="0" collapsed="false">
      <c r="A290" s="17" t="str">
        <f aca="false">IF(OR(C290="CLRA00751L",C290="CLRA00850B",C290="CLRH00350C",C290="CLRH00950B",C290="CLRI00650B",C290="CLRI0075007",C290="CLRI010503",C290="CLTD00352L",C290="CLTD00750T",C290="CLTD01651N",C290="CLTD09050E",C290="CLTF01251L",C290="CLTF02050E",C290="CLTL00651D",C290="ENRA00251T",C290="ENRA00252V",C290="ENRC00250Q",C290="ENRF00650R",C290="ENRF017518",C290="ENRH00450L",C290="ENTD02151D"),C290,B290)</f>
        <v>CLIS01200P</v>
      </c>
      <c r="B290" s="41" t="str">
        <f aca="false">'[1]Tabella E Superiori'!A290</f>
        <v>CLIS01200P</v>
      </c>
      <c r="C290" s="41" t="str">
        <f aca="false">'[1]Tabella E Superiori'!B290</f>
        <v>CLTF012017</v>
      </c>
      <c r="D290" s="41" t="str">
        <f aca="false">'[1]Tabella E Superiori'!C290</f>
        <v>ITGT</v>
      </c>
      <c r="E290" s="41" t="str">
        <f aca="false">'[1]Tabella E Superiori'!D290</f>
        <v>CL</v>
      </c>
      <c r="F290" s="41" t="str">
        <f aca="false">'[1]Tabella E Superiori'!E290</f>
        <v>CALTANISSETTA</v>
      </c>
      <c r="G290" s="41" t="str">
        <f aca="false">'[1]Tabella E Superiori'!F290</f>
        <v>SS</v>
      </c>
      <c r="H290" s="41" t="str">
        <f aca="false">'[1]Tabella E Superiori'!G290</f>
        <v>I.I.S."S. Mottura"</v>
      </c>
      <c r="I290" s="41" t="str">
        <f aca="false">'[1]Tabella E Superiori'!H290</f>
        <v>CLIS01200PSSDM</v>
      </c>
      <c r="J290" s="41" t="str">
        <f aca="false">'[1]Tabella E Superiori'!I290</f>
        <v>M</v>
      </c>
      <c r="K290" s="42" t="n">
        <f aca="false">'[1]Tabella E Superiori'!J290</f>
        <v>36718</v>
      </c>
      <c r="L290" s="41" t="str">
        <f aca="false">'[1]Tabella E Superiori'!K290</f>
        <v>IT</v>
      </c>
      <c r="M290" s="41" t="n">
        <f aca="false">'[1]Tabella E Superiori'!L290</f>
        <v>5</v>
      </c>
      <c r="N290" s="41" t="str">
        <f aca="false">'[1]Tabella E Superiori'!M290</f>
        <v>F60.9</v>
      </c>
      <c r="O290" s="41" t="n">
        <f aca="false">'[1]Tabella E Superiori'!N290</f>
        <v>0</v>
      </c>
      <c r="P290" s="41" t="n">
        <f aca="false">'[1]Tabella E Superiori'!O290</f>
        <v>0</v>
      </c>
      <c r="Q290" s="41" t="str">
        <f aca="false">'[1]Tabella E Superiori'!P290</f>
        <v>Disturbo di personalità NAS</v>
      </c>
      <c r="R290" s="41" t="str">
        <f aca="false">'[1]Tabella E Superiori'!Q290</f>
        <v>EHG</v>
      </c>
      <c r="S290" s="41" t="str">
        <f aca="false">'[1]Tabella E Superiori'!R290</f>
        <v>NO</v>
      </c>
      <c r="T290" s="41" t="str">
        <f aca="false">'[1]Tabella E Superiori'!S290</f>
        <v>NO</v>
      </c>
      <c r="U290" s="41" t="str">
        <f aca="false">'[1]Tabella E Superiori'!T290</f>
        <v>SI</v>
      </c>
      <c r="V290" s="41" t="str">
        <f aca="false">'[1]Tabella E Superiori'!U290</f>
        <v>SI</v>
      </c>
      <c r="W290" s="41" t="str">
        <f aca="false">'[1]Tabella E Superiori'!V290</f>
        <v>AD01</v>
      </c>
      <c r="X290" s="41" t="n">
        <f aca="false">'[1]Tabella E Superiori'!W290</f>
        <v>0</v>
      </c>
      <c r="Y290" s="41" t="n">
        <f aca="false">'[1]Tabella E Superiori'!X290</f>
        <v>0</v>
      </c>
      <c r="Z290" s="41" t="n">
        <f aca="false">'[1]Tabella E Superiori'!Y290</f>
        <v>0</v>
      </c>
      <c r="AA290" s="41" t="n">
        <f aca="false">'[1]Tabella E Superiori'!Z290</f>
        <v>0</v>
      </c>
      <c r="AB290" s="17" t="n">
        <f aca="false">IF(OR(X290&lt;&gt;"",Y290&lt;&gt;""),1,2)</f>
        <v>1</v>
      </c>
    </row>
    <row r="291" customFormat="false" ht="15" hidden="false" customHeight="true" outlineLevel="0" collapsed="false">
      <c r="A291" s="17" t="str">
        <f aca="false">IF(OR(C291="CLRA00751L",C291="CLRA00850B",C291="CLRH00350C",C291="CLRH00950B",C291="CLRI00650B",C291="CLRI0075007",C291="CLRI010503",C291="CLTD00352L",C291="CLTD00750T",C291="CLTD01651N",C291="CLTD09050E",C291="CLTF01251L",C291="CLTF02050E",C291="CLTL00651D",C291="ENRA00251T",C291="ENRA00252V",C291="ENRC00250Q",C291="ENRF00650R",C291="ENRF017518",C291="ENRH00450L",C291="ENTD02151D"),C291,B291)</f>
        <v>CLIS01300E</v>
      </c>
      <c r="B291" s="41" t="str">
        <f aca="false">'[1]Tabella E Superiori'!A291</f>
        <v>CLIS01300E</v>
      </c>
      <c r="C291" s="41" t="str">
        <f aca="false">'[1]Tabella E Superiori'!B291</f>
        <v>CLPC01301T</v>
      </c>
      <c r="D291" s="41" t="str">
        <f aca="false">'[1]Tabella E Superiori'!C291</f>
        <v>LI04</v>
      </c>
      <c r="E291" s="41" t="str">
        <f aca="false">'[1]Tabella E Superiori'!D291</f>
        <v>CL</v>
      </c>
      <c r="F291" s="41" t="str">
        <f aca="false">'[1]Tabella E Superiori'!E291</f>
        <v>CALTANISSETTA</v>
      </c>
      <c r="G291" s="41" t="str">
        <f aca="false">'[1]Tabella E Superiori'!F291</f>
        <v>SS</v>
      </c>
      <c r="H291" s="41" t="str">
        <f aca="false">'[1]Tabella E Superiori'!G291</f>
        <v>I.I.S.S."L.RUSSO</v>
      </c>
      <c r="I291" s="41" t="str">
        <f aca="false">'[1]Tabella E Superiori'!H291</f>
        <v>CLIS01300E/SS/BF</v>
      </c>
      <c r="J291" s="41" t="str">
        <f aca="false">'[1]Tabella E Superiori'!I291</f>
        <v>M</v>
      </c>
      <c r="K291" s="42" t="n">
        <f aca="false">'[1]Tabella E Superiori'!J291</f>
        <v>38316</v>
      </c>
      <c r="L291" s="41" t="str">
        <f aca="false">'[1]Tabella E Superiori'!K291</f>
        <v>IT</v>
      </c>
      <c r="M291" s="41" t="n">
        <f aca="false">'[1]Tabella E Superiori'!L291</f>
        <v>1</v>
      </c>
      <c r="N291" s="41" t="str">
        <f aca="false">'[1]Tabella E Superiori'!M291</f>
        <v>F71</v>
      </c>
      <c r="O291" s="41" t="n">
        <f aca="false">'[1]Tabella E Superiori'!N291</f>
        <v>0</v>
      </c>
      <c r="P291" s="41" t="n">
        <f aca="false">'[1]Tabella E Superiori'!O291</f>
        <v>0</v>
      </c>
      <c r="Q291" s="41" t="str">
        <f aca="false">'[1]Tabella E Superiori'!P291</f>
        <v>RITARDO MENTALE MEDIO</v>
      </c>
      <c r="R291" s="41" t="str">
        <f aca="false">'[1]Tabella E Superiori'!Q291</f>
        <v>EH</v>
      </c>
      <c r="S291" s="41" t="str">
        <f aca="false">'[1]Tabella E Superiori'!R291</f>
        <v>NO</v>
      </c>
      <c r="T291" s="41" t="str">
        <f aca="false">'[1]Tabella E Superiori'!S291</f>
        <v>NO</v>
      </c>
      <c r="U291" s="41" t="str">
        <f aca="false">'[1]Tabella E Superiori'!T291</f>
        <v>NO</v>
      </c>
      <c r="V291" s="41" t="str">
        <f aca="false">'[1]Tabella E Superiori'!U291</f>
        <v>SI</v>
      </c>
      <c r="W291" s="41" t="str">
        <f aca="false">'[1]Tabella E Superiori'!V291</f>
        <v>AD02</v>
      </c>
      <c r="X291" s="41" t="n">
        <f aca="false">'[1]Tabella E Superiori'!W291</f>
        <v>0</v>
      </c>
      <c r="Y291" s="41" t="n">
        <f aca="false">'[1]Tabella E Superiori'!X291</f>
        <v>0</v>
      </c>
      <c r="Z291" s="41" t="n">
        <f aca="false">'[1]Tabella E Superiori'!Y291</f>
        <v>0</v>
      </c>
      <c r="AA291" s="41" t="n">
        <f aca="false">'[1]Tabella E Superiori'!Z291</f>
        <v>0</v>
      </c>
      <c r="AB291" s="17" t="n">
        <f aca="false">IF(OR(X291&lt;&gt;"",Y291&lt;&gt;""),1,2)</f>
        <v>1</v>
      </c>
    </row>
    <row r="292" customFormat="false" ht="15" hidden="false" customHeight="true" outlineLevel="0" collapsed="false">
      <c r="A292" s="17" t="str">
        <f aca="false">IF(OR(C292="CLRA00751L",C292="CLRA00850B",C292="CLRH00350C",C292="CLRH00950B",C292="CLRI00650B",C292="CLRI0075007",C292="CLRI010503",C292="CLTD00352L",C292="CLTD00750T",C292="CLTD01651N",C292="CLTD09050E",C292="CLTF01251L",C292="CLTF02050E",C292="CLTL00651D",C292="ENRA00251T",C292="ENRA00252V",C292="ENRC00250Q",C292="ENRF00650R",C292="ENRF017518",C292="ENRH00450L",C292="ENTD02151D"),C292,B292)</f>
        <v>CLIS01300E</v>
      </c>
      <c r="B292" s="41" t="str">
        <f aca="false">'[1]Tabella E Superiori'!A292</f>
        <v>CLIS01300E</v>
      </c>
      <c r="C292" s="41" t="str">
        <f aca="false">'[1]Tabella E Superiori'!B292</f>
        <v>CLPC01301T</v>
      </c>
      <c r="D292" s="41" t="str">
        <f aca="false">'[1]Tabella E Superiori'!C292</f>
        <v>LI04</v>
      </c>
      <c r="E292" s="41" t="str">
        <f aca="false">'[1]Tabella E Superiori'!D292</f>
        <v>CL</v>
      </c>
      <c r="F292" s="41" t="str">
        <f aca="false">'[1]Tabella E Superiori'!E292</f>
        <v>CALTANISSETTA</v>
      </c>
      <c r="G292" s="41" t="str">
        <f aca="false">'[1]Tabella E Superiori'!F292</f>
        <v>SS</v>
      </c>
      <c r="H292" s="41" t="str">
        <f aca="false">'[1]Tabella E Superiori'!G292</f>
        <v>I.I.S.S."L.RUSSO</v>
      </c>
      <c r="I292" s="41" t="str">
        <f aca="false">'[1]Tabella E Superiori'!H292</f>
        <v>CLIS01300E/SS/CRKP</v>
      </c>
      <c r="J292" s="41" t="str">
        <f aca="false">'[1]Tabella E Superiori'!I292</f>
        <v>M</v>
      </c>
      <c r="K292" s="42" t="n">
        <f aca="false">'[1]Tabella E Superiori'!J292</f>
        <v>38444</v>
      </c>
      <c r="L292" s="41" t="str">
        <f aca="false">'[1]Tabella E Superiori'!K292</f>
        <v>IT</v>
      </c>
      <c r="M292" s="41" t="n">
        <f aca="false">'[1]Tabella E Superiori'!L292</f>
        <v>1</v>
      </c>
      <c r="N292" s="41" t="str">
        <f aca="false">'[1]Tabella E Superiori'!M292</f>
        <v>ICD9-369.2</v>
      </c>
      <c r="O292" s="41" t="n">
        <f aca="false">'[1]Tabella E Superiori'!N292</f>
        <v>0</v>
      </c>
      <c r="P292" s="41" t="n">
        <f aca="false">'[1]Tabella E Superiori'!O292</f>
        <v>0</v>
      </c>
      <c r="Q292" s="41" t="str">
        <f aca="false">'[1]Tabella E Superiori'!P292</f>
        <v>NISTAGMO ORIZZONTALE CON SEVERO DEFICIT VISIVO</v>
      </c>
      <c r="R292" s="41" t="str">
        <f aca="false">'[1]Tabella E Superiori'!Q292</f>
        <v>CHG</v>
      </c>
      <c r="S292" s="41" t="str">
        <f aca="false">'[1]Tabella E Superiori'!R292</f>
        <v>NO</v>
      </c>
      <c r="T292" s="41" t="str">
        <f aca="false">'[1]Tabella E Superiori'!S292</f>
        <v>NO</v>
      </c>
      <c r="U292" s="41" t="str">
        <f aca="false">'[1]Tabella E Superiori'!T292</f>
        <v>NO</v>
      </c>
      <c r="V292" s="41" t="str">
        <f aca="false">'[1]Tabella E Superiori'!U292</f>
        <v>NO</v>
      </c>
      <c r="W292" s="41" t="str">
        <f aca="false">'[1]Tabella E Superiori'!V292</f>
        <v>AD03</v>
      </c>
      <c r="X292" s="41" t="n">
        <f aca="false">'[1]Tabella E Superiori'!W292</f>
        <v>0</v>
      </c>
      <c r="Y292" s="41" t="n">
        <f aca="false">'[1]Tabella E Superiori'!X292</f>
        <v>0</v>
      </c>
      <c r="Z292" s="41" t="n">
        <f aca="false">'[1]Tabella E Superiori'!Y292</f>
        <v>0</v>
      </c>
      <c r="AA292" s="41" t="n">
        <f aca="false">'[1]Tabella E Superiori'!Z292</f>
        <v>0</v>
      </c>
      <c r="AB292" s="17" t="n">
        <f aca="false">IF(OR(X292&lt;&gt;"",Y292&lt;&gt;""),1,2)</f>
        <v>1</v>
      </c>
    </row>
    <row r="293" customFormat="false" ht="15" hidden="false" customHeight="true" outlineLevel="0" collapsed="false">
      <c r="A293" s="17" t="str">
        <f aca="false">IF(OR(C293="CLRA00751L",C293="CLRA00850B",C293="CLRH00350C",C293="CLRH00950B",C293="CLRI00650B",C293="CLRI0075007",C293="CLRI010503",C293="CLTD00352L",C293="CLTD00750T",C293="CLTD01651N",C293="CLTD09050E",C293="CLTF01251L",C293="CLTF02050E",C293="CLTL00651D",C293="ENRA00251T",C293="ENRA00252V",C293="ENRC00250Q",C293="ENRF00650R",C293="ENRF017518",C293="ENRH00450L",C293="ENTD02151D"),C293,B293)</f>
        <v>CLIS01300E</v>
      </c>
      <c r="B293" s="41" t="str">
        <f aca="false">'[1]Tabella E Superiori'!A293</f>
        <v>CLIS01300E</v>
      </c>
      <c r="C293" s="41" t="str">
        <f aca="false">'[1]Tabella E Superiori'!B293</f>
        <v>CLPC01301T</v>
      </c>
      <c r="D293" s="41" t="str">
        <f aca="false">'[1]Tabella E Superiori'!C293</f>
        <v>LI04</v>
      </c>
      <c r="E293" s="41" t="str">
        <f aca="false">'[1]Tabella E Superiori'!D293</f>
        <v>CL</v>
      </c>
      <c r="F293" s="41" t="str">
        <f aca="false">'[1]Tabella E Superiori'!E293</f>
        <v>CALTANISSETTA</v>
      </c>
      <c r="G293" s="41" t="str">
        <f aca="false">'[1]Tabella E Superiori'!F293</f>
        <v>SS</v>
      </c>
      <c r="H293" s="41" t="str">
        <f aca="false">'[1]Tabella E Superiori'!G293</f>
        <v>I.I.S.S."L.RUSSO</v>
      </c>
      <c r="I293" s="41" t="str">
        <f aca="false">'[1]Tabella E Superiori'!H293</f>
        <v>CLIS01300E/SS/TL</v>
      </c>
      <c r="J293" s="41" t="str">
        <f aca="false">'[1]Tabella E Superiori'!I293</f>
        <v>F</v>
      </c>
      <c r="K293" s="42" t="n">
        <f aca="false">'[1]Tabella E Superiori'!J293</f>
        <v>36910</v>
      </c>
      <c r="L293" s="41" t="str">
        <f aca="false">'[1]Tabella E Superiori'!K293</f>
        <v>IT</v>
      </c>
      <c r="M293" s="41" t="n">
        <f aca="false">'[1]Tabella E Superiori'!L293</f>
        <v>5</v>
      </c>
      <c r="N293" s="41" t="str">
        <f aca="false">'[1]Tabella E Superiori'!M293</f>
        <v>G80.8-CU03</v>
      </c>
      <c r="O293" s="41" t="str">
        <f aca="false">'[1]Tabella E Superiori'!N293</f>
        <v>F70</v>
      </c>
      <c r="P293" s="41" t="str">
        <f aca="false">'[1]Tabella E Superiori'!O293</f>
        <v>H53-H55</v>
      </c>
      <c r="Q293" s="41" t="str">
        <f aca="false">'[1]Tabella E Superiori'!P293</f>
        <v>TETRAPARESI SPASTICA-SISTURBO VISIVO-DISABILITA' COGNITICA</v>
      </c>
      <c r="R293" s="41" t="str">
        <f aca="false">'[1]Tabella E Superiori'!Q293</f>
        <v>EHG</v>
      </c>
      <c r="S293" s="41" t="str">
        <f aca="false">'[1]Tabella E Superiori'!R293</f>
        <v>SI</v>
      </c>
      <c r="T293" s="41" t="str">
        <f aca="false">'[1]Tabella E Superiori'!S293</f>
        <v>NO</v>
      </c>
      <c r="U293" s="41" t="str">
        <f aca="false">'[1]Tabella E Superiori'!T293</f>
        <v>SI</v>
      </c>
      <c r="V293" s="41" t="str">
        <f aca="false">'[1]Tabella E Superiori'!U293</f>
        <v>SI</v>
      </c>
      <c r="W293" s="41" t="str">
        <f aca="false">'[1]Tabella E Superiori'!V293</f>
        <v>AD02</v>
      </c>
      <c r="X293" s="41" t="n">
        <f aca="false">'[1]Tabella E Superiori'!W293</f>
        <v>0</v>
      </c>
      <c r="Y293" s="41" t="n">
        <f aca="false">'[1]Tabella E Superiori'!X293</f>
        <v>0</v>
      </c>
      <c r="Z293" s="41" t="n">
        <f aca="false">'[1]Tabella E Superiori'!Y293</f>
        <v>0</v>
      </c>
      <c r="AA293" s="41" t="n">
        <f aca="false">'[1]Tabella E Superiori'!Z293</f>
        <v>0</v>
      </c>
      <c r="AB293" s="17" t="n">
        <f aca="false">IF(OR(X293&lt;&gt;"",Y293&lt;&gt;""),1,2)</f>
        <v>1</v>
      </c>
    </row>
    <row r="294" customFormat="false" ht="15" hidden="false" customHeight="true" outlineLevel="0" collapsed="false">
      <c r="A294" s="17" t="str">
        <f aca="false">IF(OR(C294="CLRA00751L",C294="CLRA00850B",C294="CLRH00350C",C294="CLRH00950B",C294="CLRI00650B",C294="CLRI0075007",C294="CLRI010503",C294="CLTD00352L",C294="CLTD00750T",C294="CLTD01651N",C294="CLTD09050E",C294="CLTF01251L",C294="CLTF02050E",C294="CLTL00651D",C294="ENRA00251T",C294="ENRA00252V",C294="ENRC00250Q",C294="ENRF00650R",C294="ENRF017518",C294="ENRH00450L",C294="ENTD02151D"),C294,B294)</f>
        <v>CLIS01300E</v>
      </c>
      <c r="B294" s="41" t="str">
        <f aca="false">'[1]Tabella E Superiori'!A294</f>
        <v>CLIS01300E</v>
      </c>
      <c r="C294" s="41" t="str">
        <f aca="false">'[1]Tabella E Superiori'!B294</f>
        <v>CLTE013018</v>
      </c>
      <c r="D294" s="41" t="str">
        <f aca="false">'[1]Tabella E Superiori'!C294</f>
        <v>IT01</v>
      </c>
      <c r="E294" s="41" t="str">
        <f aca="false">'[1]Tabella E Superiori'!D294</f>
        <v>CL</v>
      </c>
      <c r="F294" s="41" t="str">
        <f aca="false">'[1]Tabella E Superiori'!E294</f>
        <v>CALTANISSETTA</v>
      </c>
      <c r="G294" s="41" t="str">
        <f aca="false">'[1]Tabella E Superiori'!F294</f>
        <v>SS</v>
      </c>
      <c r="H294" s="41" t="str">
        <f aca="false">'[1]Tabella E Superiori'!G294</f>
        <v>I.I.S.S."L.RUSSO</v>
      </c>
      <c r="I294" s="41" t="str">
        <f aca="false">'[1]Tabella E Superiori'!H294</f>
        <v>CLIS01300E/SS/VFM</v>
      </c>
      <c r="J294" s="41" t="str">
        <f aca="false">'[1]Tabella E Superiori'!I294</f>
        <v>F</v>
      </c>
      <c r="K294" s="42" t="n">
        <f aca="false">'[1]Tabella E Superiori'!J294</f>
        <v>38290</v>
      </c>
      <c r="L294" s="41" t="str">
        <f aca="false">'[1]Tabella E Superiori'!K294</f>
        <v>IT</v>
      </c>
      <c r="M294" s="41" t="n">
        <f aca="false">'[1]Tabella E Superiori'!L294</f>
        <v>2</v>
      </c>
      <c r="N294" s="41" t="str">
        <f aca="false">'[1]Tabella E Superiori'!M294</f>
        <v>Q75</v>
      </c>
      <c r="O294" s="41" t="n">
        <f aca="false">'[1]Tabella E Superiori'!N294</f>
        <v>0</v>
      </c>
      <c r="P294" s="41" t="n">
        <f aca="false">'[1]Tabella E Superiori'!O294</f>
        <v>0</v>
      </c>
      <c r="Q294" s="41" t="str">
        <f aca="false">'[1]Tabella E Superiori'!P294</f>
        <v>CRANIO STENOSI MULTISUTURATA</v>
      </c>
      <c r="R294" s="41" t="str">
        <f aca="false">'[1]Tabella E Superiori'!Q294</f>
        <v>EHG</v>
      </c>
      <c r="S294" s="41" t="str">
        <f aca="false">'[1]Tabella E Superiori'!R294</f>
        <v>NO</v>
      </c>
      <c r="T294" s="41" t="str">
        <f aca="false">'[1]Tabella E Superiori'!S294</f>
        <v>NO</v>
      </c>
      <c r="U294" s="41" t="str">
        <f aca="false">'[1]Tabella E Superiori'!T294</f>
        <v>NO</v>
      </c>
      <c r="V294" s="41" t="str">
        <f aca="false">'[1]Tabella E Superiori'!U294</f>
        <v>SI</v>
      </c>
      <c r="W294" s="41" t="str">
        <f aca="false">'[1]Tabella E Superiori'!V294</f>
        <v>AD03</v>
      </c>
      <c r="X294" s="41" t="n">
        <f aca="false">'[1]Tabella E Superiori'!W294</f>
        <v>0</v>
      </c>
      <c r="Y294" s="41" t="n">
        <f aca="false">'[1]Tabella E Superiori'!X294</f>
        <v>0</v>
      </c>
      <c r="Z294" s="41" t="n">
        <f aca="false">'[1]Tabella E Superiori'!Y294</f>
        <v>0</v>
      </c>
      <c r="AA294" s="41" t="n">
        <f aca="false">'[1]Tabella E Superiori'!Z294</f>
        <v>0</v>
      </c>
      <c r="AB294" s="17" t="n">
        <f aca="false">IF(OR(X294&lt;&gt;"",Y294&lt;&gt;""),1,2)</f>
        <v>1</v>
      </c>
    </row>
    <row r="295" customFormat="false" ht="15" hidden="false" customHeight="true" outlineLevel="0" collapsed="false">
      <c r="A295" s="17" t="str">
        <f aca="false">IF(OR(C295="CLRA00751L",C295="CLRA00850B",C295="CLRH00350C",C295="CLRH00950B",C295="CLRI00650B",C295="CLRI0075007",C295="CLRI010503",C295="CLTD00352L",C295="CLTD00750T",C295="CLTD01651N",C295="CLTD09050E",C295="CLTF01251L",C295="CLTF02050E",C295="CLTL00651D",C295="ENRA00251T",C295="ENRA00252V",C295="ENRC00250Q",C295="ENRF00650R",C295="ENRF017518",C295="ENRH00450L",C295="ENTD02151D"),C295,B295)</f>
        <v>CLIS01300E</v>
      </c>
      <c r="B295" s="41" t="str">
        <f aca="false">'[1]Tabella E Superiori'!A295</f>
        <v>CLIS01300E</v>
      </c>
      <c r="C295" s="41" t="str">
        <f aca="false">'[1]Tabella E Superiori'!B295</f>
        <v>CLTE013018</v>
      </c>
      <c r="D295" s="41" t="str">
        <f aca="false">'[1]Tabella E Superiori'!C295</f>
        <v>IT15</v>
      </c>
      <c r="E295" s="41" t="str">
        <f aca="false">'[1]Tabella E Superiori'!D295</f>
        <v>CL</v>
      </c>
      <c r="F295" s="41" t="str">
        <f aca="false">'[1]Tabella E Superiori'!E295</f>
        <v>CALTANISSETTA</v>
      </c>
      <c r="G295" s="41" t="str">
        <f aca="false">'[1]Tabella E Superiori'!F295</f>
        <v>SS</v>
      </c>
      <c r="H295" s="41" t="str">
        <f aca="false">'[1]Tabella E Superiori'!G295</f>
        <v>I.I.S.S."L.RUSSO</v>
      </c>
      <c r="I295" s="41" t="str">
        <f aca="false">'[1]Tabella E Superiori'!H295</f>
        <v>CLIS01300E/SS/LD</v>
      </c>
      <c r="J295" s="41" t="str">
        <f aca="false">'[1]Tabella E Superiori'!I295</f>
        <v>M</v>
      </c>
      <c r="K295" s="42" t="n">
        <f aca="false">'[1]Tabella E Superiori'!J295</f>
        <v>38375</v>
      </c>
      <c r="L295" s="41" t="str">
        <f aca="false">'[1]Tabella E Superiori'!K295</f>
        <v>IT</v>
      </c>
      <c r="M295" s="41" t="n">
        <f aca="false">'[1]Tabella E Superiori'!L295</f>
        <v>1</v>
      </c>
      <c r="N295" s="41" t="str">
        <f aca="false">'[1]Tabella E Superiori'!M295</f>
        <v>F84</v>
      </c>
      <c r="O295" s="41" t="n">
        <f aca="false">'[1]Tabella E Superiori'!N295</f>
        <v>0</v>
      </c>
      <c r="P295" s="41" t="n">
        <f aca="false">'[1]Tabella E Superiori'!O295</f>
        <v>0</v>
      </c>
      <c r="Q295" s="41" t="str">
        <f aca="false">'[1]Tabella E Superiori'!P295</f>
        <v>SINDROME DA ALTERAZIONE GLOBALE DELLO SVILUPPO PSICOLOGICO</v>
      </c>
      <c r="R295" s="41" t="str">
        <f aca="false">'[1]Tabella E Superiori'!Q295</f>
        <v>EHG</v>
      </c>
      <c r="S295" s="41" t="str">
        <f aca="false">'[1]Tabella E Superiori'!R295</f>
        <v>NO</v>
      </c>
      <c r="T295" s="41" t="str">
        <f aca="false">'[1]Tabella E Superiori'!S295</f>
        <v>NO</v>
      </c>
      <c r="U295" s="41" t="str">
        <f aca="false">'[1]Tabella E Superiori'!T295</f>
        <v>NO</v>
      </c>
      <c r="V295" s="41" t="str">
        <f aca="false">'[1]Tabella E Superiori'!U295</f>
        <v>SI</v>
      </c>
      <c r="W295" s="41" t="str">
        <f aca="false">'[1]Tabella E Superiori'!V295</f>
        <v>AD02</v>
      </c>
      <c r="X295" s="41" t="n">
        <f aca="false">'[1]Tabella E Superiori'!W295</f>
        <v>0</v>
      </c>
      <c r="Y295" s="41" t="str">
        <f aca="false">'[1]Tabella E Superiori'!X295</f>
        <v>n.697/2013 REG.RIC.</v>
      </c>
      <c r="Z295" s="41" t="n">
        <f aca="false">'[1]Tabella E Superiori'!Y295</f>
        <v>0</v>
      </c>
      <c r="AA295" s="41" t="str">
        <f aca="false">'[1]Tabella E Superiori'!Z295</f>
        <v>n.697/2013 REG.RIC.richiesta 24 ore di sostegno</v>
      </c>
      <c r="AB295" s="17" t="n">
        <f aca="false">IF(OR(X295&lt;&gt;"",Y295&lt;&gt;""),1,2)</f>
        <v>1</v>
      </c>
    </row>
    <row r="296" customFormat="false" ht="15" hidden="false" customHeight="true" outlineLevel="0" collapsed="false">
      <c r="A296" s="17" t="str">
        <f aca="false">IF(OR(C296="CLRA00751L",C296="CLRA00850B",C296="CLRH00350C",C296="CLRH00950B",C296="CLRI00650B",C296="CLRI0075007",C296="CLRI010503",C296="CLTD00352L",C296="CLTD00750T",C296="CLTD01651N",C296="CLTD09050E",C296="CLTF01251L",C296="CLTF02050E",C296="CLTL00651D",C296="ENRA00251T",C296="ENRA00252V",C296="ENRC00250Q",C296="ENRF00650R",C296="ENRF017518",C296="ENRH00450L",C296="ENTD02151D"),C296,B296)</f>
        <v>CLIS01300E</v>
      </c>
      <c r="B296" s="41" t="str">
        <f aca="false">'[1]Tabella E Superiori'!A296</f>
        <v>CLIS01300E</v>
      </c>
      <c r="C296" s="41" t="str">
        <f aca="false">'[1]Tabella E Superiori'!B296</f>
        <v>CLTE013018</v>
      </c>
      <c r="D296" s="41" t="str">
        <f aca="false">'[1]Tabella E Superiori'!C296</f>
        <v>IT15</v>
      </c>
      <c r="E296" s="41" t="str">
        <f aca="false">'[1]Tabella E Superiori'!D296</f>
        <v>CL</v>
      </c>
      <c r="F296" s="41" t="str">
        <f aca="false">'[1]Tabella E Superiori'!E296</f>
        <v>CALTANISSETTA</v>
      </c>
      <c r="G296" s="41" t="str">
        <f aca="false">'[1]Tabella E Superiori'!F296</f>
        <v>SS</v>
      </c>
      <c r="H296" s="41" t="str">
        <f aca="false">'[1]Tabella E Superiori'!G296</f>
        <v>I.I.S.S."L.RUSSO</v>
      </c>
      <c r="I296" s="41" t="str">
        <f aca="false">'[1]Tabella E Superiori'!H296</f>
        <v>CLIS01300E/SS/AV</v>
      </c>
      <c r="J296" s="41" t="str">
        <f aca="false">'[1]Tabella E Superiori'!I296</f>
        <v>M</v>
      </c>
      <c r="K296" s="42" t="n">
        <f aca="false">'[1]Tabella E Superiori'!J296</f>
        <v>38200</v>
      </c>
      <c r="L296" s="41" t="str">
        <f aca="false">'[1]Tabella E Superiori'!K296</f>
        <v>IT</v>
      </c>
      <c r="M296" s="41" t="n">
        <f aca="false">'[1]Tabella E Superiori'!L296</f>
        <v>2</v>
      </c>
      <c r="N296" s="41" t="str">
        <f aca="false">'[1]Tabella E Superiori'!M296</f>
        <v>G82</v>
      </c>
      <c r="O296" s="41" t="n">
        <f aca="false">'[1]Tabella E Superiori'!N296</f>
        <v>0</v>
      </c>
      <c r="P296" s="41" t="n">
        <f aca="false">'[1]Tabella E Superiori'!O296</f>
        <v>0</v>
      </c>
      <c r="Q296" s="41" t="str">
        <f aca="false">'[1]Tabella E Superiori'!P296</f>
        <v>PARAPLEGIA ARTI INFERIORI</v>
      </c>
      <c r="R296" s="41" t="str">
        <f aca="false">'[1]Tabella E Superiori'!Q296</f>
        <v>EHG</v>
      </c>
      <c r="S296" s="41" t="str">
        <f aca="false">'[1]Tabella E Superiori'!R296</f>
        <v>NO</v>
      </c>
      <c r="T296" s="41" t="str">
        <f aca="false">'[1]Tabella E Superiori'!S296</f>
        <v>NO</v>
      </c>
      <c r="U296" s="41" t="str">
        <f aca="false">'[1]Tabella E Superiori'!T296</f>
        <v>NO</v>
      </c>
      <c r="V296" s="41" t="str">
        <f aca="false">'[1]Tabella E Superiori'!U296</f>
        <v>SI</v>
      </c>
      <c r="W296" s="41" t="str">
        <f aca="false">'[1]Tabella E Superiori'!V296</f>
        <v>AD03</v>
      </c>
      <c r="X296" s="41" t="n">
        <f aca="false">'[1]Tabella E Superiori'!W296</f>
        <v>0</v>
      </c>
      <c r="Y296" s="41" t="n">
        <f aca="false">'[1]Tabella E Superiori'!X296</f>
        <v>0</v>
      </c>
      <c r="Z296" s="41" t="n">
        <f aca="false">'[1]Tabella E Superiori'!Y296</f>
        <v>0</v>
      </c>
      <c r="AA296" s="41" t="n">
        <f aca="false">'[1]Tabella E Superiori'!Z296</f>
        <v>0</v>
      </c>
      <c r="AB296" s="17" t="n">
        <f aca="false">IF(OR(X296&lt;&gt;"",Y296&lt;&gt;""),1,2)</f>
        <v>1</v>
      </c>
    </row>
    <row r="297" customFormat="false" ht="15" hidden="false" customHeight="true" outlineLevel="0" collapsed="false">
      <c r="A297" s="17" t="str">
        <f aca="false">IF(OR(C297="CLRA00751L",C297="CLRA00850B",C297="CLRH00350C",C297="CLRH00950B",C297="CLRI00650B",C297="CLRI0075007",C297="CLRI010503",C297="CLTD00352L",C297="CLTD00750T",C297="CLTD01651N",C297="CLTD09050E",C297="CLTF01251L",C297="CLTF02050E",C297="CLTL00651D",C297="ENRA00251T",C297="ENRA00252V",C297="ENRC00250Q",C297="ENRF00650R",C297="ENRF017518",C297="ENRH00450L",C297="ENTD02151D"),C297,B297)</f>
        <v>CLIS01300E</v>
      </c>
      <c r="B297" s="41" t="str">
        <f aca="false">'[1]Tabella E Superiori'!A297</f>
        <v>CLIS01300E</v>
      </c>
      <c r="C297" s="41" t="str">
        <f aca="false">'[1]Tabella E Superiori'!B297</f>
        <v>CLTE013018</v>
      </c>
      <c r="D297" s="41" t="str">
        <f aca="false">'[1]Tabella E Superiori'!C297</f>
        <v>IT16</v>
      </c>
      <c r="E297" s="41" t="str">
        <f aca="false">'[1]Tabella E Superiori'!D297</f>
        <v>CL</v>
      </c>
      <c r="F297" s="41" t="str">
        <f aca="false">'[1]Tabella E Superiori'!E297</f>
        <v>CALTANISSETTA</v>
      </c>
      <c r="G297" s="41" t="str">
        <f aca="false">'[1]Tabella E Superiori'!F297</f>
        <v>SS</v>
      </c>
      <c r="H297" s="41" t="str">
        <f aca="false">'[1]Tabella E Superiori'!G297</f>
        <v>I.I.S.S."L.RUSSO</v>
      </c>
      <c r="I297" s="41" t="str">
        <f aca="false">'[1]Tabella E Superiori'!H297</f>
        <v>CLIS01300E/SS/RA</v>
      </c>
      <c r="J297" s="41" t="str">
        <f aca="false">'[1]Tabella E Superiori'!I297</f>
        <v>M</v>
      </c>
      <c r="K297" s="42" t="n">
        <f aca="false">'[1]Tabella E Superiori'!J297</f>
        <v>37467</v>
      </c>
      <c r="L297" s="41" t="str">
        <f aca="false">'[1]Tabella E Superiori'!K297</f>
        <v>IT</v>
      </c>
      <c r="M297" s="41" t="n">
        <f aca="false">'[1]Tabella E Superiori'!L297</f>
        <v>2</v>
      </c>
      <c r="N297" s="41" t="str">
        <f aca="false">'[1]Tabella E Superiori'!M297</f>
        <v>F80 1</v>
      </c>
      <c r="O297" s="41" t="str">
        <f aca="false">'[1]Tabella E Superiori'!N297</f>
        <v>F83</v>
      </c>
      <c r="P297" s="41" t="n">
        <f aca="false">'[1]Tabella E Superiori'!O297</f>
        <v>0</v>
      </c>
      <c r="Q297" s="41" t="str">
        <f aca="false">'[1]Tabella E Superiori'!P297</f>
        <v>DISTURBO SPECIFICO DEL LIGUAGGIO</v>
      </c>
      <c r="R297" s="41" t="str">
        <f aca="false">'[1]Tabella E Superiori'!Q297</f>
        <v>EH</v>
      </c>
      <c r="S297" s="41" t="str">
        <f aca="false">'[1]Tabella E Superiori'!R297</f>
        <v>SI</v>
      </c>
      <c r="T297" s="41" t="str">
        <f aca="false">'[1]Tabella E Superiori'!S297</f>
        <v>NO</v>
      </c>
      <c r="U297" s="41" t="str">
        <f aca="false">'[1]Tabella E Superiori'!T297</f>
        <v>NO</v>
      </c>
      <c r="V297" s="41" t="str">
        <f aca="false">'[1]Tabella E Superiori'!U297</f>
        <v>NO</v>
      </c>
      <c r="W297" s="41" t="str">
        <f aca="false">'[1]Tabella E Superiori'!V297</f>
        <v>AD02</v>
      </c>
      <c r="X297" s="41" t="n">
        <f aca="false">'[1]Tabella E Superiori'!W297</f>
        <v>0</v>
      </c>
      <c r="Y297" s="41" t="n">
        <f aca="false">'[1]Tabella E Superiori'!X297</f>
        <v>0</v>
      </c>
      <c r="Z297" s="41" t="n">
        <f aca="false">'[1]Tabella E Superiori'!Y297</f>
        <v>0</v>
      </c>
      <c r="AA297" s="41" t="n">
        <f aca="false">'[1]Tabella E Superiori'!Z297</f>
        <v>0</v>
      </c>
      <c r="AB297" s="17" t="n">
        <f aca="false">IF(OR(X297&lt;&gt;"",Y297&lt;&gt;""),1,2)</f>
        <v>1</v>
      </c>
    </row>
    <row r="298" customFormat="false" ht="15" hidden="false" customHeight="true" outlineLevel="0" collapsed="false">
      <c r="A298" s="17" t="str">
        <f aca="false">IF(OR(C298="CLRA00751L",C298="CLRA00850B",C298="CLRH00350C",C298="CLRH00950B",C298="CLRI00650B",C298="CLRI0075007",C298="CLRI010503",C298="CLTD00352L",C298="CLTD00750T",C298="CLTD01651N",C298="CLTD09050E",C298="CLTF01251L",C298="CLTF02050E",C298="CLTL00651D",C298="ENRA00251T",C298="ENRA00252V",C298="ENRC00250Q",C298="ENRF00650R",C298="ENRF017518",C298="ENRH00450L",C298="ENTD02151D"),C298,B298)</f>
        <v>CLIS01300E</v>
      </c>
      <c r="B298" s="41" t="str">
        <f aca="false">'[1]Tabella E Superiori'!A298</f>
        <v>CLIS01300E</v>
      </c>
      <c r="C298" s="41" t="str">
        <f aca="false">'[1]Tabella E Superiori'!B298</f>
        <v>CLTE013018</v>
      </c>
      <c r="D298" s="41" t="str">
        <f aca="false">'[1]Tabella E Superiori'!C298</f>
        <v>ITBS</v>
      </c>
      <c r="E298" s="41" t="str">
        <f aca="false">'[1]Tabella E Superiori'!D298</f>
        <v>CL</v>
      </c>
      <c r="F298" s="41" t="str">
        <f aca="false">'[1]Tabella E Superiori'!E298</f>
        <v>CALTANISSETTA</v>
      </c>
      <c r="G298" s="41" t="str">
        <f aca="false">'[1]Tabella E Superiori'!F298</f>
        <v>SS</v>
      </c>
      <c r="H298" s="41" t="str">
        <f aca="false">'[1]Tabella E Superiori'!G298</f>
        <v>I.I.S.S."L.RUSSO</v>
      </c>
      <c r="I298" s="41" t="str">
        <f aca="false">'[1]Tabella E Superiori'!H298</f>
        <v>CLIS01300E/SS/DEP</v>
      </c>
      <c r="J298" s="41" t="str">
        <f aca="false">'[1]Tabella E Superiori'!I298</f>
        <v>F</v>
      </c>
      <c r="K298" s="42" t="n">
        <f aca="false">'[1]Tabella E Superiori'!J298</f>
        <v>38069</v>
      </c>
      <c r="L298" s="41" t="str">
        <f aca="false">'[1]Tabella E Superiori'!K298</f>
        <v>IT</v>
      </c>
      <c r="M298" s="41" t="n">
        <f aca="false">'[1]Tabella E Superiori'!L298</f>
        <v>3</v>
      </c>
      <c r="N298" s="41" t="str">
        <f aca="false">'[1]Tabella E Superiori'!M298</f>
        <v>H90</v>
      </c>
      <c r="O298" s="41" t="n">
        <f aca="false">'[1]Tabella E Superiori'!N298</f>
        <v>0</v>
      </c>
      <c r="P298" s="41" t="n">
        <f aca="false">'[1]Tabella E Superiori'!O298</f>
        <v>0</v>
      </c>
      <c r="Q298" s="41" t="str">
        <f aca="false">'[1]Tabella E Superiori'!P298</f>
        <v>IPOACUSIA</v>
      </c>
      <c r="R298" s="41" t="str">
        <f aca="false">'[1]Tabella E Superiori'!Q298</f>
        <v>DHG</v>
      </c>
      <c r="S298" s="41" t="str">
        <f aca="false">'[1]Tabella E Superiori'!R298</f>
        <v>NO</v>
      </c>
      <c r="T298" s="41" t="str">
        <f aca="false">'[1]Tabella E Superiori'!S298</f>
        <v>NO</v>
      </c>
      <c r="U298" s="41" t="str">
        <f aca="false">'[1]Tabella E Superiori'!T298</f>
        <v>NO</v>
      </c>
      <c r="V298" s="41" t="str">
        <f aca="false">'[1]Tabella E Superiori'!U298</f>
        <v>SI</v>
      </c>
      <c r="W298" s="41" t="str">
        <f aca="false">'[1]Tabella E Superiori'!V298</f>
        <v>AD01</v>
      </c>
      <c r="X298" s="41" t="n">
        <f aca="false">'[1]Tabella E Superiori'!W298</f>
        <v>0</v>
      </c>
      <c r="Y298" s="41" t="n">
        <f aca="false">'[1]Tabella E Superiori'!X298</f>
        <v>0</v>
      </c>
      <c r="Z298" s="41" t="n">
        <f aca="false">'[1]Tabella E Superiori'!Y298</f>
        <v>0</v>
      </c>
      <c r="AA298" s="41" t="n">
        <f aca="false">'[1]Tabella E Superiori'!Z298</f>
        <v>0</v>
      </c>
      <c r="AB298" s="17" t="n">
        <f aca="false">IF(OR(X298&lt;&gt;"",Y298&lt;&gt;""),1,2)</f>
        <v>1</v>
      </c>
    </row>
    <row r="299" customFormat="false" ht="15" hidden="false" customHeight="true" outlineLevel="0" collapsed="false">
      <c r="A299" s="17" t="str">
        <f aca="false">IF(OR(C299="CLRA00751L",C299="CLRA00850B",C299="CLRH00350C",C299="CLRH00950B",C299="CLRI00650B",C299="CLRI0075007",C299="CLRI010503",C299="CLTD00352L",C299="CLTD00750T",C299="CLTD01651N",C299="CLTD09050E",C299="CLTF01251L",C299="CLTF02050E",C299="CLTL00651D",C299="ENRA00251T",C299="ENRA00252V",C299="ENRC00250Q",C299="ENRF00650R",C299="ENRF017518",C299="ENRH00450L",C299="ENTD02151D"),C299,B299)</f>
        <v>CLIS01300E</v>
      </c>
      <c r="B299" s="41" t="str">
        <f aca="false">'[1]Tabella E Superiori'!A299</f>
        <v>CLIS01300E</v>
      </c>
      <c r="C299" s="41" t="str">
        <f aca="false">'[1]Tabella E Superiori'!B299</f>
        <v>CLTE013018</v>
      </c>
      <c r="D299" s="41" t="str">
        <f aca="false">'[1]Tabella E Superiori'!C299</f>
        <v>ITRI</v>
      </c>
      <c r="E299" s="41" t="str">
        <f aca="false">'[1]Tabella E Superiori'!D299</f>
        <v>CL</v>
      </c>
      <c r="F299" s="41" t="str">
        <f aca="false">'[1]Tabella E Superiori'!E299</f>
        <v>CALTANISSETTA</v>
      </c>
      <c r="G299" s="41" t="str">
        <f aca="false">'[1]Tabella E Superiori'!F299</f>
        <v>SS</v>
      </c>
      <c r="H299" s="41" t="str">
        <f aca="false">'[1]Tabella E Superiori'!G299</f>
        <v>I.I.S.S."L.RUSSO</v>
      </c>
      <c r="I299" s="41" t="str">
        <f aca="false">'[1]Tabella E Superiori'!H299</f>
        <v>CLIS01300E/SS/MM</v>
      </c>
      <c r="J299" s="41" t="str">
        <f aca="false">'[1]Tabella E Superiori'!I299</f>
        <v>M</v>
      </c>
      <c r="K299" s="42" t="n">
        <f aca="false">'[1]Tabella E Superiori'!J299</f>
        <v>37139</v>
      </c>
      <c r="L299" s="41" t="str">
        <f aca="false">'[1]Tabella E Superiori'!K299</f>
        <v>IT</v>
      </c>
      <c r="M299" s="41" t="n">
        <f aca="false">'[1]Tabella E Superiori'!L299</f>
        <v>5</v>
      </c>
      <c r="N299" s="41" t="str">
        <f aca="false">'[1]Tabella E Superiori'!M299</f>
        <v>H90</v>
      </c>
      <c r="O299" s="41" t="n">
        <f aca="false">'[1]Tabella E Superiori'!N299</f>
        <v>0</v>
      </c>
      <c r="P299" s="41" t="n">
        <f aca="false">'[1]Tabella E Superiori'!O299</f>
        <v>0</v>
      </c>
      <c r="Q299" s="41" t="str">
        <f aca="false">'[1]Tabella E Superiori'!P299</f>
        <v>SORDITA' BILATERALE</v>
      </c>
      <c r="R299" s="41" t="str">
        <f aca="false">'[1]Tabella E Superiori'!Q299</f>
        <v>DHG</v>
      </c>
      <c r="S299" s="41" t="str">
        <f aca="false">'[1]Tabella E Superiori'!R299</f>
        <v>NO</v>
      </c>
      <c r="T299" s="41" t="str">
        <f aca="false">'[1]Tabella E Superiori'!S299</f>
        <v>NO</v>
      </c>
      <c r="U299" s="41" t="str">
        <f aca="false">'[1]Tabella E Superiori'!T299</f>
        <v>NO</v>
      </c>
      <c r="V299" s="41" t="str">
        <f aca="false">'[1]Tabella E Superiori'!U299</f>
        <v>SI</v>
      </c>
      <c r="W299" s="41" t="str">
        <f aca="false">'[1]Tabella E Superiori'!V299</f>
        <v>AD01</v>
      </c>
      <c r="X299" s="41" t="n">
        <f aca="false">'[1]Tabella E Superiori'!W299</f>
        <v>0</v>
      </c>
      <c r="Y299" s="41" t="n">
        <f aca="false">'[1]Tabella E Superiori'!X299</f>
        <v>0</v>
      </c>
      <c r="Z299" s="41" t="n">
        <f aca="false">'[1]Tabella E Superiori'!Y299</f>
        <v>0</v>
      </c>
      <c r="AA299" s="41" t="n">
        <f aca="false">'[1]Tabella E Superiori'!Z299</f>
        <v>0</v>
      </c>
      <c r="AB299" s="17" t="n">
        <f aca="false">IF(OR(X299&lt;&gt;"",Y299&lt;&gt;""),1,2)</f>
        <v>1</v>
      </c>
    </row>
    <row r="300" customFormat="false" ht="15" hidden="false" customHeight="true" outlineLevel="0" collapsed="false">
      <c r="A300" s="17" t="str">
        <f aca="false">IF(OR(C300="CLRA00751L",C300="CLRA00850B",C300="CLRH00350C",C300="CLRH00950B",C300="CLRI00650B",C300="CLRI0075007",C300="CLRI010503",C300="CLTD00352L",C300="CLTD00750T",C300="CLTD01651N",C300="CLTD09050E",C300="CLTF01251L",C300="CLTF02050E",C300="CLTL00651D",C300="ENRA00251T",C300="ENRA00252V",C300="ENRC00250Q",C300="ENRF00650R",C300="ENRF017518",C300="ENRH00450L",C300="ENTD02151D"),C300,B300)</f>
        <v>CLIS01400A</v>
      </c>
      <c r="B300" s="41" t="str">
        <f aca="false">'[1]Tabella E Superiori'!A300</f>
        <v>CLIS01400A</v>
      </c>
      <c r="C300" s="41" t="str">
        <f aca="false">'[1]Tabella E Superiori'!B300</f>
        <v>CLPM01401T</v>
      </c>
      <c r="D300" s="41" t="str">
        <f aca="false">'[1]Tabella E Superiori'!C300</f>
        <v>LI11</v>
      </c>
      <c r="E300" s="41" t="str">
        <f aca="false">'[1]Tabella E Superiori'!D300</f>
        <v>CL</v>
      </c>
      <c r="F300" s="41" t="str">
        <f aca="false">'[1]Tabella E Superiori'!E300</f>
        <v>CALTANISSETTA</v>
      </c>
      <c r="G300" s="41" t="str">
        <f aca="false">'[1]Tabella E Superiori'!F300</f>
        <v>SUP</v>
      </c>
      <c r="H300" s="41" t="str">
        <f aca="false">'[1]Tabella E Superiori'!G300</f>
        <v>A. MANZONI</v>
      </c>
      <c r="I300" s="41" t="str">
        <f aca="false">'[1]Tabella E Superiori'!H300</f>
        <v>CLPM01401T/SS/A.D</v>
      </c>
      <c r="J300" s="41" t="str">
        <f aca="false">'[1]Tabella E Superiori'!I300</f>
        <v>F</v>
      </c>
      <c r="K300" s="42" t="n">
        <f aca="false">'[1]Tabella E Superiori'!J300</f>
        <v>38022</v>
      </c>
      <c r="L300" s="41" t="str">
        <f aca="false">'[1]Tabella E Superiori'!K300</f>
        <v>IT</v>
      </c>
      <c r="M300" s="41" t="n">
        <f aca="false">'[1]Tabella E Superiori'!L300</f>
        <v>1</v>
      </c>
      <c r="N300" s="41" t="str">
        <f aca="false">'[1]Tabella E Superiori'!M300</f>
        <v>Q.02</v>
      </c>
      <c r="O300" s="41" t="str">
        <f aca="false">'[1]Tabella E Superiori'!N300</f>
        <v>G.80</v>
      </c>
      <c r="P300" s="41" t="str">
        <f aca="false">'[1]Tabella E Superiori'!O300</f>
        <v>F.70</v>
      </c>
      <c r="Q300" s="41" t="str">
        <f aca="false">'[1]Tabella E Superiori'!P300</f>
        <v>Microcefalia</v>
      </c>
      <c r="R300" s="41" t="str">
        <f aca="false">'[1]Tabella E Superiori'!Q300</f>
        <v>EHG</v>
      </c>
      <c r="S300" s="41" t="str">
        <f aca="false">'[1]Tabella E Superiori'!R300</f>
        <v>SI</v>
      </c>
      <c r="T300" s="41" t="str">
        <f aca="false">'[1]Tabella E Superiori'!S300</f>
        <v>NO</v>
      </c>
      <c r="U300" s="41" t="str">
        <f aca="false">'[1]Tabella E Superiori'!T300</f>
        <v>SI</v>
      </c>
      <c r="V300" s="41" t="str">
        <f aca="false">'[1]Tabella E Superiori'!U300</f>
        <v>NO</v>
      </c>
      <c r="W300" s="41" t="str">
        <f aca="false">'[1]Tabella E Superiori'!V300</f>
        <v>AD01</v>
      </c>
      <c r="X300" s="41" t="n">
        <f aca="false">'[1]Tabella E Superiori'!W300</f>
        <v>0</v>
      </c>
      <c r="Y300" s="41" t="n">
        <f aca="false">'[1]Tabella E Superiori'!X300</f>
        <v>0</v>
      </c>
      <c r="Z300" s="41" t="n">
        <f aca="false">'[1]Tabella E Superiori'!Y300</f>
        <v>0</v>
      </c>
      <c r="AA300" s="41" t="n">
        <f aca="false">'[1]Tabella E Superiori'!Z300</f>
        <v>0</v>
      </c>
      <c r="AB300" s="17" t="n">
        <f aca="false">IF(OR(X300&lt;&gt;"",Y300&lt;&gt;""),1,2)</f>
        <v>1</v>
      </c>
    </row>
    <row r="301" customFormat="false" ht="15" hidden="false" customHeight="true" outlineLevel="0" collapsed="false">
      <c r="A301" s="17" t="str">
        <f aca="false">IF(OR(C301="CLRA00751L",C301="CLRA00850B",C301="CLRH00350C",C301="CLRH00950B",C301="CLRI00650B",C301="CLRI0075007",C301="CLRI010503",C301="CLTD00352L",C301="CLTD00750T",C301="CLTD01651N",C301="CLTD09050E",C301="CLTF01251L",C301="CLTF02050E",C301="CLTL00651D",C301="ENRA00251T",C301="ENRA00252V",C301="ENRC00250Q",C301="ENRF00650R",C301="ENRF017518",C301="ENRH00450L",C301="ENTD02151D"),C301,B301)</f>
        <v>CLIS01400A</v>
      </c>
      <c r="B301" s="41" t="str">
        <f aca="false">'[1]Tabella E Superiori'!A301</f>
        <v>CLIS01400A</v>
      </c>
      <c r="C301" s="41" t="str">
        <f aca="false">'[1]Tabella E Superiori'!B301</f>
        <v>CLPM01401T</v>
      </c>
      <c r="D301" s="41" t="str">
        <f aca="false">'[1]Tabella E Superiori'!C301</f>
        <v>LI11</v>
      </c>
      <c r="E301" s="41" t="str">
        <f aca="false">'[1]Tabella E Superiori'!D301</f>
        <v>CL</v>
      </c>
      <c r="F301" s="41" t="str">
        <f aca="false">'[1]Tabella E Superiori'!E301</f>
        <v>CALTANISSETTA</v>
      </c>
      <c r="G301" s="41" t="str">
        <f aca="false">'[1]Tabella E Superiori'!F301</f>
        <v>SUP</v>
      </c>
      <c r="H301" s="41" t="str">
        <f aca="false">'[1]Tabella E Superiori'!G301</f>
        <v>A. MANZONI</v>
      </c>
      <c r="I301" s="41" t="str">
        <f aca="false">'[1]Tabella E Superiori'!H301</f>
        <v>CLPM01401T/SS/C.G.</v>
      </c>
      <c r="J301" s="41" t="str">
        <f aca="false">'[1]Tabella E Superiori'!I301</f>
        <v>F</v>
      </c>
      <c r="K301" s="42" t="n">
        <f aca="false">'[1]Tabella E Superiori'!J301</f>
        <v>38433</v>
      </c>
      <c r="L301" s="41" t="str">
        <f aca="false">'[1]Tabella E Superiori'!K301</f>
        <v>IT</v>
      </c>
      <c r="M301" s="41" t="n">
        <f aca="false">'[1]Tabella E Superiori'!L301</f>
        <v>1</v>
      </c>
      <c r="N301" s="41" t="str">
        <f aca="false">'[1]Tabella E Superiori'!M301</f>
        <v>G.40.A</v>
      </c>
      <c r="O301" s="41" t="n">
        <f aca="false">'[1]Tabella E Superiori'!N301</f>
        <v>0</v>
      </c>
      <c r="P301" s="41" t="n">
        <f aca="false">'[1]Tabella E Superiori'!O301</f>
        <v>0</v>
      </c>
      <c r="Q301" s="41" t="str">
        <f aca="false">'[1]Tabella E Superiori'!P301</f>
        <v>epil.gen.</v>
      </c>
      <c r="R301" s="41" t="str">
        <f aca="false">'[1]Tabella E Superiori'!Q301</f>
        <v>EH</v>
      </c>
      <c r="S301" s="41" t="str">
        <f aca="false">'[1]Tabella E Superiori'!R301</f>
        <v>NO</v>
      </c>
      <c r="T301" s="41" t="str">
        <f aca="false">'[1]Tabella E Superiori'!S301</f>
        <v>NO</v>
      </c>
      <c r="U301" s="41" t="str">
        <f aca="false">'[1]Tabella E Superiori'!T301</f>
        <v>SI</v>
      </c>
      <c r="V301" s="41" t="str">
        <f aca="false">'[1]Tabella E Superiori'!U301</f>
        <v>NO</v>
      </c>
      <c r="W301" s="41" t="str">
        <f aca="false">'[1]Tabella E Superiori'!V301</f>
        <v>AD01</v>
      </c>
      <c r="X301" s="41" t="n">
        <f aca="false">'[1]Tabella E Superiori'!W301</f>
        <v>0</v>
      </c>
      <c r="Y301" s="41" t="n">
        <f aca="false">'[1]Tabella E Superiori'!X301</f>
        <v>0</v>
      </c>
      <c r="Z301" s="41" t="n">
        <f aca="false">'[1]Tabella E Superiori'!Y301</f>
        <v>0</v>
      </c>
      <c r="AA301" s="41" t="n">
        <f aca="false">'[1]Tabella E Superiori'!Z301</f>
        <v>0</v>
      </c>
      <c r="AB301" s="17" t="n">
        <f aca="false">IF(OR(X301&lt;&gt;"",Y301&lt;&gt;""),1,2)</f>
        <v>1</v>
      </c>
    </row>
    <row r="302" customFormat="false" ht="15" hidden="false" customHeight="true" outlineLevel="0" collapsed="false">
      <c r="A302" s="17" t="str">
        <f aca="false">IF(OR(C302="CLRA00751L",C302="CLRA00850B",C302="CLRH00350C",C302="CLRH00950B",C302="CLRI00650B",C302="CLRI0075007",C302="CLRI010503",C302="CLTD00352L",C302="CLTD00750T",C302="CLTD01651N",C302="CLTD09050E",C302="CLTF01251L",C302="CLTF02050E",C302="CLTL00651D",C302="ENRA00251T",C302="ENRA00252V",C302="ENRC00250Q",C302="ENRF00650R",C302="ENRF017518",C302="ENRH00450L",C302="ENTD02151D"),C302,B302)</f>
        <v>CLIS01400A</v>
      </c>
      <c r="B302" s="41" t="str">
        <f aca="false">'[1]Tabella E Superiori'!A302</f>
        <v>CLIS01400A</v>
      </c>
      <c r="C302" s="41" t="str">
        <f aca="false">'[1]Tabella E Superiori'!B302</f>
        <v>CLPM01401T</v>
      </c>
      <c r="D302" s="41" t="str">
        <f aca="false">'[1]Tabella E Superiori'!C302</f>
        <v>LI11</v>
      </c>
      <c r="E302" s="41" t="str">
        <f aca="false">'[1]Tabella E Superiori'!D302</f>
        <v>CL</v>
      </c>
      <c r="F302" s="41" t="str">
        <f aca="false">'[1]Tabella E Superiori'!E302</f>
        <v>CALTANISSETTA</v>
      </c>
      <c r="G302" s="41" t="str">
        <f aca="false">'[1]Tabella E Superiori'!F302</f>
        <v>SUP</v>
      </c>
      <c r="H302" s="41" t="str">
        <f aca="false">'[1]Tabella E Superiori'!G302</f>
        <v>A. MANZONI</v>
      </c>
      <c r="I302" s="41" t="str">
        <f aca="false">'[1]Tabella E Superiori'!H302</f>
        <v>CLPM01401T/SS/I.C.</v>
      </c>
      <c r="J302" s="41" t="str">
        <f aca="false">'[1]Tabella E Superiori'!I302</f>
        <v>F</v>
      </c>
      <c r="K302" s="42" t="n">
        <f aca="false">'[1]Tabella E Superiori'!J302</f>
        <v>38432</v>
      </c>
      <c r="L302" s="41" t="str">
        <f aca="false">'[1]Tabella E Superiori'!K302</f>
        <v>IT</v>
      </c>
      <c r="M302" s="41" t="n">
        <f aca="false">'[1]Tabella E Superiori'!L302</f>
        <v>1</v>
      </c>
      <c r="N302" s="41" t="str">
        <f aca="false">'[1]Tabella E Superiori'!M302</f>
        <v>Q.90</v>
      </c>
      <c r="O302" s="41" t="n">
        <f aca="false">'[1]Tabella E Superiori'!N302</f>
        <v>0</v>
      </c>
      <c r="P302" s="41" t="n">
        <f aca="false">'[1]Tabella E Superiori'!O302</f>
        <v>0</v>
      </c>
      <c r="Q302" s="41" t="str">
        <f aca="false">'[1]Tabella E Superiori'!P302</f>
        <v>sind.down</v>
      </c>
      <c r="R302" s="41" t="str">
        <f aca="false">'[1]Tabella E Superiori'!Q302</f>
        <v>EHG</v>
      </c>
      <c r="S302" s="41" t="str">
        <f aca="false">'[1]Tabella E Superiori'!R302</f>
        <v>NO</v>
      </c>
      <c r="T302" s="41" t="str">
        <f aca="false">'[1]Tabella E Superiori'!S302</f>
        <v>NO</v>
      </c>
      <c r="U302" s="41" t="str">
        <f aca="false">'[1]Tabella E Superiori'!T302</f>
        <v>SI</v>
      </c>
      <c r="V302" s="41" t="str">
        <f aca="false">'[1]Tabella E Superiori'!U302</f>
        <v>NO</v>
      </c>
      <c r="W302" s="41" t="str">
        <f aca="false">'[1]Tabella E Superiori'!V302</f>
        <v>AD02</v>
      </c>
      <c r="X302" s="41" t="str">
        <f aca="false">'[1]Tabella E Superiori'!W302</f>
        <v>3010/17-9/3/18</v>
      </c>
      <c r="Y302" s="41" t="n">
        <f aca="false">'[1]Tabella E Superiori'!X302</f>
        <v>0</v>
      </c>
      <c r="Z302" s="41" t="n">
        <f aca="false">'[1]Tabella E Superiori'!Y302</f>
        <v>0</v>
      </c>
      <c r="AA302" s="41" t="n">
        <f aca="false">'[1]Tabella E Superiori'!Z302</f>
        <v>0</v>
      </c>
      <c r="AB302" s="17" t="n">
        <f aca="false">IF(OR(X302&lt;&gt;"",Y302&lt;&gt;""),1,2)</f>
        <v>1</v>
      </c>
    </row>
    <row r="303" customFormat="false" ht="15" hidden="false" customHeight="true" outlineLevel="0" collapsed="false">
      <c r="A303" s="17" t="str">
        <f aca="false">IF(OR(C303="CLRA00751L",C303="CLRA00850B",C303="CLRH00350C",C303="CLRH00950B",C303="CLRI00650B",C303="CLRI0075007",C303="CLRI010503",C303="CLTD00352L",C303="CLTD00750T",C303="CLTD01651N",C303="CLTD09050E",C303="CLTF01251L",C303="CLTF02050E",C303="CLTL00651D",C303="ENRA00251T",C303="ENRA00252V",C303="ENRC00250Q",C303="ENRF00650R",C303="ENRF017518",C303="ENRH00450L",C303="ENTD02151D"),C303,B303)</f>
        <v>CLIS01400A</v>
      </c>
      <c r="B303" s="41" t="str">
        <f aca="false">'[1]Tabella E Superiori'!A303</f>
        <v>CLIS01400A</v>
      </c>
      <c r="C303" s="41" t="str">
        <f aca="false">'[1]Tabella E Superiori'!B303</f>
        <v>CLPM01401T</v>
      </c>
      <c r="D303" s="41" t="str">
        <f aca="false">'[1]Tabella E Superiori'!C303</f>
        <v>LI11</v>
      </c>
      <c r="E303" s="41" t="str">
        <f aca="false">'[1]Tabella E Superiori'!D303</f>
        <v>CL</v>
      </c>
      <c r="F303" s="41" t="str">
        <f aca="false">'[1]Tabella E Superiori'!E303</f>
        <v>CALTANISSETTA</v>
      </c>
      <c r="G303" s="41" t="str">
        <f aca="false">'[1]Tabella E Superiori'!F303</f>
        <v>SUP</v>
      </c>
      <c r="H303" s="41" t="str">
        <f aca="false">'[1]Tabella E Superiori'!G303</f>
        <v>A. MANZONI</v>
      </c>
      <c r="I303" s="41" t="str">
        <f aca="false">'[1]Tabella E Superiori'!H303</f>
        <v>CLPM01401T/SS/L.M.</v>
      </c>
      <c r="J303" s="41" t="str">
        <f aca="false">'[1]Tabella E Superiori'!I303</f>
        <v>M</v>
      </c>
      <c r="K303" s="42" t="n">
        <f aca="false">'[1]Tabella E Superiori'!J303</f>
        <v>38465</v>
      </c>
      <c r="L303" s="41" t="str">
        <f aca="false">'[1]Tabella E Superiori'!K303</f>
        <v>IT</v>
      </c>
      <c r="M303" s="41" t="n">
        <f aca="false">'[1]Tabella E Superiori'!L303</f>
        <v>1</v>
      </c>
      <c r="N303" s="41" t="str">
        <f aca="false">'[1]Tabella E Superiori'!M303</f>
        <v>F.70.0</v>
      </c>
      <c r="O303" s="41" t="n">
        <f aca="false">'[1]Tabella E Superiori'!N303</f>
        <v>0</v>
      </c>
      <c r="P303" s="41" t="n">
        <f aca="false">'[1]Tabella E Superiori'!O303</f>
        <v>0</v>
      </c>
      <c r="Q303" s="41" t="str">
        <f aca="false">'[1]Tabella E Superiori'!P303</f>
        <v>ritardo lieve</v>
      </c>
      <c r="R303" s="41" t="str">
        <f aca="false">'[1]Tabella E Superiori'!Q303</f>
        <v>EH</v>
      </c>
      <c r="S303" s="41" t="str">
        <f aca="false">'[1]Tabella E Superiori'!R303</f>
        <v>SI</v>
      </c>
      <c r="T303" s="41" t="str">
        <f aca="false">'[1]Tabella E Superiori'!S303</f>
        <v>NO</v>
      </c>
      <c r="U303" s="41" t="str">
        <f aca="false">'[1]Tabella E Superiori'!T303</f>
        <v>NO</v>
      </c>
      <c r="V303" s="41" t="str">
        <f aca="false">'[1]Tabella E Superiori'!U303</f>
        <v>NO</v>
      </c>
      <c r="W303" s="41" t="str">
        <f aca="false">'[1]Tabella E Superiori'!V303</f>
        <v>AD01</v>
      </c>
      <c r="X303" s="41" t="n">
        <f aca="false">'[1]Tabella E Superiori'!W303</f>
        <v>0</v>
      </c>
      <c r="Y303" s="41" t="n">
        <f aca="false">'[1]Tabella E Superiori'!X303</f>
        <v>0</v>
      </c>
      <c r="Z303" s="41" t="n">
        <f aca="false">'[1]Tabella E Superiori'!Y303</f>
        <v>0</v>
      </c>
      <c r="AA303" s="41" t="n">
        <f aca="false">'[1]Tabella E Superiori'!Z303</f>
        <v>0</v>
      </c>
      <c r="AB303" s="17" t="n">
        <f aca="false">IF(OR(X303&lt;&gt;"",Y303&lt;&gt;""),1,2)</f>
        <v>1</v>
      </c>
    </row>
    <row r="304" customFormat="false" ht="15" hidden="false" customHeight="true" outlineLevel="0" collapsed="false">
      <c r="A304" s="17" t="str">
        <f aca="false">IF(OR(C304="CLRA00751L",C304="CLRA00850B",C304="CLRH00350C",C304="CLRH00950B",C304="CLRI00650B",C304="CLRI0075007",C304="CLRI010503",C304="CLTD00352L",C304="CLTD00750T",C304="CLTD01651N",C304="CLTD09050E",C304="CLTF01251L",C304="CLTF02050E",C304="CLTL00651D",C304="ENRA00251T",C304="ENRA00252V",C304="ENRC00250Q",C304="ENRF00650R",C304="ENRF017518",C304="ENRH00450L",C304="ENTD02151D"),C304,B304)</f>
        <v>CLIS01400A</v>
      </c>
      <c r="B304" s="41" t="str">
        <f aca="false">'[1]Tabella E Superiori'!A304</f>
        <v>CLIS01400A</v>
      </c>
      <c r="C304" s="41" t="str">
        <f aca="false">'[1]Tabella E Superiori'!B304</f>
        <v>CLPM01401T</v>
      </c>
      <c r="D304" s="41" t="str">
        <f aca="false">'[1]Tabella E Superiori'!C304</f>
        <v>LI11</v>
      </c>
      <c r="E304" s="41" t="str">
        <f aca="false">'[1]Tabella E Superiori'!D304</f>
        <v>CL</v>
      </c>
      <c r="F304" s="41" t="str">
        <f aca="false">'[1]Tabella E Superiori'!E304</f>
        <v>CALTANISSETTA</v>
      </c>
      <c r="G304" s="41" t="str">
        <f aca="false">'[1]Tabella E Superiori'!F304</f>
        <v>SUP</v>
      </c>
      <c r="H304" s="41" t="str">
        <f aca="false">'[1]Tabella E Superiori'!G304</f>
        <v>A. MANZONI</v>
      </c>
      <c r="I304" s="41" t="str">
        <f aca="false">'[1]Tabella E Superiori'!H304</f>
        <v>CLPM01401T/SS/C.G.</v>
      </c>
      <c r="J304" s="41" t="str">
        <f aca="false">'[1]Tabella E Superiori'!I304</f>
        <v>F</v>
      </c>
      <c r="K304" s="42" t="n">
        <f aca="false">'[1]Tabella E Superiori'!J304</f>
        <v>37748</v>
      </c>
      <c r="L304" s="41" t="str">
        <f aca="false">'[1]Tabella E Superiori'!K304</f>
        <v>IT</v>
      </c>
      <c r="M304" s="41" t="n">
        <f aca="false">'[1]Tabella E Superiori'!L304</f>
        <v>3</v>
      </c>
      <c r="N304" s="41" t="str">
        <f aca="false">'[1]Tabella E Superiori'!M304</f>
        <v>F.45</v>
      </c>
      <c r="O304" s="41" t="n">
        <f aca="false">'[1]Tabella E Superiori'!N304</f>
        <v>0</v>
      </c>
      <c r="P304" s="41" t="n">
        <f aca="false">'[1]Tabella E Superiori'!O304</f>
        <v>0</v>
      </c>
      <c r="Q304" s="41" t="str">
        <f aca="false">'[1]Tabella E Superiori'!P304</f>
        <v>focomelia</v>
      </c>
      <c r="R304" s="41" t="str">
        <f aca="false">'[1]Tabella E Superiori'!Q304</f>
        <v>EHG</v>
      </c>
      <c r="S304" s="41" t="str">
        <f aca="false">'[1]Tabella E Superiori'!R304</f>
        <v>NO</v>
      </c>
      <c r="T304" s="41" t="str">
        <f aca="false">'[1]Tabella E Superiori'!S304</f>
        <v>NO</v>
      </c>
      <c r="U304" s="41" t="str">
        <f aca="false">'[1]Tabella E Superiori'!T304</f>
        <v>NO</v>
      </c>
      <c r="V304" s="41" t="str">
        <f aca="false">'[1]Tabella E Superiori'!U304</f>
        <v>NO</v>
      </c>
      <c r="W304" s="41" t="str">
        <f aca="false">'[1]Tabella E Superiori'!V304</f>
        <v>AD02</v>
      </c>
      <c r="X304" s="41" t="n">
        <f aca="false">'[1]Tabella E Superiori'!W304</f>
        <v>0</v>
      </c>
      <c r="Y304" s="41" t="n">
        <f aca="false">'[1]Tabella E Superiori'!X304</f>
        <v>0</v>
      </c>
      <c r="Z304" s="41" t="n">
        <f aca="false">'[1]Tabella E Superiori'!Y304</f>
        <v>0</v>
      </c>
      <c r="AA304" s="41" t="n">
        <f aca="false">'[1]Tabella E Superiori'!Z304</f>
        <v>0</v>
      </c>
      <c r="AB304" s="17" t="n">
        <f aca="false">IF(OR(X304&lt;&gt;"",Y304&lt;&gt;""),1,2)</f>
        <v>1</v>
      </c>
    </row>
    <row r="305" customFormat="false" ht="15" hidden="false" customHeight="true" outlineLevel="0" collapsed="false">
      <c r="A305" s="17" t="str">
        <f aca="false">IF(OR(C305="CLRA00751L",C305="CLRA00850B",C305="CLRH00350C",C305="CLRH00950B",C305="CLRI00650B",C305="CLRI0075007",C305="CLRI010503",C305="CLTD00352L",C305="CLTD00750T",C305="CLTD01651N",C305="CLTD09050E",C305="CLTF01251L",C305="CLTF02050E",C305="CLTL00651D",C305="ENRA00251T",C305="ENRA00252V",C305="ENRC00250Q",C305="ENRF00650R",C305="ENRF017518",C305="ENRH00450L",C305="ENTD02151D"),C305,B305)</f>
        <v>CLIS01400A</v>
      </c>
      <c r="B305" s="41" t="str">
        <f aca="false">'[1]Tabella E Superiori'!A305</f>
        <v>CLIS01400A</v>
      </c>
      <c r="C305" s="41" t="str">
        <f aca="false">'[1]Tabella E Superiori'!B305</f>
        <v>CLPM01401T</v>
      </c>
      <c r="D305" s="41" t="str">
        <f aca="false">'[1]Tabella E Superiori'!C305</f>
        <v>LI11</v>
      </c>
      <c r="E305" s="41" t="str">
        <f aca="false">'[1]Tabella E Superiori'!D305</f>
        <v>CL</v>
      </c>
      <c r="F305" s="41" t="str">
        <f aca="false">'[1]Tabella E Superiori'!E305</f>
        <v>CALTANISSETTA</v>
      </c>
      <c r="G305" s="41" t="str">
        <f aca="false">'[1]Tabella E Superiori'!F305</f>
        <v>SUP</v>
      </c>
      <c r="H305" s="41" t="str">
        <f aca="false">'[1]Tabella E Superiori'!G305</f>
        <v>A. MANZONI</v>
      </c>
      <c r="I305" s="41" t="str">
        <f aca="false">'[1]Tabella E Superiori'!H305</f>
        <v>CLPM01401T/SS/R.F.</v>
      </c>
      <c r="J305" s="41" t="str">
        <f aca="false">'[1]Tabella E Superiori'!I305</f>
        <v>M</v>
      </c>
      <c r="K305" s="42" t="n">
        <f aca="false">'[1]Tabella E Superiori'!J305</f>
        <v>37277</v>
      </c>
      <c r="L305" s="41" t="str">
        <f aca="false">'[1]Tabella E Superiori'!K305</f>
        <v>IT</v>
      </c>
      <c r="M305" s="41" t="n">
        <f aca="false">'[1]Tabella E Superiori'!L305</f>
        <v>4</v>
      </c>
      <c r="N305" s="41" t="str">
        <f aca="false">'[1]Tabella E Superiori'!M305</f>
        <v>F.90</v>
      </c>
      <c r="O305" s="41" t="str">
        <f aca="false">'[1]Tabella E Superiori'!N305</f>
        <v>F.84</v>
      </c>
      <c r="P305" s="41" t="str">
        <f aca="false">'[1]Tabella E Superiori'!O305</f>
        <v>F.80</v>
      </c>
      <c r="Q305" s="41" t="str">
        <f aca="false">'[1]Tabella E Superiori'!P305</f>
        <v>dist.perv.</v>
      </c>
      <c r="R305" s="41" t="str">
        <f aca="false">'[1]Tabella E Superiori'!Q305</f>
        <v>EHG</v>
      </c>
      <c r="S305" s="41" t="str">
        <f aca="false">'[1]Tabella E Superiori'!R305</f>
        <v>SI</v>
      </c>
      <c r="T305" s="41" t="str">
        <f aca="false">'[1]Tabella E Superiori'!S305</f>
        <v>NO</v>
      </c>
      <c r="U305" s="41" t="str">
        <f aca="false">'[1]Tabella E Superiori'!T305</f>
        <v>SI</v>
      </c>
      <c r="V305" s="41" t="str">
        <f aca="false">'[1]Tabella E Superiori'!U305</f>
        <v>NO</v>
      </c>
      <c r="W305" s="41" t="str">
        <f aca="false">'[1]Tabella E Superiori'!V305</f>
        <v>AD02</v>
      </c>
      <c r="X305" s="41" t="str">
        <f aca="false">'[1]Tabella E Superiori'!W305</f>
        <v>54/15-16/01/15</v>
      </c>
      <c r="Y305" s="41" t="n">
        <f aca="false">'[1]Tabella E Superiori'!X305</f>
        <v>0</v>
      </c>
      <c r="Z305" s="41" t="n">
        <f aca="false">'[1]Tabella E Superiori'!Y305</f>
        <v>0</v>
      </c>
      <c r="AA305" s="41" t="n">
        <f aca="false">'[1]Tabella E Superiori'!Z305</f>
        <v>0</v>
      </c>
      <c r="AB305" s="17" t="n">
        <f aca="false">IF(OR(X305&lt;&gt;"",Y305&lt;&gt;""),1,2)</f>
        <v>1</v>
      </c>
    </row>
    <row r="306" customFormat="false" ht="15" hidden="false" customHeight="true" outlineLevel="0" collapsed="false">
      <c r="A306" s="17" t="str">
        <f aca="false">IF(OR(C306="CLRA00751L",C306="CLRA00850B",C306="CLRH00350C",C306="CLRH00950B",C306="CLRI00650B",C306="CLRI0075007",C306="CLRI010503",C306="CLTD00352L",C306="CLTD00750T",C306="CLTD01651N",C306="CLTD09050E",C306="CLTF01251L",C306="CLTF02050E",C306="CLTL00651D",C306="ENRA00251T",C306="ENRA00252V",C306="ENRC00250Q",C306="ENRF00650R",C306="ENRF017518",C306="ENRH00450L",C306="ENTD02151D"),C306,B306)</f>
        <v>CLIS01400A</v>
      </c>
      <c r="B306" s="41" t="str">
        <f aca="false">'[1]Tabella E Superiori'!A306</f>
        <v>CLIS01400A</v>
      </c>
      <c r="C306" s="41" t="str">
        <f aca="false">'[1]Tabella E Superiori'!B306</f>
        <v>CLPM01401T</v>
      </c>
      <c r="D306" s="41" t="str">
        <f aca="false">'[1]Tabella E Superiori'!C306</f>
        <v>LI11</v>
      </c>
      <c r="E306" s="41" t="str">
        <f aca="false">'[1]Tabella E Superiori'!D306</f>
        <v>CL</v>
      </c>
      <c r="F306" s="41" t="str">
        <f aca="false">'[1]Tabella E Superiori'!E306</f>
        <v>CALTANISSETTA</v>
      </c>
      <c r="G306" s="41" t="str">
        <f aca="false">'[1]Tabella E Superiori'!F306</f>
        <v>SUP</v>
      </c>
      <c r="H306" s="41" t="str">
        <f aca="false">'[1]Tabella E Superiori'!G306</f>
        <v>A. MANZONI</v>
      </c>
      <c r="I306" s="41" t="str">
        <f aca="false">'[1]Tabella E Superiori'!H306</f>
        <v>CLPM01401T/SS/L.F.</v>
      </c>
      <c r="J306" s="41" t="str">
        <f aca="false">'[1]Tabella E Superiori'!I306</f>
        <v>F</v>
      </c>
      <c r="K306" s="42" t="n">
        <f aca="false">'[1]Tabella E Superiori'!J306</f>
        <v>36232</v>
      </c>
      <c r="L306" s="41" t="str">
        <f aca="false">'[1]Tabella E Superiori'!K306</f>
        <v>IT</v>
      </c>
      <c r="M306" s="41" t="n">
        <f aca="false">'[1]Tabella E Superiori'!L306</f>
        <v>5</v>
      </c>
      <c r="N306" s="41" t="str">
        <f aca="false">'[1]Tabella E Superiori'!M306</f>
        <v>F.72</v>
      </c>
      <c r="O306" s="41" t="n">
        <f aca="false">'[1]Tabella E Superiori'!N306</f>
        <v>0</v>
      </c>
      <c r="P306" s="41" t="n">
        <f aca="false">'[1]Tabella E Superiori'!O306</f>
        <v>0</v>
      </c>
      <c r="Q306" s="41" t="str">
        <f aca="false">'[1]Tabella E Superiori'!P306</f>
        <v>ritardo grav</v>
      </c>
      <c r="R306" s="41" t="str">
        <f aca="false">'[1]Tabella E Superiori'!Q306</f>
        <v>EHG</v>
      </c>
      <c r="S306" s="41" t="str">
        <f aca="false">'[1]Tabella E Superiori'!R306</f>
        <v>NO</v>
      </c>
      <c r="T306" s="41" t="str">
        <f aca="false">'[1]Tabella E Superiori'!S306</f>
        <v>NO</v>
      </c>
      <c r="U306" s="41" t="str">
        <f aca="false">'[1]Tabella E Superiori'!T306</f>
        <v>SI</v>
      </c>
      <c r="V306" s="41" t="str">
        <f aca="false">'[1]Tabella E Superiori'!U306</f>
        <v>SI</v>
      </c>
      <c r="W306" s="41" t="str">
        <f aca="false">'[1]Tabella E Superiori'!V306</f>
        <v>AD01</v>
      </c>
      <c r="X306" s="41" t="n">
        <f aca="false">'[1]Tabella E Superiori'!W306</f>
        <v>0</v>
      </c>
      <c r="Y306" s="41" t="n">
        <f aca="false">'[1]Tabella E Superiori'!X306</f>
        <v>0</v>
      </c>
      <c r="Z306" s="41" t="n">
        <f aca="false">'[1]Tabella E Superiori'!Y306</f>
        <v>0</v>
      </c>
      <c r="AA306" s="41" t="n">
        <f aca="false">'[1]Tabella E Superiori'!Z306</f>
        <v>0</v>
      </c>
      <c r="AB306" s="17" t="n">
        <f aca="false">IF(OR(X306&lt;&gt;"",Y306&lt;&gt;""),1,2)</f>
        <v>1</v>
      </c>
    </row>
    <row r="307" customFormat="false" ht="15" hidden="false" customHeight="true" outlineLevel="0" collapsed="false">
      <c r="A307" s="17" t="str">
        <f aca="false">IF(OR(C307="CLRA00751L",C307="CLRA00850B",C307="CLRH00350C",C307="CLRH00950B",C307="CLRI00650B",C307="CLRI0075007",C307="CLRI010503",C307="CLTD00352L",C307="CLTD00750T",C307="CLTD01651N",C307="CLTD09050E",C307="CLTF01251L",C307="CLTF02050E",C307="CLTL00651D",C307="ENRA00251T",C307="ENRA00252V",C307="ENRC00250Q",C307="ENRF00650R",C307="ENRF017518",C307="ENRH00450L",C307="ENTD02151D"),C307,B307)</f>
        <v>CLIS01400A</v>
      </c>
      <c r="B307" s="41" t="str">
        <f aca="false">'[1]Tabella E Superiori'!A307</f>
        <v>CLIS01400A</v>
      </c>
      <c r="C307" s="41" t="str">
        <f aca="false">'[1]Tabella E Superiori'!B307</f>
        <v>CLPM01401T</v>
      </c>
      <c r="D307" s="41" t="str">
        <f aca="false">'[1]Tabella E Superiori'!C307</f>
        <v>LI11</v>
      </c>
      <c r="E307" s="41" t="str">
        <f aca="false">'[1]Tabella E Superiori'!D307</f>
        <v>CL</v>
      </c>
      <c r="F307" s="41" t="str">
        <f aca="false">'[1]Tabella E Superiori'!E307</f>
        <v>CALTANISSETTA</v>
      </c>
      <c r="G307" s="41" t="str">
        <f aca="false">'[1]Tabella E Superiori'!F307</f>
        <v>SUP</v>
      </c>
      <c r="H307" s="41" t="str">
        <f aca="false">'[1]Tabella E Superiori'!G307</f>
        <v>A. MANZONI</v>
      </c>
      <c r="I307" s="41" t="str">
        <f aca="false">'[1]Tabella E Superiori'!H307</f>
        <v>CLPM01401T/SS/P.S.</v>
      </c>
      <c r="J307" s="41" t="str">
        <f aca="false">'[1]Tabella E Superiori'!I307</f>
        <v>F</v>
      </c>
      <c r="K307" s="42" t="n">
        <f aca="false">'[1]Tabella E Superiori'!J307</f>
        <v>37129</v>
      </c>
      <c r="L307" s="41" t="str">
        <f aca="false">'[1]Tabella E Superiori'!K307</f>
        <v>IT</v>
      </c>
      <c r="M307" s="41" t="n">
        <f aca="false">'[1]Tabella E Superiori'!L307</f>
        <v>5</v>
      </c>
      <c r="N307" s="41" t="str">
        <f aca="false">'[1]Tabella E Superiori'!M307</f>
        <v>F.90</v>
      </c>
      <c r="O307" s="41" t="n">
        <f aca="false">'[1]Tabella E Superiori'!N307</f>
        <v>0</v>
      </c>
      <c r="P307" s="41" t="n">
        <f aca="false">'[1]Tabella E Superiori'!O307</f>
        <v>0</v>
      </c>
      <c r="Q307" s="41" t="str">
        <f aca="false">'[1]Tabella E Superiori'!P307</f>
        <v>ritardo grav</v>
      </c>
      <c r="R307" s="41" t="str">
        <f aca="false">'[1]Tabella E Superiori'!Q307</f>
        <v>EHG</v>
      </c>
      <c r="S307" s="41" t="str">
        <f aca="false">'[1]Tabella E Superiori'!R307</f>
        <v>NO</v>
      </c>
      <c r="T307" s="41" t="str">
        <f aca="false">'[1]Tabella E Superiori'!S307</f>
        <v>NO</v>
      </c>
      <c r="U307" s="41" t="str">
        <f aca="false">'[1]Tabella E Superiori'!T307</f>
        <v>SI</v>
      </c>
      <c r="V307" s="41" t="str">
        <f aca="false">'[1]Tabella E Superiori'!U307</f>
        <v>SI</v>
      </c>
      <c r="W307" s="41" t="str">
        <f aca="false">'[1]Tabella E Superiori'!V307</f>
        <v>AD02</v>
      </c>
      <c r="X307" s="41" t="n">
        <f aca="false">'[1]Tabella E Superiori'!W307</f>
        <v>0</v>
      </c>
      <c r="Y307" s="41" t="n">
        <f aca="false">'[1]Tabella E Superiori'!X307</f>
        <v>0</v>
      </c>
      <c r="Z307" s="41" t="n">
        <f aca="false">'[1]Tabella E Superiori'!Y307</f>
        <v>0</v>
      </c>
      <c r="AA307" s="41" t="n">
        <f aca="false">'[1]Tabella E Superiori'!Z307</f>
        <v>0</v>
      </c>
      <c r="AB307" s="17" t="n">
        <f aca="false">IF(OR(X307&lt;&gt;"",Y307&lt;&gt;""),1,2)</f>
        <v>1</v>
      </c>
    </row>
    <row r="308" customFormat="false" ht="15" hidden="false" customHeight="true" outlineLevel="0" collapsed="false">
      <c r="A308" s="17" t="str">
        <f aca="false">IF(OR(C308="CLRA00751L",C308="CLRA00850B",C308="CLRH00350C",C308="CLRH00950B",C308="CLRI00650B",C308="CLRI0075007",C308="CLRI010503",C308="CLTD00352L",C308="CLTD00750T",C308="CLTD01651N",C308="CLTD09050E",C308="CLTF01251L",C308="CLTF02050E",C308="CLTL00651D",C308="ENRA00251T",C308="ENRA00252V",C308="ENRC00250Q",C308="ENRF00650R",C308="ENRF017518",C308="ENRH00450L",C308="ENTD02151D"),C308,B308)</f>
        <v>CLIS01400A</v>
      </c>
      <c r="B308" s="41" t="str">
        <f aca="false">'[1]Tabella E Superiori'!A308</f>
        <v>CLIS01400A</v>
      </c>
      <c r="C308" s="41" t="str">
        <f aca="false">'[1]Tabella E Superiori'!B308</f>
        <v>CLPM01401T</v>
      </c>
      <c r="D308" s="41" t="str">
        <f aca="false">'[1]Tabella E Superiori'!C308</f>
        <v>LI12</v>
      </c>
      <c r="E308" s="41" t="str">
        <f aca="false">'[1]Tabella E Superiori'!D308</f>
        <v>CL</v>
      </c>
      <c r="F308" s="41" t="str">
        <f aca="false">'[1]Tabella E Superiori'!E308</f>
        <v>CALTANISSETTA</v>
      </c>
      <c r="G308" s="41" t="str">
        <f aca="false">'[1]Tabella E Superiori'!F308</f>
        <v>SUP</v>
      </c>
      <c r="H308" s="41" t="str">
        <f aca="false">'[1]Tabella E Superiori'!G308</f>
        <v>A. MANZONI</v>
      </c>
      <c r="I308" s="41" t="str">
        <f aca="false">'[1]Tabella E Superiori'!H308</f>
        <v>CLPM01401T/SS/S.G.</v>
      </c>
      <c r="J308" s="41" t="str">
        <f aca="false">'[1]Tabella E Superiori'!I308</f>
        <v>F</v>
      </c>
      <c r="K308" s="42" t="n">
        <f aca="false">'[1]Tabella E Superiori'!J308</f>
        <v>38693</v>
      </c>
      <c r="L308" s="41" t="str">
        <f aca="false">'[1]Tabella E Superiori'!K308</f>
        <v>IT</v>
      </c>
      <c r="M308" s="41" t="n">
        <f aca="false">'[1]Tabella E Superiori'!L308</f>
        <v>1</v>
      </c>
      <c r="N308" s="41" t="str">
        <f aca="false">'[1]Tabella E Superiori'!M308</f>
        <v>F.70.0</v>
      </c>
      <c r="O308" s="41" t="n">
        <f aca="false">'[1]Tabella E Superiori'!N308</f>
        <v>0</v>
      </c>
      <c r="P308" s="41" t="n">
        <f aca="false">'[1]Tabella E Superiori'!O308</f>
        <v>0</v>
      </c>
      <c r="Q308" s="41" t="str">
        <f aca="false">'[1]Tabella E Superiori'!P308</f>
        <v>ritardo lieve</v>
      </c>
      <c r="R308" s="41" t="str">
        <f aca="false">'[1]Tabella E Superiori'!Q308</f>
        <v>EH</v>
      </c>
      <c r="S308" s="41" t="str">
        <f aca="false">'[1]Tabella E Superiori'!R308</f>
        <v>NO</v>
      </c>
      <c r="T308" s="41" t="str">
        <f aca="false">'[1]Tabella E Superiori'!S308</f>
        <v>NO</v>
      </c>
      <c r="U308" s="41" t="str">
        <f aca="false">'[1]Tabella E Superiori'!T308</f>
        <v>NO</v>
      </c>
      <c r="V308" s="41" t="str">
        <f aca="false">'[1]Tabella E Superiori'!U308</f>
        <v>NO</v>
      </c>
      <c r="W308" s="41" t="str">
        <f aca="false">'[1]Tabella E Superiori'!V308</f>
        <v>AD02</v>
      </c>
      <c r="X308" s="41" t="n">
        <f aca="false">'[1]Tabella E Superiori'!W308</f>
        <v>0</v>
      </c>
      <c r="Y308" s="41" t="n">
        <f aca="false">'[1]Tabella E Superiori'!X308</f>
        <v>0</v>
      </c>
      <c r="Z308" s="41" t="n">
        <f aca="false">'[1]Tabella E Superiori'!Y308</f>
        <v>0</v>
      </c>
      <c r="AA308" s="41" t="n">
        <f aca="false">'[1]Tabella E Superiori'!Z308</f>
        <v>0</v>
      </c>
      <c r="AB308" s="17" t="n">
        <f aca="false">IF(OR(X308&lt;&gt;"",Y308&lt;&gt;""),1,2)</f>
        <v>1</v>
      </c>
    </row>
    <row r="309" customFormat="false" ht="15" hidden="false" customHeight="true" outlineLevel="0" collapsed="false">
      <c r="A309" s="17" t="str">
        <f aca="false">IF(OR(C309="CLRA00751L",C309="CLRA00850B",C309="CLRH00350C",C309="CLRH00950B",C309="CLRI00650B",C309="CLRI0075007",C309="CLRI010503",C309="CLTD00352L",C309="CLTD00750T",C309="CLTD01651N",C309="CLTD09050E",C309="CLTF01251L",C309="CLTF02050E",C309="CLTL00651D",C309="ENRA00251T",C309="ENRA00252V",C309="ENRC00250Q",C309="ENRF00650R",C309="ENRF017518",C309="ENRH00450L",C309="ENTD02151D"),C309,B309)</f>
        <v>CLIS01400A</v>
      </c>
      <c r="B309" s="41" t="str">
        <f aca="false">'[1]Tabella E Superiori'!A309</f>
        <v>CLIS01400A</v>
      </c>
      <c r="C309" s="41" t="str">
        <f aca="false">'[1]Tabella E Superiori'!B309</f>
        <v>CLPM01401T</v>
      </c>
      <c r="D309" s="41" t="str">
        <f aca="false">'[1]Tabella E Superiori'!C309</f>
        <v>LI12</v>
      </c>
      <c r="E309" s="41" t="str">
        <f aca="false">'[1]Tabella E Superiori'!D309</f>
        <v>CL</v>
      </c>
      <c r="F309" s="41" t="str">
        <f aca="false">'[1]Tabella E Superiori'!E309</f>
        <v>CALTANISSETTA</v>
      </c>
      <c r="G309" s="41" t="str">
        <f aca="false">'[1]Tabella E Superiori'!F309</f>
        <v>SUP</v>
      </c>
      <c r="H309" s="41" t="str">
        <f aca="false">'[1]Tabella E Superiori'!G309</f>
        <v>A. MANZONI</v>
      </c>
      <c r="I309" s="41" t="str">
        <f aca="false">'[1]Tabella E Superiori'!H309</f>
        <v>CLPM01401T/SS/T.R</v>
      </c>
      <c r="J309" s="41" t="str">
        <f aca="false">'[1]Tabella E Superiori'!I309</f>
        <v>M</v>
      </c>
      <c r="K309" s="42" t="n">
        <f aca="false">'[1]Tabella E Superiori'!J309</f>
        <v>38131</v>
      </c>
      <c r="L309" s="41" t="str">
        <f aca="false">'[1]Tabella E Superiori'!K309</f>
        <v>IT</v>
      </c>
      <c r="M309" s="41" t="n">
        <f aca="false">'[1]Tabella E Superiori'!L309</f>
        <v>2</v>
      </c>
      <c r="N309" s="41" t="str">
        <f aca="false">'[1]Tabella E Superiori'!M309</f>
        <v>F.39</v>
      </c>
      <c r="O309" s="41" t="str">
        <f aca="false">'[1]Tabella E Superiori'!N309</f>
        <v>F.90</v>
      </c>
      <c r="P309" s="41" t="n">
        <f aca="false">'[1]Tabella E Superiori'!O309</f>
        <v>0</v>
      </c>
      <c r="Q309" s="41" t="str">
        <f aca="false">'[1]Tabella E Superiori'!P309</f>
        <v>distur.com.</v>
      </c>
      <c r="R309" s="41" t="str">
        <f aca="false">'[1]Tabella E Superiori'!Q309</f>
        <v>EHG</v>
      </c>
      <c r="S309" s="41" t="str">
        <f aca="false">'[1]Tabella E Superiori'!R309</f>
        <v>SI</v>
      </c>
      <c r="T309" s="41" t="str">
        <f aca="false">'[1]Tabella E Superiori'!S309</f>
        <v>NO</v>
      </c>
      <c r="U309" s="41" t="str">
        <f aca="false">'[1]Tabella E Superiori'!T309</f>
        <v>NO</v>
      </c>
      <c r="V309" s="41" t="str">
        <f aca="false">'[1]Tabella E Superiori'!U309</f>
        <v>NO</v>
      </c>
      <c r="W309" s="41" t="str">
        <f aca="false">'[1]Tabella E Superiori'!V309</f>
        <v>AD02</v>
      </c>
      <c r="X309" s="41" t="str">
        <f aca="false">'[1]Tabella E Superiori'!W309</f>
        <v>483/18-22/08/18</v>
      </c>
      <c r="Y309" s="41" t="n">
        <f aca="false">'[1]Tabella E Superiori'!X309</f>
        <v>0</v>
      </c>
      <c r="Z309" s="41" t="n">
        <f aca="false">'[1]Tabella E Superiori'!Y309</f>
        <v>0</v>
      </c>
      <c r="AA309" s="41" t="n">
        <f aca="false">'[1]Tabella E Superiori'!Z309</f>
        <v>0</v>
      </c>
      <c r="AB309" s="17" t="n">
        <f aca="false">IF(OR(X309&lt;&gt;"",Y309&lt;&gt;""),1,2)</f>
        <v>1</v>
      </c>
    </row>
    <row r="310" customFormat="false" ht="15" hidden="false" customHeight="true" outlineLevel="0" collapsed="false">
      <c r="A310" s="17" t="str">
        <f aca="false">IF(OR(C310="CLRA00751L",C310="CLRA00850B",C310="CLRH00350C",C310="CLRH00950B",C310="CLRI00650B",C310="CLRI0075007",C310="CLRI010503",C310="CLTD00352L",C310="CLTD00750T",C310="CLTD01651N",C310="CLTD09050E",C310="CLTF01251L",C310="CLTF02050E",C310="CLTL00651D",C310="ENRA00251T",C310="ENRA00252V",C310="ENRC00250Q",C310="ENRF00650R",C310="ENRF017518",C310="ENRH00450L",C310="ENTD02151D"),C310,B310)</f>
        <v>CLIS01400A</v>
      </c>
      <c r="B310" s="41" t="str">
        <f aca="false">'[1]Tabella E Superiori'!A310</f>
        <v>CLIS01400A</v>
      </c>
      <c r="C310" s="41" t="str">
        <f aca="false">'[1]Tabella E Superiori'!B310</f>
        <v>CLPM01401T</v>
      </c>
      <c r="D310" s="41" t="str">
        <f aca="false">'[1]Tabella E Superiori'!C310</f>
        <v>LI12</v>
      </c>
      <c r="E310" s="41" t="str">
        <f aca="false">'[1]Tabella E Superiori'!D310</f>
        <v>CL</v>
      </c>
      <c r="F310" s="41" t="str">
        <f aca="false">'[1]Tabella E Superiori'!E310</f>
        <v>CALTANISSETTA</v>
      </c>
      <c r="G310" s="41" t="str">
        <f aca="false">'[1]Tabella E Superiori'!F310</f>
        <v>SUP</v>
      </c>
      <c r="H310" s="41" t="str">
        <f aca="false">'[1]Tabella E Superiori'!G310</f>
        <v>A. MANZONI</v>
      </c>
      <c r="I310" s="41" t="str">
        <f aca="false">'[1]Tabella E Superiori'!H310</f>
        <v>CLPM01401T/SS/A.M.</v>
      </c>
      <c r="J310" s="41" t="str">
        <f aca="false">'[1]Tabella E Superiori'!I310</f>
        <v>F</v>
      </c>
      <c r="K310" s="42" t="n">
        <f aca="false">'[1]Tabella E Superiori'!J310</f>
        <v>37242</v>
      </c>
      <c r="L310" s="41" t="str">
        <f aca="false">'[1]Tabella E Superiori'!K310</f>
        <v>IT</v>
      </c>
      <c r="M310" s="41" t="n">
        <f aca="false">'[1]Tabella E Superiori'!L310</f>
        <v>4</v>
      </c>
      <c r="N310" s="41" t="str">
        <f aca="false">'[1]Tabella E Superiori'!M310</f>
        <v>F.71</v>
      </c>
      <c r="O310" s="41" t="n">
        <f aca="false">'[1]Tabella E Superiori'!N310</f>
        <v>0</v>
      </c>
      <c r="P310" s="41" t="n">
        <f aca="false">'[1]Tabella E Superiori'!O310</f>
        <v>0</v>
      </c>
      <c r="Q310" s="41" t="str">
        <f aca="false">'[1]Tabella E Superiori'!P310</f>
        <v>ritardo lieve</v>
      </c>
      <c r="R310" s="41" t="str">
        <f aca="false">'[1]Tabella E Superiori'!Q310</f>
        <v>EH</v>
      </c>
      <c r="S310" s="41" t="str">
        <f aca="false">'[1]Tabella E Superiori'!R310</f>
        <v>NO</v>
      </c>
      <c r="T310" s="41" t="str">
        <f aca="false">'[1]Tabella E Superiori'!S310</f>
        <v>NO</v>
      </c>
      <c r="U310" s="41" t="str">
        <f aca="false">'[1]Tabella E Superiori'!T310</f>
        <v>NO</v>
      </c>
      <c r="V310" s="41" t="str">
        <f aca="false">'[1]Tabella E Superiori'!U310</f>
        <v>NO</v>
      </c>
      <c r="W310" s="41" t="str">
        <f aca="false">'[1]Tabella E Superiori'!V310</f>
        <v>AD02</v>
      </c>
      <c r="X310" s="41" t="n">
        <f aca="false">'[1]Tabella E Superiori'!W310</f>
        <v>0</v>
      </c>
      <c r="Y310" s="41" t="n">
        <f aca="false">'[1]Tabella E Superiori'!X310</f>
        <v>0</v>
      </c>
      <c r="Z310" s="41" t="n">
        <f aca="false">'[1]Tabella E Superiori'!Y310</f>
        <v>0</v>
      </c>
      <c r="AA310" s="41" t="n">
        <f aca="false">'[1]Tabella E Superiori'!Z310</f>
        <v>0</v>
      </c>
      <c r="AB310" s="17" t="n">
        <f aca="false">IF(OR(X310&lt;&gt;"",Y310&lt;&gt;""),1,2)</f>
        <v>1</v>
      </c>
    </row>
    <row r="311" customFormat="false" ht="15" hidden="false" customHeight="true" outlineLevel="0" collapsed="false">
      <c r="A311" s="17" t="str">
        <f aca="false">IF(OR(C311="CLRA00751L",C311="CLRA00850B",C311="CLRH00350C",C311="CLRH00950B",C311="CLRI00650B",C311="CLRI0075007",C311="CLRI010503",C311="CLTD00352L",C311="CLTD00750T",C311="CLTD01651N",C311="CLTD09050E",C311="CLTF01251L",C311="CLTF02050E",C311="CLTL00651D",C311="ENRA00251T",C311="ENRA00252V",C311="ENRC00250Q",C311="ENRF00650R",C311="ENRF017518",C311="ENRH00450L",C311="ENTD02151D"),C311,B311)</f>
        <v>CLIS01400A</v>
      </c>
      <c r="B311" s="41" t="str">
        <f aca="false">'[1]Tabella E Superiori'!A311</f>
        <v>CLIS01400A</v>
      </c>
      <c r="C311" s="41" t="str">
        <f aca="false">'[1]Tabella E Superiori'!B311</f>
        <v>CLPM01401T</v>
      </c>
      <c r="D311" s="41" t="str">
        <f aca="false">'[1]Tabella E Superiori'!C311</f>
        <v>LI12</v>
      </c>
      <c r="E311" s="41" t="str">
        <f aca="false">'[1]Tabella E Superiori'!D311</f>
        <v>CL</v>
      </c>
      <c r="F311" s="41" t="str">
        <f aca="false">'[1]Tabella E Superiori'!E311</f>
        <v>CALTANISSETTA</v>
      </c>
      <c r="G311" s="41" t="str">
        <f aca="false">'[1]Tabella E Superiori'!F311</f>
        <v>SUP</v>
      </c>
      <c r="H311" s="41" t="str">
        <f aca="false">'[1]Tabella E Superiori'!G311</f>
        <v>A. MANZONI</v>
      </c>
      <c r="I311" s="41" t="str">
        <f aca="false">'[1]Tabella E Superiori'!H311</f>
        <v>CLPM01401T/SS/R.V.</v>
      </c>
      <c r="J311" s="41" t="str">
        <f aca="false">'[1]Tabella E Superiori'!I311</f>
        <v>F</v>
      </c>
      <c r="K311" s="42" t="n">
        <f aca="false">'[1]Tabella E Superiori'!J311</f>
        <v>37439</v>
      </c>
      <c r="L311" s="41" t="str">
        <f aca="false">'[1]Tabella E Superiori'!K311</f>
        <v>IT</v>
      </c>
      <c r="M311" s="41" t="n">
        <f aca="false">'[1]Tabella E Superiori'!L311</f>
        <v>4</v>
      </c>
      <c r="N311" s="41" t="str">
        <f aca="false">'[1]Tabella E Superiori'!M311</f>
        <v>F.71</v>
      </c>
      <c r="O311" s="41" t="n">
        <f aca="false">'[1]Tabella E Superiori'!N311</f>
        <v>0</v>
      </c>
      <c r="P311" s="41" t="n">
        <f aca="false">'[1]Tabella E Superiori'!O311</f>
        <v>0</v>
      </c>
      <c r="Q311" s="41" t="str">
        <f aca="false">'[1]Tabella E Superiori'!P311</f>
        <v>ritardo lieve</v>
      </c>
      <c r="R311" s="41" t="str">
        <f aca="false">'[1]Tabella E Superiori'!Q311</f>
        <v>EH</v>
      </c>
      <c r="S311" s="41" t="str">
        <f aca="false">'[1]Tabella E Superiori'!R311</f>
        <v>NO</v>
      </c>
      <c r="T311" s="41" t="str">
        <f aca="false">'[1]Tabella E Superiori'!S311</f>
        <v>NO</v>
      </c>
      <c r="U311" s="41" t="str">
        <f aca="false">'[1]Tabella E Superiori'!T311</f>
        <v>NO</v>
      </c>
      <c r="V311" s="41" t="str">
        <f aca="false">'[1]Tabella E Superiori'!U311</f>
        <v>NO</v>
      </c>
      <c r="W311" s="41" t="str">
        <f aca="false">'[1]Tabella E Superiori'!V311</f>
        <v>AD02</v>
      </c>
      <c r="X311" s="41" t="n">
        <f aca="false">'[1]Tabella E Superiori'!W311</f>
        <v>0</v>
      </c>
      <c r="Y311" s="41" t="n">
        <f aca="false">'[1]Tabella E Superiori'!X311</f>
        <v>0</v>
      </c>
      <c r="Z311" s="41" t="n">
        <f aca="false">'[1]Tabella E Superiori'!Y311</f>
        <v>0</v>
      </c>
      <c r="AA311" s="41" t="n">
        <f aca="false">'[1]Tabella E Superiori'!Z311</f>
        <v>0</v>
      </c>
      <c r="AB311" s="17" t="n">
        <f aca="false">IF(OR(X311&lt;&gt;"",Y311&lt;&gt;""),1,2)</f>
        <v>1</v>
      </c>
    </row>
    <row r="312" customFormat="false" ht="15" hidden="false" customHeight="true" outlineLevel="0" collapsed="false">
      <c r="A312" s="17" t="str">
        <f aca="false">IF(OR(C312="CLRA00751L",C312="CLRA00850B",C312="CLRH00350C",C312="CLRH00950B",C312="CLRI00650B",C312="CLRI0075007",C312="CLRI010503",C312="CLTD00352L",C312="CLTD00750T",C312="CLTD01651N",C312="CLTD09050E",C312="CLTF01251L",C312="CLTF02050E",C312="CLTL00651D",C312="ENRA00251T",C312="ENRA00252V",C312="ENRC00250Q",C312="ENRF00650R",C312="ENRF017518",C312="ENRH00450L",C312="ENTD02151D"),C312,B312)</f>
        <v>CLIS01400A</v>
      </c>
      <c r="B312" s="41" t="str">
        <f aca="false">'[1]Tabella E Superiori'!A312</f>
        <v>CLIS01400A</v>
      </c>
      <c r="C312" s="41" t="str">
        <f aca="false">'[1]Tabella E Superiori'!B312</f>
        <v>CLPM01401T</v>
      </c>
      <c r="D312" s="41" t="str">
        <f aca="false">'[1]Tabella E Superiori'!C312</f>
        <v>LI12</v>
      </c>
      <c r="E312" s="41" t="str">
        <f aca="false">'[1]Tabella E Superiori'!D312</f>
        <v>CL</v>
      </c>
      <c r="F312" s="41" t="str">
        <f aca="false">'[1]Tabella E Superiori'!E312</f>
        <v>CALTANISSETTA</v>
      </c>
      <c r="G312" s="41" t="str">
        <f aca="false">'[1]Tabella E Superiori'!F312</f>
        <v>SUP</v>
      </c>
      <c r="H312" s="41" t="str">
        <f aca="false">'[1]Tabella E Superiori'!G312</f>
        <v>A. MANZONI</v>
      </c>
      <c r="I312" s="41" t="str">
        <f aca="false">'[1]Tabella E Superiori'!H312</f>
        <v>CLPM01401T/SS/G.G.</v>
      </c>
      <c r="J312" s="41" t="str">
        <f aca="false">'[1]Tabella E Superiori'!I312</f>
        <v>M</v>
      </c>
      <c r="K312" s="42" t="n">
        <f aca="false">'[1]Tabella E Superiori'!J312</f>
        <v>36470</v>
      </c>
      <c r="L312" s="41" t="str">
        <f aca="false">'[1]Tabella E Superiori'!K312</f>
        <v>IT</v>
      </c>
      <c r="M312" s="41" t="n">
        <f aca="false">'[1]Tabella E Superiori'!L312</f>
        <v>5</v>
      </c>
      <c r="N312" s="41" t="str">
        <f aca="false">'[1]Tabella E Superiori'!M312</f>
        <v>F.91.1</v>
      </c>
      <c r="O312" s="41" t="n">
        <f aca="false">'[1]Tabella E Superiori'!N312</f>
        <v>0</v>
      </c>
      <c r="P312" s="41" t="n">
        <f aca="false">'[1]Tabella E Superiori'!O312</f>
        <v>0</v>
      </c>
      <c r="Q312" s="41" t="str">
        <f aca="false">'[1]Tabella E Superiori'!P312</f>
        <v>dis.bipol</v>
      </c>
      <c r="R312" s="41" t="str">
        <f aca="false">'[1]Tabella E Superiori'!Q312</f>
        <v>EH</v>
      </c>
      <c r="S312" s="41" t="str">
        <f aca="false">'[1]Tabella E Superiori'!R312</f>
        <v>NO</v>
      </c>
      <c r="T312" s="41" t="str">
        <f aca="false">'[1]Tabella E Superiori'!S312</f>
        <v>NO</v>
      </c>
      <c r="U312" s="41" t="str">
        <f aca="false">'[1]Tabella E Superiori'!T312</f>
        <v>NO</v>
      </c>
      <c r="V312" s="41" t="str">
        <f aca="false">'[1]Tabella E Superiori'!U312</f>
        <v>NO</v>
      </c>
      <c r="W312" s="41" t="str">
        <f aca="false">'[1]Tabella E Superiori'!V312</f>
        <v>AD01</v>
      </c>
      <c r="X312" s="41" t="n">
        <f aca="false">'[1]Tabella E Superiori'!W312</f>
        <v>0</v>
      </c>
      <c r="Y312" s="41" t="n">
        <f aca="false">'[1]Tabella E Superiori'!X312</f>
        <v>0</v>
      </c>
      <c r="Z312" s="41" t="n">
        <f aca="false">'[1]Tabella E Superiori'!Y312</f>
        <v>0</v>
      </c>
      <c r="AA312" s="41" t="n">
        <f aca="false">'[1]Tabella E Superiori'!Z312</f>
        <v>0</v>
      </c>
      <c r="AB312" s="17" t="n">
        <f aca="false">IF(OR(X312&lt;&gt;"",Y312&lt;&gt;""),1,2)</f>
        <v>1</v>
      </c>
    </row>
    <row r="313" customFormat="false" ht="15" hidden="false" customHeight="true" outlineLevel="0" collapsed="false">
      <c r="A313" s="17" t="str">
        <f aca="false">IF(OR(C313="CLRA00751L",C313="CLRA00850B",C313="CLRH00350C",C313="CLRH00950B",C313="CLRI00650B",C313="CLRI0075007",C313="CLRI010503",C313="CLTD00352L",C313="CLTD00750T",C313="CLTD01651N",C313="CLTD09050E",C313="CLTF01251L",C313="CLTF02050E",C313="CLTL00651D",C313="ENRA00251T",C313="ENRA00252V",C313="ENRC00250Q",C313="ENRF00650R",C313="ENRF017518",C313="ENRH00450L",C313="ENTD02151D"),C313,B313)</f>
        <v>CLIS01400A</v>
      </c>
      <c r="B313" s="41" t="str">
        <f aca="false">'[1]Tabella E Superiori'!A313</f>
        <v>CLIS01400A</v>
      </c>
      <c r="C313" s="41" t="str">
        <f aca="false">'[1]Tabella E Superiori'!B313</f>
        <v>CLPM01401T</v>
      </c>
      <c r="D313" s="41" t="str">
        <f aca="false">'[1]Tabella E Superiori'!C313</f>
        <v>LI12</v>
      </c>
      <c r="E313" s="41" t="str">
        <f aca="false">'[1]Tabella E Superiori'!D313</f>
        <v>CL</v>
      </c>
      <c r="F313" s="41" t="str">
        <f aca="false">'[1]Tabella E Superiori'!E313</f>
        <v>CALTANISSETTA</v>
      </c>
      <c r="G313" s="41" t="str">
        <f aca="false">'[1]Tabella E Superiori'!F313</f>
        <v>SUP</v>
      </c>
      <c r="H313" s="41" t="str">
        <f aca="false">'[1]Tabella E Superiori'!G313</f>
        <v>A. MANZONI</v>
      </c>
      <c r="I313" s="41" t="str">
        <f aca="false">'[1]Tabella E Superiori'!H313</f>
        <v>CLPM01401T/SS/S.F.</v>
      </c>
      <c r="J313" s="41" t="str">
        <f aca="false">'[1]Tabella E Superiori'!I313</f>
        <v>M</v>
      </c>
      <c r="K313" s="42" t="n">
        <f aca="false">'[1]Tabella E Superiori'!J313</f>
        <v>35951</v>
      </c>
      <c r="L313" s="41" t="str">
        <f aca="false">'[1]Tabella E Superiori'!K313</f>
        <v>IT</v>
      </c>
      <c r="M313" s="41" t="n">
        <f aca="false">'[1]Tabella E Superiori'!L313</f>
        <v>5</v>
      </c>
      <c r="N313" s="41" t="str">
        <f aca="false">'[1]Tabella E Superiori'!M313</f>
        <v>F.70</v>
      </c>
      <c r="O313" s="41" t="str">
        <f aca="false">'[1]Tabella E Superiori'!N313</f>
        <v>F.80.1</v>
      </c>
      <c r="P313" s="41" t="n">
        <f aca="false">'[1]Tabella E Superiori'!O313</f>
        <v>0</v>
      </c>
      <c r="Q313" s="41" t="str">
        <f aca="false">'[1]Tabella E Superiori'!P313</f>
        <v>ritardo lieve</v>
      </c>
      <c r="R313" s="41" t="str">
        <f aca="false">'[1]Tabella E Superiori'!Q313</f>
        <v>EH</v>
      </c>
      <c r="S313" s="41" t="str">
        <f aca="false">'[1]Tabella E Superiori'!R313</f>
        <v>SI</v>
      </c>
      <c r="T313" s="41" t="str">
        <f aca="false">'[1]Tabella E Superiori'!S313</f>
        <v>NO</v>
      </c>
      <c r="U313" s="41" t="str">
        <f aca="false">'[1]Tabella E Superiori'!T313</f>
        <v>NO</v>
      </c>
      <c r="V313" s="41" t="str">
        <f aca="false">'[1]Tabella E Superiori'!U313</f>
        <v>NO</v>
      </c>
      <c r="W313" s="41" t="str">
        <f aca="false">'[1]Tabella E Superiori'!V313</f>
        <v>AD01</v>
      </c>
      <c r="X313" s="41" t="n">
        <f aca="false">'[1]Tabella E Superiori'!W313</f>
        <v>0</v>
      </c>
      <c r="Y313" s="41" t="n">
        <f aca="false">'[1]Tabella E Superiori'!X313</f>
        <v>0</v>
      </c>
      <c r="Z313" s="41" t="n">
        <f aca="false">'[1]Tabella E Superiori'!Y313</f>
        <v>0</v>
      </c>
      <c r="AA313" s="41" t="n">
        <f aca="false">'[1]Tabella E Superiori'!Z313</f>
        <v>0</v>
      </c>
      <c r="AB313" s="17" t="n">
        <f aca="false">IF(OR(X313&lt;&gt;"",Y313&lt;&gt;""),1,2)</f>
        <v>1</v>
      </c>
    </row>
    <row r="314" customFormat="false" ht="15" hidden="false" customHeight="true" outlineLevel="0" collapsed="false">
      <c r="A314" s="17" t="str">
        <f aca="false">IF(OR(C314="CLRA00751L",C314="CLRA00850B",C314="CLRH00350C",C314="CLRH00950B",C314="CLRI00650B",C314="CLRI0075007",C314="CLRI010503",C314="CLTD00352L",C314="CLTD00750T",C314="CLTD01651N",C314="CLTD09050E",C314="CLTF01251L",C314="CLTF02050E",C314="CLTL00651D",C314="ENRA00251T",C314="ENRA00252V",C314="ENRC00250Q",C314="ENRF00650R",C314="ENRF017518",C314="ENRH00450L",C314="ENTD02151D"),C314,B314)</f>
        <v>CLIS01400A</v>
      </c>
      <c r="B314" s="41" t="str">
        <f aca="false">'[1]Tabella E Superiori'!A314</f>
        <v>CLIS01400A</v>
      </c>
      <c r="C314" s="41" t="str">
        <f aca="false">'[1]Tabella E Superiori'!B314</f>
        <v>CLPM01401T</v>
      </c>
      <c r="D314" s="41" t="str">
        <f aca="false">'[1]Tabella E Superiori'!C314</f>
        <v>LI13</v>
      </c>
      <c r="E314" s="41" t="str">
        <f aca="false">'[1]Tabella E Superiori'!D314</f>
        <v>CL</v>
      </c>
      <c r="F314" s="41" t="str">
        <f aca="false">'[1]Tabella E Superiori'!E314</f>
        <v>CALTANISSETTA</v>
      </c>
      <c r="G314" s="41" t="str">
        <f aca="false">'[1]Tabella E Superiori'!F314</f>
        <v>SUP</v>
      </c>
      <c r="H314" s="41" t="str">
        <f aca="false">'[1]Tabella E Superiori'!G314</f>
        <v>A. MANZONI</v>
      </c>
      <c r="I314" s="41" t="str">
        <f aca="false">'[1]Tabella E Superiori'!H314</f>
        <v>CLPM01401T/SS/L.M.</v>
      </c>
      <c r="J314" s="41" t="str">
        <f aca="false">'[1]Tabella E Superiori'!I314</f>
        <v>F</v>
      </c>
      <c r="K314" s="42" t="n">
        <f aca="false">'[1]Tabella E Superiori'!J314</f>
        <v>38099</v>
      </c>
      <c r="L314" s="41" t="str">
        <f aca="false">'[1]Tabella E Superiori'!K314</f>
        <v>IT</v>
      </c>
      <c r="M314" s="41" t="n">
        <f aca="false">'[1]Tabella E Superiori'!L314</f>
        <v>2</v>
      </c>
      <c r="N314" s="41" t="str">
        <f aca="false">'[1]Tabella E Superiori'!M314</f>
        <v>F.70</v>
      </c>
      <c r="O314" s="41" t="n">
        <f aca="false">'[1]Tabella E Superiori'!N314</f>
        <v>0</v>
      </c>
      <c r="P314" s="41" t="n">
        <f aca="false">'[1]Tabella E Superiori'!O314</f>
        <v>0</v>
      </c>
      <c r="Q314" s="41" t="str">
        <f aca="false">'[1]Tabella E Superiori'!P314</f>
        <v>ritardo lieve</v>
      </c>
      <c r="R314" s="41" t="str">
        <f aca="false">'[1]Tabella E Superiori'!Q314</f>
        <v>EH</v>
      </c>
      <c r="S314" s="41" t="str">
        <f aca="false">'[1]Tabella E Superiori'!R314</f>
        <v>NO</v>
      </c>
      <c r="T314" s="41" t="str">
        <f aca="false">'[1]Tabella E Superiori'!S314</f>
        <v>NO</v>
      </c>
      <c r="U314" s="41" t="str">
        <f aca="false">'[1]Tabella E Superiori'!T314</f>
        <v>NO</v>
      </c>
      <c r="V314" s="41" t="str">
        <f aca="false">'[1]Tabella E Superiori'!U314</f>
        <v>NO</v>
      </c>
      <c r="W314" s="41" t="str">
        <f aca="false">'[1]Tabella E Superiori'!V314</f>
        <v>AD02</v>
      </c>
      <c r="X314" s="41" t="n">
        <f aca="false">'[1]Tabella E Superiori'!W314</f>
        <v>0</v>
      </c>
      <c r="Y314" s="41" t="n">
        <f aca="false">'[1]Tabella E Superiori'!X314</f>
        <v>0</v>
      </c>
      <c r="Z314" s="41" t="n">
        <f aca="false">'[1]Tabella E Superiori'!Y314</f>
        <v>0</v>
      </c>
      <c r="AA314" s="41" t="n">
        <f aca="false">'[1]Tabella E Superiori'!Z314</f>
        <v>0</v>
      </c>
      <c r="AB314" s="17" t="n">
        <f aca="false">IF(OR(X314&lt;&gt;"",Y314&lt;&gt;""),1,2)</f>
        <v>1</v>
      </c>
    </row>
    <row r="315" customFormat="false" ht="15" hidden="false" customHeight="true" outlineLevel="0" collapsed="false">
      <c r="A315" s="17" t="str">
        <f aca="false">IF(OR(C315="CLRA00751L",C315="CLRA00850B",C315="CLRH00350C",C315="CLRH00950B",C315="CLRI00650B",C315="CLRI0075007",C315="CLRI010503",C315="CLTD00352L",C315="CLTD00750T",C315="CLTD01651N",C315="CLTD09050E",C315="CLTF01251L",C315="CLTF02050E",C315="CLTL00651D",C315="ENRA00251T",C315="ENRA00252V",C315="ENRC00250Q",C315="ENRF00650R",C315="ENRF017518",C315="ENRH00450L",C315="ENTD02151D"),C315,B315)</f>
        <v>CLIS01400A</v>
      </c>
      <c r="B315" s="41" t="str">
        <f aca="false">'[1]Tabella E Superiori'!A315</f>
        <v>CLIS01400A</v>
      </c>
      <c r="C315" s="41" t="str">
        <f aca="false">'[1]Tabella E Superiori'!B315</f>
        <v>CLPM01401T</v>
      </c>
      <c r="D315" s="41" t="str">
        <f aca="false">'[1]Tabella E Superiori'!C315</f>
        <v>LI13</v>
      </c>
      <c r="E315" s="41" t="str">
        <f aca="false">'[1]Tabella E Superiori'!D315</f>
        <v>CL</v>
      </c>
      <c r="F315" s="41" t="str">
        <f aca="false">'[1]Tabella E Superiori'!E315</f>
        <v>CALTANISSETTA</v>
      </c>
      <c r="G315" s="41" t="str">
        <f aca="false">'[1]Tabella E Superiori'!F315</f>
        <v>SUP</v>
      </c>
      <c r="H315" s="41" t="str">
        <f aca="false">'[1]Tabella E Superiori'!G315</f>
        <v>A. MANZONI</v>
      </c>
      <c r="I315" s="41" t="str">
        <f aca="false">'[1]Tabella E Superiori'!H315</f>
        <v>CLPM01401T/SS/C.A</v>
      </c>
      <c r="J315" s="41" t="str">
        <f aca="false">'[1]Tabella E Superiori'!I315</f>
        <v>F</v>
      </c>
      <c r="K315" s="42" t="n">
        <f aca="false">'[1]Tabella E Superiori'!J315</f>
        <v>37274</v>
      </c>
      <c r="L315" s="41" t="str">
        <f aca="false">'[1]Tabella E Superiori'!K315</f>
        <v>IT</v>
      </c>
      <c r="M315" s="41" t="n">
        <f aca="false">'[1]Tabella E Superiori'!L315</f>
        <v>5</v>
      </c>
      <c r="N315" s="41" t="str">
        <f aca="false">'[1]Tabella E Superiori'!M315</f>
        <v>H.54</v>
      </c>
      <c r="O315" s="41" t="n">
        <f aca="false">'[1]Tabella E Superiori'!N315</f>
        <v>0</v>
      </c>
      <c r="P315" s="41" t="n">
        <f aca="false">'[1]Tabella E Superiori'!O315</f>
        <v>0</v>
      </c>
      <c r="Q315" s="41" t="str">
        <f aca="false">'[1]Tabella E Superiori'!P315</f>
        <v>cataratta</v>
      </c>
      <c r="R315" s="41" t="str">
        <f aca="false">'[1]Tabella E Superiori'!Q315</f>
        <v>CHG</v>
      </c>
      <c r="S315" s="41" t="str">
        <f aca="false">'[1]Tabella E Superiori'!R315</f>
        <v>NO</v>
      </c>
      <c r="T315" s="41" t="str">
        <f aca="false">'[1]Tabella E Superiori'!S315</f>
        <v>NO</v>
      </c>
      <c r="U315" s="41" t="str">
        <f aca="false">'[1]Tabella E Superiori'!T315</f>
        <v>NO</v>
      </c>
      <c r="V315" s="41" t="str">
        <f aca="false">'[1]Tabella E Superiori'!U315</f>
        <v>NO</v>
      </c>
      <c r="W315" s="41" t="str">
        <f aca="false">'[1]Tabella E Superiori'!V315</f>
        <v>AD01</v>
      </c>
      <c r="X315" s="41" t="n">
        <f aca="false">'[1]Tabella E Superiori'!W315</f>
        <v>0</v>
      </c>
      <c r="Y315" s="41" t="n">
        <f aca="false">'[1]Tabella E Superiori'!X315</f>
        <v>0</v>
      </c>
      <c r="Z315" s="41" t="n">
        <f aca="false">'[1]Tabella E Superiori'!Y315</f>
        <v>0</v>
      </c>
      <c r="AA315" s="41" t="n">
        <f aca="false">'[1]Tabella E Superiori'!Z315</f>
        <v>0</v>
      </c>
      <c r="AB315" s="17" t="n">
        <f aca="false">IF(OR(X315&lt;&gt;"",Y315&lt;&gt;""),1,2)</f>
        <v>1</v>
      </c>
    </row>
    <row r="316" customFormat="false" ht="15" hidden="false" customHeight="true" outlineLevel="0" collapsed="false">
      <c r="A316" s="17" t="str">
        <f aca="false">IF(OR(C316="CLRA00751L",C316="CLRA00850B",C316="CLRH00350C",C316="CLRH00950B",C316="CLRI00650B",C316="CLRI0075007",C316="CLRI010503",C316="CLTD00352L",C316="CLTD00750T",C316="CLTD01651N",C316="CLTD09050E",C316="CLTF01251L",C316="CLTF02050E",C316="CLTL00651D",C316="ENRA00251T",C316="ENRA00252V",C316="ENRC00250Q",C316="ENRF00650R",C316="ENRF017518",C316="ENRH00450L",C316="ENTD02151D"),C316,B316)</f>
        <v>CLIS01400A</v>
      </c>
      <c r="B316" s="41" t="str">
        <f aca="false">'[1]Tabella E Superiori'!A316</f>
        <v>CLIS01400A</v>
      </c>
      <c r="C316" s="41" t="str">
        <f aca="false">'[1]Tabella E Superiori'!B316</f>
        <v>CLPM01401T</v>
      </c>
      <c r="D316" s="41" t="str">
        <f aca="false">'[1]Tabella E Superiori'!C316</f>
        <v>LI13</v>
      </c>
      <c r="E316" s="41" t="str">
        <f aca="false">'[1]Tabella E Superiori'!D316</f>
        <v>CL</v>
      </c>
      <c r="F316" s="41" t="str">
        <f aca="false">'[1]Tabella E Superiori'!E316</f>
        <v>CALTANISSETTA</v>
      </c>
      <c r="G316" s="41" t="str">
        <f aca="false">'[1]Tabella E Superiori'!F316</f>
        <v>SUP</v>
      </c>
      <c r="H316" s="41" t="str">
        <f aca="false">'[1]Tabella E Superiori'!G316</f>
        <v>A. MANZONI</v>
      </c>
      <c r="I316" s="41" t="str">
        <f aca="false">'[1]Tabella E Superiori'!H316</f>
        <v>CLPM01401T/SS/V.S.</v>
      </c>
      <c r="J316" s="41" t="str">
        <f aca="false">'[1]Tabella E Superiori'!I316</f>
        <v>F</v>
      </c>
      <c r="K316" s="42" t="n">
        <f aca="false">'[1]Tabella E Superiori'!J316</f>
        <v>36910</v>
      </c>
      <c r="L316" s="41" t="str">
        <f aca="false">'[1]Tabella E Superiori'!K316</f>
        <v>IT</v>
      </c>
      <c r="M316" s="41" t="n">
        <f aca="false">'[1]Tabella E Superiori'!L316</f>
        <v>5</v>
      </c>
      <c r="N316" s="41" t="str">
        <f aca="false">'[1]Tabella E Superiori'!M316</f>
        <v>F.71</v>
      </c>
      <c r="O316" s="41" t="n">
        <f aca="false">'[1]Tabella E Superiori'!N316</f>
        <v>0</v>
      </c>
      <c r="P316" s="41" t="n">
        <f aca="false">'[1]Tabella E Superiori'!O316</f>
        <v>0</v>
      </c>
      <c r="Q316" s="41" t="str">
        <f aca="false">'[1]Tabella E Superiori'!P316</f>
        <v>ritardo lieve</v>
      </c>
      <c r="R316" s="41" t="str">
        <f aca="false">'[1]Tabella E Superiori'!Q316</f>
        <v>EH</v>
      </c>
      <c r="S316" s="41" t="str">
        <f aca="false">'[1]Tabella E Superiori'!R316</f>
        <v>NO</v>
      </c>
      <c r="T316" s="41" t="str">
        <f aca="false">'[1]Tabella E Superiori'!S316</f>
        <v>NO</v>
      </c>
      <c r="U316" s="41" t="str">
        <f aca="false">'[1]Tabella E Superiori'!T316</f>
        <v>NO</v>
      </c>
      <c r="V316" s="41" t="str">
        <f aca="false">'[1]Tabella E Superiori'!U316</f>
        <v>NO</v>
      </c>
      <c r="W316" s="41" t="str">
        <f aca="false">'[1]Tabella E Superiori'!V316</f>
        <v>AD02</v>
      </c>
      <c r="X316" s="41" t="n">
        <f aca="false">'[1]Tabella E Superiori'!W316</f>
        <v>0</v>
      </c>
      <c r="Y316" s="41" t="n">
        <f aca="false">'[1]Tabella E Superiori'!X316</f>
        <v>0</v>
      </c>
      <c r="Z316" s="41" t="n">
        <f aca="false">'[1]Tabella E Superiori'!Y316</f>
        <v>0</v>
      </c>
      <c r="AA316" s="41" t="n">
        <f aca="false">'[1]Tabella E Superiori'!Z316</f>
        <v>0</v>
      </c>
      <c r="AB316" s="17" t="n">
        <f aca="false">IF(OR(X316&lt;&gt;"",Y316&lt;&gt;""),1,2)</f>
        <v>1</v>
      </c>
    </row>
    <row r="317" customFormat="false" ht="15" hidden="false" customHeight="true" outlineLevel="0" collapsed="false">
      <c r="A317" s="17" t="str">
        <f aca="false">IF(OR(C317="CLRA00751L",C317="CLRA00850B",C317="CLRH00350C",C317="CLRH00950B",C317="CLRI00650B",C317="CLRI0075007",C317="CLRI010503",C317="CLTD00352L",C317="CLTD00750T",C317="CLTD01651N",C317="CLTD09050E",C317="CLTF01251L",C317="CLTF02050E",C317="CLTL00651D",C317="ENRA00251T",C317="ENRA00252V",C317="ENRC00250Q",C317="ENRF00650R",C317="ENRF017518",C317="ENRH00450L",C317="ENTD02151D"),C317,B317)</f>
        <v>CLIS01400A</v>
      </c>
      <c r="B317" s="41" t="str">
        <f aca="false">'[1]Tabella E Superiori'!A317</f>
        <v>CLIS01400A</v>
      </c>
      <c r="C317" s="41" t="str">
        <f aca="false">'[1]Tabella E Superiori'!B317</f>
        <v>CLSD014017</v>
      </c>
      <c r="D317" s="41" t="str">
        <f aca="false">'[1]Tabella E Superiori'!C317</f>
        <v>LI00</v>
      </c>
      <c r="E317" s="41" t="str">
        <f aca="false">'[1]Tabella E Superiori'!D317</f>
        <v>CL</v>
      </c>
      <c r="F317" s="41" t="str">
        <f aca="false">'[1]Tabella E Superiori'!E317</f>
        <v>SAN CATALDO</v>
      </c>
      <c r="G317" s="41" t="str">
        <f aca="false">'[1]Tabella E Superiori'!F317</f>
        <v>SUP</v>
      </c>
      <c r="H317" s="41" t="str">
        <f aca="false">'[1]Tabella E Superiori'!G317</f>
        <v>LICEO ARTISTICO "F. JUVARA"</v>
      </c>
      <c r="I317" s="41" t="str">
        <f aca="false">'[1]Tabella E Superiori'!H317</f>
        <v>CLIS01400A/SS/C.D.</v>
      </c>
      <c r="J317" s="41" t="str">
        <f aca="false">'[1]Tabella E Superiori'!I317</f>
        <v>F</v>
      </c>
      <c r="K317" s="42" t="n">
        <f aca="false">'[1]Tabella E Superiori'!J317</f>
        <v>38381</v>
      </c>
      <c r="L317" s="41" t="str">
        <f aca="false">'[1]Tabella E Superiori'!K317</f>
        <v>IT</v>
      </c>
      <c r="M317" s="41" t="n">
        <f aca="false">'[1]Tabella E Superiori'!L317</f>
        <v>1</v>
      </c>
      <c r="N317" s="41" t="str">
        <f aca="false">'[1]Tabella E Superiori'!M317</f>
        <v>F 84.0</v>
      </c>
      <c r="O317" s="41" t="n">
        <f aca="false">'[1]Tabella E Superiori'!N317</f>
        <v>0</v>
      </c>
      <c r="P317" s="41" t="n">
        <f aca="false">'[1]Tabella E Superiori'!O317</f>
        <v>0</v>
      </c>
      <c r="Q317" s="41" t="str">
        <f aca="false">'[1]Tabella E Superiori'!P317</f>
        <v>Autismo infantile</v>
      </c>
      <c r="R317" s="41" t="str">
        <f aca="false">'[1]Tabella E Superiori'!Q317</f>
        <v>EHG</v>
      </c>
      <c r="S317" s="41" t="str">
        <f aca="false">'[1]Tabella E Superiori'!R317</f>
        <v>NO</v>
      </c>
      <c r="T317" s="41" t="str">
        <f aca="false">'[1]Tabella E Superiori'!S317</f>
        <v>NO</v>
      </c>
      <c r="U317" s="41" t="str">
        <f aca="false">'[1]Tabella E Superiori'!T317</f>
        <v>SI</v>
      </c>
      <c r="V317" s="41" t="str">
        <f aca="false">'[1]Tabella E Superiori'!U317</f>
        <v>SI</v>
      </c>
      <c r="W317" s="41" t="str">
        <f aca="false">'[1]Tabella E Superiori'!V317</f>
        <v>AD03</v>
      </c>
      <c r="X317" s="41" t="n">
        <f aca="false">'[1]Tabella E Superiori'!W317</f>
        <v>0</v>
      </c>
      <c r="Y317" s="41" t="str">
        <f aca="false">'[1]Tabella E Superiori'!X317</f>
        <v>281/2013</v>
      </c>
      <c r="Z317" s="41" t="n">
        <f aca="false">'[1]Tabella E Superiori'!Y317</f>
        <v>0</v>
      </c>
      <c r="AA317" s="41" t="n">
        <f aca="false">'[1]Tabella E Superiori'!Z317</f>
        <v>0</v>
      </c>
      <c r="AB317" s="17" t="n">
        <f aca="false">IF(OR(X317&lt;&gt;"",Y317&lt;&gt;""),1,2)</f>
        <v>1</v>
      </c>
    </row>
    <row r="318" customFormat="false" ht="15" hidden="false" customHeight="true" outlineLevel="0" collapsed="false">
      <c r="A318" s="17" t="str">
        <f aca="false">IF(OR(C318="CLRA00751L",C318="CLRA00850B",C318="CLRH00350C",C318="CLRH00950B",C318="CLRI00650B",C318="CLRI0075007",C318="CLRI010503",C318="CLTD00352L",C318="CLTD00750T",C318="CLTD01651N",C318="CLTD09050E",C318="CLTF01251L",C318="CLTF02050E",C318="CLTL00651D",C318="ENRA00251T",C318="ENRA00252V",C318="ENRC00250Q",C318="ENRF00650R",C318="ENRF017518",C318="ENRH00450L",C318="ENTD02151D"),C318,B318)</f>
        <v>CLIS01400A</v>
      </c>
      <c r="B318" s="41" t="str">
        <f aca="false">'[1]Tabella E Superiori'!A318</f>
        <v>CLIS01400A</v>
      </c>
      <c r="C318" s="41" t="str">
        <f aca="false">'[1]Tabella E Superiori'!B318</f>
        <v>CLSD014017</v>
      </c>
      <c r="D318" s="41" t="str">
        <f aca="false">'[1]Tabella E Superiori'!C318</f>
        <v>LI00</v>
      </c>
      <c r="E318" s="41" t="str">
        <f aca="false">'[1]Tabella E Superiori'!D318</f>
        <v>CL</v>
      </c>
      <c r="F318" s="41" t="str">
        <f aca="false">'[1]Tabella E Superiori'!E318</f>
        <v>SAN CATALDO</v>
      </c>
      <c r="G318" s="41" t="str">
        <f aca="false">'[1]Tabella E Superiori'!F318</f>
        <v>SUP</v>
      </c>
      <c r="H318" s="41" t="str">
        <f aca="false">'[1]Tabella E Superiori'!G318</f>
        <v>LICEO ARTISTICO "F. JUVARA"</v>
      </c>
      <c r="I318" s="41" t="str">
        <f aca="false">'[1]Tabella E Superiori'!H318</f>
        <v>CLIS01400A/SS/G.G.</v>
      </c>
      <c r="J318" s="41" t="str">
        <f aca="false">'[1]Tabella E Superiori'!I318</f>
        <v>M</v>
      </c>
      <c r="K318" s="42" t="n">
        <f aca="false">'[1]Tabella E Superiori'!J318</f>
        <v>37901</v>
      </c>
      <c r="L318" s="41" t="str">
        <f aca="false">'[1]Tabella E Superiori'!K318</f>
        <v>IT</v>
      </c>
      <c r="M318" s="41" t="n">
        <f aca="false">'[1]Tabella E Superiori'!L318</f>
        <v>1</v>
      </c>
      <c r="N318" s="41" t="str">
        <f aca="false">'[1]Tabella E Superiori'!M318</f>
        <v>G 40 B</v>
      </c>
      <c r="O318" s="41" t="str">
        <f aca="false">'[1]Tabella E Superiori'!N318</f>
        <v>F 80.1</v>
      </c>
      <c r="P318" s="41" t="str">
        <f aca="false">'[1]Tabella E Superiori'!O318</f>
        <v>F 90.0</v>
      </c>
      <c r="Q318" s="41" t="str">
        <f aca="false">'[1]Tabella E Superiori'!P318</f>
        <v>Epilessia parziale, Disturbo del linguaggio espressivo, Disturbo dell'attività e attenzione</v>
      </c>
      <c r="R318" s="41" t="str">
        <f aca="false">'[1]Tabella E Superiori'!Q318</f>
        <v>EHG</v>
      </c>
      <c r="S318" s="41" t="str">
        <f aca="false">'[1]Tabella E Superiori'!R318</f>
        <v>SI</v>
      </c>
      <c r="T318" s="41" t="str">
        <f aca="false">'[1]Tabella E Superiori'!S318</f>
        <v>NO</v>
      </c>
      <c r="U318" s="41" t="str">
        <f aca="false">'[1]Tabella E Superiori'!T318</f>
        <v>SI</v>
      </c>
      <c r="V318" s="41" t="str">
        <f aca="false">'[1]Tabella E Superiori'!U318</f>
        <v>SI</v>
      </c>
      <c r="W318" s="41" t="str">
        <f aca="false">'[1]Tabella E Superiori'!V318</f>
        <v>AD02</v>
      </c>
      <c r="X318" s="41" t="n">
        <f aca="false">'[1]Tabella E Superiori'!W318</f>
        <v>0</v>
      </c>
      <c r="Y318" s="41" t="str">
        <f aca="false">'[1]Tabella E Superiori'!X318</f>
        <v>279/2013</v>
      </c>
      <c r="Z318" s="41" t="n">
        <f aca="false">'[1]Tabella E Superiori'!Y318</f>
        <v>0</v>
      </c>
      <c r="AA318" s="41" t="n">
        <f aca="false">'[1]Tabella E Superiori'!Z318</f>
        <v>0</v>
      </c>
      <c r="AB318" s="17" t="n">
        <f aca="false">IF(OR(X318&lt;&gt;"",Y318&lt;&gt;""),1,2)</f>
        <v>1</v>
      </c>
    </row>
    <row r="319" customFormat="false" ht="15" hidden="false" customHeight="true" outlineLevel="0" collapsed="false">
      <c r="A319" s="17" t="str">
        <f aca="false">IF(OR(C319="CLRA00751L",C319="CLRA00850B",C319="CLRH00350C",C319="CLRH00950B",C319="CLRI00650B",C319="CLRI0075007",C319="CLRI010503",C319="CLTD00352L",C319="CLTD00750T",C319="CLTD01651N",C319="CLTD09050E",C319="CLTF01251L",C319="CLTF02050E",C319="CLTL00651D",C319="ENRA00251T",C319="ENRA00252V",C319="ENRC00250Q",C319="ENRF00650R",C319="ENRF017518",C319="ENRH00450L",C319="ENTD02151D"),C319,B319)</f>
        <v>CLIS01400A</v>
      </c>
      <c r="B319" s="41" t="str">
        <f aca="false">'[1]Tabella E Superiori'!A319</f>
        <v>CLIS01400A</v>
      </c>
      <c r="C319" s="41" t="str">
        <f aca="false">'[1]Tabella E Superiori'!B319</f>
        <v>CLSD014017</v>
      </c>
      <c r="D319" s="41" t="str">
        <f aca="false">'[1]Tabella E Superiori'!C319</f>
        <v>LI00</v>
      </c>
      <c r="E319" s="41" t="str">
        <f aca="false">'[1]Tabella E Superiori'!D319</f>
        <v>CL</v>
      </c>
      <c r="F319" s="41" t="str">
        <f aca="false">'[1]Tabella E Superiori'!E319</f>
        <v>SAN CATALDO</v>
      </c>
      <c r="G319" s="41" t="str">
        <f aca="false">'[1]Tabella E Superiori'!F319</f>
        <v>SUP</v>
      </c>
      <c r="H319" s="41" t="str">
        <f aca="false">'[1]Tabella E Superiori'!G319</f>
        <v>LICEO ARTISTICO "F. JUVARA"</v>
      </c>
      <c r="I319" s="41" t="str">
        <f aca="false">'[1]Tabella E Superiori'!H319</f>
        <v>CLIS01400A/SS/I.E.</v>
      </c>
      <c r="J319" s="41" t="str">
        <f aca="false">'[1]Tabella E Superiori'!I319</f>
        <v>M</v>
      </c>
      <c r="K319" s="42" t="n">
        <f aca="false">'[1]Tabella E Superiori'!J319</f>
        <v>38716</v>
      </c>
      <c r="L319" s="41" t="str">
        <f aca="false">'[1]Tabella E Superiori'!K319</f>
        <v>IT</v>
      </c>
      <c r="M319" s="41" t="n">
        <f aca="false">'[1]Tabella E Superiori'!L319</f>
        <v>1</v>
      </c>
      <c r="N319" s="41" t="str">
        <f aca="false">'[1]Tabella E Superiori'!M319</f>
        <v>F 84.0</v>
      </c>
      <c r="O319" s="41" t="str">
        <f aca="false">'[1]Tabella E Superiori'!N319</f>
        <v>F 90.1</v>
      </c>
      <c r="P319" s="41" t="n">
        <f aca="false">'[1]Tabella E Superiori'!O319</f>
        <v>0</v>
      </c>
      <c r="Q319" s="41" t="str">
        <f aca="false">'[1]Tabella E Superiori'!P319</f>
        <v>Autismo infantile - Disturbo ipercinetico della condotta</v>
      </c>
      <c r="R319" s="41" t="str">
        <f aca="false">'[1]Tabella E Superiori'!Q319</f>
        <v>EHG</v>
      </c>
      <c r="S319" s="41" t="str">
        <f aca="false">'[1]Tabella E Superiori'!R319</f>
        <v>SI</v>
      </c>
      <c r="T319" s="41" t="str">
        <f aca="false">'[1]Tabella E Superiori'!S319</f>
        <v>NO</v>
      </c>
      <c r="U319" s="41" t="str">
        <f aca="false">'[1]Tabella E Superiori'!T319</f>
        <v>SI</v>
      </c>
      <c r="V319" s="41" t="str">
        <f aca="false">'[1]Tabella E Superiori'!U319</f>
        <v>SI</v>
      </c>
      <c r="W319" s="41" t="str">
        <f aca="false">'[1]Tabella E Superiori'!V319</f>
        <v>AD03</v>
      </c>
      <c r="X319" s="41" t="n">
        <f aca="false">'[1]Tabella E Superiori'!W319</f>
        <v>0</v>
      </c>
      <c r="Y319" s="41" t="n">
        <f aca="false">'[1]Tabella E Superiori'!X319</f>
        <v>0</v>
      </c>
      <c r="Z319" s="41" t="n">
        <f aca="false">'[1]Tabella E Superiori'!Y319</f>
        <v>0</v>
      </c>
      <c r="AA319" s="41" t="n">
        <f aca="false">'[1]Tabella E Superiori'!Z319</f>
        <v>0</v>
      </c>
      <c r="AB319" s="17" t="n">
        <f aca="false">IF(OR(X319&lt;&gt;"",Y319&lt;&gt;""),1,2)</f>
        <v>1</v>
      </c>
    </row>
    <row r="320" customFormat="false" ht="15" hidden="false" customHeight="true" outlineLevel="0" collapsed="false">
      <c r="A320" s="17" t="str">
        <f aca="false">IF(OR(C320="CLRA00751L",C320="CLRA00850B",C320="CLRH00350C",C320="CLRH00950B",C320="CLRI00650B",C320="CLRI0075007",C320="CLRI010503",C320="CLTD00352L",C320="CLTD00750T",C320="CLTD01651N",C320="CLTD09050E",C320="CLTF01251L",C320="CLTF02050E",C320="CLTL00651D",C320="ENRA00251T",C320="ENRA00252V",C320="ENRC00250Q",C320="ENRF00650R",C320="ENRF017518",C320="ENRH00450L",C320="ENTD02151D"),C320,B320)</f>
        <v>CLIS01400A</v>
      </c>
      <c r="B320" s="41" t="str">
        <f aca="false">'[1]Tabella E Superiori'!A320</f>
        <v>CLIS01400A</v>
      </c>
      <c r="C320" s="41" t="str">
        <f aca="false">'[1]Tabella E Superiori'!B320</f>
        <v>CLSD014017</v>
      </c>
      <c r="D320" s="41" t="str">
        <f aca="false">'[1]Tabella E Superiori'!C320</f>
        <v>LI00</v>
      </c>
      <c r="E320" s="41" t="str">
        <f aca="false">'[1]Tabella E Superiori'!D320</f>
        <v>CL</v>
      </c>
      <c r="F320" s="41" t="str">
        <f aca="false">'[1]Tabella E Superiori'!E320</f>
        <v>SAN CATALDO</v>
      </c>
      <c r="G320" s="41" t="str">
        <f aca="false">'[1]Tabella E Superiori'!F320</f>
        <v>SUP</v>
      </c>
      <c r="H320" s="41" t="str">
        <f aca="false">'[1]Tabella E Superiori'!G320</f>
        <v>LICEO ARTISTICO "F. JUVARA"</v>
      </c>
      <c r="I320" s="41" t="str">
        <f aca="false">'[1]Tabella E Superiori'!H320</f>
        <v>CLIS01400A/SS/L.A.</v>
      </c>
      <c r="J320" s="41" t="str">
        <f aca="false">'[1]Tabella E Superiori'!I320</f>
        <v>F</v>
      </c>
      <c r="K320" s="42" t="n">
        <f aca="false">'[1]Tabella E Superiori'!J320</f>
        <v>38451</v>
      </c>
      <c r="L320" s="41" t="str">
        <f aca="false">'[1]Tabella E Superiori'!K320</f>
        <v>IT</v>
      </c>
      <c r="M320" s="41" t="n">
        <f aca="false">'[1]Tabella E Superiori'!L320</f>
        <v>1</v>
      </c>
      <c r="N320" s="41" t="str">
        <f aca="false">'[1]Tabella E Superiori'!M320</f>
        <v>F 71</v>
      </c>
      <c r="O320" s="41" t="n">
        <f aca="false">'[1]Tabella E Superiori'!N320</f>
        <v>0</v>
      </c>
      <c r="P320" s="41" t="n">
        <f aca="false">'[1]Tabella E Superiori'!O320</f>
        <v>0</v>
      </c>
      <c r="Q320" s="41" t="str">
        <f aca="false">'[1]Tabella E Superiori'!P320</f>
        <v>Ritardo mentale di gravità media</v>
      </c>
      <c r="R320" s="41" t="str">
        <f aca="false">'[1]Tabella E Superiori'!Q320</f>
        <v>EH</v>
      </c>
      <c r="S320" s="41" t="str">
        <f aca="false">'[1]Tabella E Superiori'!R320</f>
        <v>NO</v>
      </c>
      <c r="T320" s="41" t="str">
        <f aca="false">'[1]Tabella E Superiori'!S320</f>
        <v>NO</v>
      </c>
      <c r="U320" s="41" t="str">
        <f aca="false">'[1]Tabella E Superiori'!T320</f>
        <v>NO</v>
      </c>
      <c r="V320" s="41" t="str">
        <f aca="false">'[1]Tabella E Superiori'!U320</f>
        <v>NO</v>
      </c>
      <c r="W320" s="41" t="str">
        <f aca="false">'[1]Tabella E Superiori'!V320</f>
        <v>AD02</v>
      </c>
      <c r="X320" s="41" t="n">
        <f aca="false">'[1]Tabella E Superiori'!W320</f>
        <v>0</v>
      </c>
      <c r="Y320" s="41" t="n">
        <f aca="false">'[1]Tabella E Superiori'!X320</f>
        <v>0</v>
      </c>
      <c r="Z320" s="41" t="n">
        <f aca="false">'[1]Tabella E Superiori'!Y320</f>
        <v>0</v>
      </c>
      <c r="AA320" s="41" t="n">
        <f aca="false">'[1]Tabella E Superiori'!Z320</f>
        <v>0</v>
      </c>
      <c r="AB320" s="17" t="n">
        <f aca="false">IF(OR(X320&lt;&gt;"",Y320&lt;&gt;""),1,2)</f>
        <v>1</v>
      </c>
    </row>
    <row r="321" customFormat="false" ht="15" hidden="false" customHeight="true" outlineLevel="0" collapsed="false">
      <c r="A321" s="17" t="str">
        <f aca="false">IF(OR(C321="CLRA00751L",C321="CLRA00850B",C321="CLRH00350C",C321="CLRH00950B",C321="CLRI00650B",C321="CLRI0075007",C321="CLRI010503",C321="CLTD00352L",C321="CLTD00750T",C321="CLTD01651N",C321="CLTD09050E",C321="CLTF01251L",C321="CLTF02050E",C321="CLTL00651D",C321="ENRA00251T",C321="ENRA00252V",C321="ENRC00250Q",C321="ENRF00650R",C321="ENRF017518",C321="ENRH00450L",C321="ENTD02151D"),C321,B321)</f>
        <v>CLIS01400A</v>
      </c>
      <c r="B321" s="41" t="str">
        <f aca="false">'[1]Tabella E Superiori'!A321</f>
        <v>CLIS01400A</v>
      </c>
      <c r="C321" s="41" t="str">
        <f aca="false">'[1]Tabella E Superiori'!B321</f>
        <v>CLSD014017</v>
      </c>
      <c r="D321" s="41" t="str">
        <f aca="false">'[1]Tabella E Superiori'!C321</f>
        <v>LI00</v>
      </c>
      <c r="E321" s="41" t="str">
        <f aca="false">'[1]Tabella E Superiori'!D321</f>
        <v>CL</v>
      </c>
      <c r="F321" s="41" t="str">
        <f aca="false">'[1]Tabella E Superiori'!E321</f>
        <v>SAN CATALDO</v>
      </c>
      <c r="G321" s="41" t="str">
        <f aca="false">'[1]Tabella E Superiori'!F321</f>
        <v>SUP</v>
      </c>
      <c r="H321" s="41" t="str">
        <f aca="false">'[1]Tabella E Superiori'!G321</f>
        <v>LICEO ARTISTICO "F. JUVARA"</v>
      </c>
      <c r="I321" s="41" t="str">
        <f aca="false">'[1]Tabella E Superiori'!H321</f>
        <v>CLIS01400A/SS/M.F.</v>
      </c>
      <c r="J321" s="41" t="str">
        <f aca="false">'[1]Tabella E Superiori'!I321</f>
        <v>M</v>
      </c>
      <c r="K321" s="42" t="n">
        <f aca="false">'[1]Tabella E Superiori'!J321</f>
        <v>38527</v>
      </c>
      <c r="L321" s="41" t="str">
        <f aca="false">'[1]Tabella E Superiori'!K321</f>
        <v>IT</v>
      </c>
      <c r="M321" s="41" t="n">
        <f aca="false">'[1]Tabella E Superiori'!L321</f>
        <v>1</v>
      </c>
      <c r="N321" s="41" t="str">
        <f aca="false">'[1]Tabella E Superiori'!M321</f>
        <v>F 72</v>
      </c>
      <c r="O321" s="41" t="str">
        <f aca="false">'[1]Tabella E Superiori'!N321</f>
        <v>Q 99.2</v>
      </c>
      <c r="P321" s="41" t="n">
        <f aca="false">'[1]Tabella E Superiori'!O321</f>
        <v>0</v>
      </c>
      <c r="Q321" s="41" t="str">
        <f aca="false">'[1]Tabella E Superiori'!P321</f>
        <v>Ritardo mentale grave, Sindrome da X fragile</v>
      </c>
      <c r="R321" s="41" t="str">
        <f aca="false">'[1]Tabella E Superiori'!Q321</f>
        <v>EHG</v>
      </c>
      <c r="S321" s="41" t="str">
        <f aca="false">'[1]Tabella E Superiori'!R321</f>
        <v>SI</v>
      </c>
      <c r="T321" s="41" t="str">
        <f aca="false">'[1]Tabella E Superiori'!S321</f>
        <v>NO</v>
      </c>
      <c r="U321" s="41" t="str">
        <f aca="false">'[1]Tabella E Superiori'!T321</f>
        <v>SI</v>
      </c>
      <c r="V321" s="41" t="str">
        <f aca="false">'[1]Tabella E Superiori'!U321</f>
        <v>SI</v>
      </c>
      <c r="W321" s="41" t="str">
        <f aca="false">'[1]Tabella E Superiori'!V321</f>
        <v>AD01</v>
      </c>
      <c r="X321" s="41" t="n">
        <f aca="false">'[1]Tabella E Superiori'!W321</f>
        <v>0</v>
      </c>
      <c r="Y321" s="41" t="n">
        <f aca="false">'[1]Tabella E Superiori'!X321</f>
        <v>0</v>
      </c>
      <c r="Z321" s="41" t="n">
        <f aca="false">'[1]Tabella E Superiori'!Y321</f>
        <v>0</v>
      </c>
      <c r="AA321" s="41" t="n">
        <f aca="false">'[1]Tabella E Superiori'!Z321</f>
        <v>0</v>
      </c>
      <c r="AB321" s="17" t="n">
        <f aca="false">IF(OR(X321&lt;&gt;"",Y321&lt;&gt;""),1,2)</f>
        <v>1</v>
      </c>
    </row>
    <row r="322" customFormat="false" ht="15" hidden="false" customHeight="true" outlineLevel="0" collapsed="false">
      <c r="A322" s="17" t="str">
        <f aca="false">IF(OR(C322="CLRA00751L",C322="CLRA00850B",C322="CLRH00350C",C322="CLRH00950B",C322="CLRI00650B",C322="CLRI0075007",C322="CLRI010503",C322="CLTD00352L",C322="CLTD00750T",C322="CLTD01651N",C322="CLTD09050E",C322="CLTF01251L",C322="CLTF02050E",C322="CLTL00651D",C322="ENRA00251T",C322="ENRA00252V",C322="ENRC00250Q",C322="ENRF00650R",C322="ENRF017518",C322="ENRH00450L",C322="ENTD02151D"),C322,B322)</f>
        <v>CLIS01400A</v>
      </c>
      <c r="B322" s="41" t="str">
        <f aca="false">'[1]Tabella E Superiori'!A322</f>
        <v>CLIS01400A</v>
      </c>
      <c r="C322" s="41" t="str">
        <f aca="false">'[1]Tabella E Superiori'!B322</f>
        <v>CLSD014017</v>
      </c>
      <c r="D322" s="41" t="str">
        <f aca="false">'[1]Tabella E Superiori'!C322</f>
        <v>LI00</v>
      </c>
      <c r="E322" s="41" t="str">
        <f aca="false">'[1]Tabella E Superiori'!D322</f>
        <v>CL</v>
      </c>
      <c r="F322" s="41" t="str">
        <f aca="false">'[1]Tabella E Superiori'!E322</f>
        <v>SAN CATALDO</v>
      </c>
      <c r="G322" s="41" t="str">
        <f aca="false">'[1]Tabella E Superiori'!F322</f>
        <v>SUP</v>
      </c>
      <c r="H322" s="41" t="str">
        <f aca="false">'[1]Tabella E Superiori'!G322</f>
        <v>LICEO ARTISTICO "F. JUVARA"</v>
      </c>
      <c r="I322" s="41" t="str">
        <f aca="false">'[1]Tabella E Superiori'!H322</f>
        <v>CLIS01400A/SS/T.A.</v>
      </c>
      <c r="J322" s="41" t="str">
        <f aca="false">'[1]Tabella E Superiori'!I322</f>
        <v>M</v>
      </c>
      <c r="K322" s="42" t="n">
        <f aca="false">'[1]Tabella E Superiori'!J322</f>
        <v>38249</v>
      </c>
      <c r="L322" s="41" t="str">
        <f aca="false">'[1]Tabella E Superiori'!K322</f>
        <v>IT</v>
      </c>
      <c r="M322" s="41" t="n">
        <f aca="false">'[1]Tabella E Superiori'!L322</f>
        <v>1</v>
      </c>
      <c r="N322" s="41" t="str">
        <f aca="false">'[1]Tabella E Superiori'!M322</f>
        <v>758.0</v>
      </c>
      <c r="O322" s="41" t="n">
        <f aca="false">'[1]Tabella E Superiori'!N322</f>
        <v>0</v>
      </c>
      <c r="P322" s="41" t="n">
        <f aca="false">'[1]Tabella E Superiori'!O322</f>
        <v>0</v>
      </c>
      <c r="Q322" s="41" t="str">
        <f aca="false">'[1]Tabella E Superiori'!P322</f>
        <v>Sindrome di Down</v>
      </c>
      <c r="R322" s="41" t="str">
        <f aca="false">'[1]Tabella E Superiori'!Q322</f>
        <v>EHG</v>
      </c>
      <c r="S322" s="41" t="str">
        <f aca="false">'[1]Tabella E Superiori'!R322</f>
        <v>NO</v>
      </c>
      <c r="T322" s="41" t="str">
        <f aca="false">'[1]Tabella E Superiori'!S322</f>
        <v>NO</v>
      </c>
      <c r="U322" s="41" t="str">
        <f aca="false">'[1]Tabella E Superiori'!T322</f>
        <v>SI</v>
      </c>
      <c r="V322" s="41" t="str">
        <f aca="false">'[1]Tabella E Superiori'!U322</f>
        <v>SI</v>
      </c>
      <c r="W322" s="41" t="str">
        <f aca="false">'[1]Tabella E Superiori'!V322</f>
        <v>AD01</v>
      </c>
      <c r="X322" s="41" t="n">
        <f aca="false">'[1]Tabella E Superiori'!W322</f>
        <v>0</v>
      </c>
      <c r="Y322" s="41" t="n">
        <f aca="false">'[1]Tabella E Superiori'!X322</f>
        <v>0</v>
      </c>
      <c r="Z322" s="41" t="n">
        <f aca="false">'[1]Tabella E Superiori'!Y322</f>
        <v>0</v>
      </c>
      <c r="AA322" s="41" t="n">
        <f aca="false">'[1]Tabella E Superiori'!Z322</f>
        <v>0</v>
      </c>
      <c r="AB322" s="17" t="n">
        <f aca="false">IF(OR(X322&lt;&gt;"",Y322&lt;&gt;""),1,2)</f>
        <v>1</v>
      </c>
    </row>
    <row r="323" customFormat="false" ht="15" hidden="false" customHeight="true" outlineLevel="0" collapsed="false">
      <c r="A323" s="17" t="str">
        <f aca="false">IF(OR(C323="CLRA00751L",C323="CLRA00850B",C323="CLRH00350C",C323="CLRH00950B",C323="CLRI00650B",C323="CLRI0075007",C323="CLRI010503",C323="CLTD00352L",C323="CLTD00750T",C323="CLTD01651N",C323="CLTD09050E",C323="CLTF01251L",C323="CLTF02050E",C323="CLTL00651D",C323="ENRA00251T",C323="ENRA00252V",C323="ENRC00250Q",C323="ENRF00650R",C323="ENRF017518",C323="ENRH00450L",C323="ENTD02151D"),C323,B323)</f>
        <v>CLIS01400A</v>
      </c>
      <c r="B323" s="41" t="str">
        <f aca="false">'[1]Tabella E Superiori'!A323</f>
        <v>CLIS01400A</v>
      </c>
      <c r="C323" s="41" t="str">
        <f aca="false">'[1]Tabella E Superiori'!B323</f>
        <v>CLSD014017</v>
      </c>
      <c r="D323" s="41" t="str">
        <f aca="false">'[1]Tabella E Superiori'!C323</f>
        <v>LI00</v>
      </c>
      <c r="E323" s="41" t="str">
        <f aca="false">'[1]Tabella E Superiori'!D323</f>
        <v>CL</v>
      </c>
      <c r="F323" s="41" t="str">
        <f aca="false">'[1]Tabella E Superiori'!E323</f>
        <v>SAN CATALDO</v>
      </c>
      <c r="G323" s="41" t="str">
        <f aca="false">'[1]Tabella E Superiori'!F323</f>
        <v>SUP</v>
      </c>
      <c r="H323" s="41" t="str">
        <f aca="false">'[1]Tabella E Superiori'!G323</f>
        <v>LICEO ARTISTICO "F. JUVARA"</v>
      </c>
      <c r="I323" s="41" t="str">
        <f aca="false">'[1]Tabella E Superiori'!H323</f>
        <v>CLIS01400A/SS/B.M.</v>
      </c>
      <c r="J323" s="41" t="str">
        <f aca="false">'[1]Tabella E Superiori'!I323</f>
        <v>F</v>
      </c>
      <c r="K323" s="42" t="n">
        <f aca="false">'[1]Tabella E Superiori'!J323</f>
        <v>38161</v>
      </c>
      <c r="L323" s="41" t="str">
        <f aca="false">'[1]Tabella E Superiori'!K323</f>
        <v>IT</v>
      </c>
      <c r="M323" s="41" t="n">
        <f aca="false">'[1]Tabella E Superiori'!L323</f>
        <v>2</v>
      </c>
      <c r="N323" s="41" t="str">
        <f aca="false">'[1]Tabella E Superiori'!M323</f>
        <v>Q 90</v>
      </c>
      <c r="O323" s="41" t="n">
        <f aca="false">'[1]Tabella E Superiori'!N323</f>
        <v>0</v>
      </c>
      <c r="P323" s="41" t="n">
        <f aca="false">'[1]Tabella E Superiori'!O323</f>
        <v>0</v>
      </c>
      <c r="Q323" s="41" t="str">
        <f aca="false">'[1]Tabella E Superiori'!P323</f>
        <v>Sindrome di Down</v>
      </c>
      <c r="R323" s="41" t="str">
        <f aca="false">'[1]Tabella E Superiori'!Q323</f>
        <v>EHG</v>
      </c>
      <c r="S323" s="41" t="str">
        <f aca="false">'[1]Tabella E Superiori'!R323</f>
        <v>NO</v>
      </c>
      <c r="T323" s="41" t="str">
        <f aca="false">'[1]Tabella E Superiori'!S323</f>
        <v>NO</v>
      </c>
      <c r="U323" s="41" t="str">
        <f aca="false">'[1]Tabella E Superiori'!T323</f>
        <v>SI</v>
      </c>
      <c r="V323" s="41" t="str">
        <f aca="false">'[1]Tabella E Superiori'!U323</f>
        <v>NO</v>
      </c>
      <c r="W323" s="41" t="str">
        <f aca="false">'[1]Tabella E Superiori'!V323</f>
        <v>AD02</v>
      </c>
      <c r="X323" s="41" t="n">
        <f aca="false">'[1]Tabella E Superiori'!W323</f>
        <v>0</v>
      </c>
      <c r="Y323" s="41" t="str">
        <f aca="false">'[1]Tabella E Superiori'!X323</f>
        <v>265/2017</v>
      </c>
      <c r="Z323" s="41" t="n">
        <f aca="false">'[1]Tabella E Superiori'!Y323</f>
        <v>0</v>
      </c>
      <c r="AA323" s="41" t="n">
        <f aca="false">'[1]Tabella E Superiori'!Z323</f>
        <v>0</v>
      </c>
      <c r="AB323" s="17" t="n">
        <f aca="false">IF(OR(X323&lt;&gt;"",Y323&lt;&gt;""),1,2)</f>
        <v>1</v>
      </c>
    </row>
    <row r="324" customFormat="false" ht="15" hidden="false" customHeight="true" outlineLevel="0" collapsed="false">
      <c r="A324" s="17" t="str">
        <f aca="false">IF(OR(C324="CLRA00751L",C324="CLRA00850B",C324="CLRH00350C",C324="CLRH00950B",C324="CLRI00650B",C324="CLRI0075007",C324="CLRI010503",C324="CLTD00352L",C324="CLTD00750T",C324="CLTD01651N",C324="CLTD09050E",C324="CLTF01251L",C324="CLTF02050E",C324="CLTL00651D",C324="ENRA00251T",C324="ENRA00252V",C324="ENRC00250Q",C324="ENRF00650R",C324="ENRF017518",C324="ENRH00450L",C324="ENTD02151D"),C324,B324)</f>
        <v>CLIS01400A</v>
      </c>
      <c r="B324" s="41" t="str">
        <f aca="false">'[1]Tabella E Superiori'!A324</f>
        <v>CLIS01400A</v>
      </c>
      <c r="C324" s="41" t="str">
        <f aca="false">'[1]Tabella E Superiori'!B324</f>
        <v>CLSD014017</v>
      </c>
      <c r="D324" s="41" t="str">
        <f aca="false">'[1]Tabella E Superiori'!C324</f>
        <v>LI00</v>
      </c>
      <c r="E324" s="41" t="str">
        <f aca="false">'[1]Tabella E Superiori'!D324</f>
        <v>CL</v>
      </c>
      <c r="F324" s="41" t="str">
        <f aca="false">'[1]Tabella E Superiori'!E324</f>
        <v>SAN CATALDO</v>
      </c>
      <c r="G324" s="41" t="str">
        <f aca="false">'[1]Tabella E Superiori'!F324</f>
        <v>SUP</v>
      </c>
      <c r="H324" s="41" t="str">
        <f aca="false">'[1]Tabella E Superiori'!G324</f>
        <v>LICEO ARTISTICO "F. JUVARA"</v>
      </c>
      <c r="I324" s="41" t="str">
        <f aca="false">'[1]Tabella E Superiori'!H324</f>
        <v>CLIS01400A/SS/C.S.</v>
      </c>
      <c r="J324" s="41" t="str">
        <f aca="false">'[1]Tabella E Superiori'!I324</f>
        <v>F</v>
      </c>
      <c r="K324" s="42" t="n">
        <f aca="false">'[1]Tabella E Superiori'!J324</f>
        <v>37699</v>
      </c>
      <c r="L324" s="41" t="str">
        <f aca="false">'[1]Tabella E Superiori'!K324</f>
        <v>IT</v>
      </c>
      <c r="M324" s="41" t="n">
        <f aca="false">'[1]Tabella E Superiori'!L324</f>
        <v>2</v>
      </c>
      <c r="N324" s="41" t="str">
        <f aca="false">'[1]Tabella E Superiori'!M324</f>
        <v>F 70</v>
      </c>
      <c r="O324" s="41" t="n">
        <f aca="false">'[1]Tabella E Superiori'!N324</f>
        <v>0</v>
      </c>
      <c r="P324" s="41" t="n">
        <f aca="false">'[1]Tabella E Superiori'!O324</f>
        <v>0</v>
      </c>
      <c r="Q324" s="41" t="str">
        <f aca="false">'[1]Tabella E Superiori'!P324</f>
        <v>Disabilità intellettiva lieve</v>
      </c>
      <c r="R324" s="41" t="str">
        <f aca="false">'[1]Tabella E Superiori'!Q324</f>
        <v>EH</v>
      </c>
      <c r="S324" s="41" t="str">
        <f aca="false">'[1]Tabella E Superiori'!R324</f>
        <v>NO</v>
      </c>
      <c r="T324" s="41" t="str">
        <f aca="false">'[1]Tabella E Superiori'!S324</f>
        <v>NO</v>
      </c>
      <c r="U324" s="41" t="str">
        <f aca="false">'[1]Tabella E Superiori'!T324</f>
        <v>NO</v>
      </c>
      <c r="V324" s="41" t="str">
        <f aca="false">'[1]Tabella E Superiori'!U324</f>
        <v>NO</v>
      </c>
      <c r="W324" s="41" t="str">
        <f aca="false">'[1]Tabella E Superiori'!V324</f>
        <v>AD02</v>
      </c>
      <c r="X324" s="41" t="n">
        <f aca="false">'[1]Tabella E Superiori'!W324</f>
        <v>0</v>
      </c>
      <c r="Y324" s="41" t="n">
        <f aca="false">'[1]Tabella E Superiori'!X324</f>
        <v>0</v>
      </c>
      <c r="Z324" s="41" t="n">
        <f aca="false">'[1]Tabella E Superiori'!Y324</f>
        <v>0</v>
      </c>
      <c r="AA324" s="41" t="n">
        <f aca="false">'[1]Tabella E Superiori'!Z324</f>
        <v>0</v>
      </c>
      <c r="AB324" s="17" t="n">
        <f aca="false">IF(OR(X324&lt;&gt;"",Y324&lt;&gt;""),1,2)</f>
        <v>1</v>
      </c>
    </row>
    <row r="325" customFormat="false" ht="15" hidden="false" customHeight="true" outlineLevel="0" collapsed="false">
      <c r="A325" s="17" t="str">
        <f aca="false">IF(OR(C325="CLRA00751L",C325="CLRA00850B",C325="CLRH00350C",C325="CLRH00950B",C325="CLRI00650B",C325="CLRI0075007",C325="CLRI010503",C325="CLTD00352L",C325="CLTD00750T",C325="CLTD01651N",C325="CLTD09050E",C325="CLTF01251L",C325="CLTF02050E",C325="CLTL00651D",C325="ENRA00251T",C325="ENRA00252V",C325="ENRC00250Q",C325="ENRF00650R",C325="ENRF017518",C325="ENRH00450L",C325="ENTD02151D"),C325,B325)</f>
        <v>CLIS01400A</v>
      </c>
      <c r="B325" s="41" t="str">
        <f aca="false">'[1]Tabella E Superiori'!A325</f>
        <v>CLIS01400A</v>
      </c>
      <c r="C325" s="41" t="str">
        <f aca="false">'[1]Tabella E Superiori'!B325</f>
        <v>CLSD014017</v>
      </c>
      <c r="D325" s="41" t="str">
        <f aca="false">'[1]Tabella E Superiori'!C325</f>
        <v>LI00</v>
      </c>
      <c r="E325" s="41" t="str">
        <f aca="false">'[1]Tabella E Superiori'!D325</f>
        <v>CL</v>
      </c>
      <c r="F325" s="41" t="str">
        <f aca="false">'[1]Tabella E Superiori'!E325</f>
        <v>SAN CATALDO</v>
      </c>
      <c r="G325" s="41" t="str">
        <f aca="false">'[1]Tabella E Superiori'!F325</f>
        <v>SUP</v>
      </c>
      <c r="H325" s="41" t="str">
        <f aca="false">'[1]Tabella E Superiori'!G325</f>
        <v>LICEO ARTISTICO "F. JUVARA"</v>
      </c>
      <c r="I325" s="41" t="str">
        <f aca="false">'[1]Tabella E Superiori'!H325</f>
        <v>CLIS01400A/SS/M.M.</v>
      </c>
      <c r="J325" s="41" t="str">
        <f aca="false">'[1]Tabella E Superiori'!I325</f>
        <v>M</v>
      </c>
      <c r="K325" s="42" t="n">
        <f aca="false">'[1]Tabella E Superiori'!J325</f>
        <v>38075</v>
      </c>
      <c r="L325" s="41" t="str">
        <f aca="false">'[1]Tabella E Superiori'!K325</f>
        <v>IT</v>
      </c>
      <c r="M325" s="41" t="n">
        <f aca="false">'[1]Tabella E Superiori'!L325</f>
        <v>2</v>
      </c>
      <c r="N325" s="41" t="str">
        <f aca="false">'[1]Tabella E Superiori'!M325</f>
        <v>F 71</v>
      </c>
      <c r="O325" s="41" t="n">
        <f aca="false">'[1]Tabella E Superiori'!N325</f>
        <v>0</v>
      </c>
      <c r="P325" s="41" t="n">
        <f aca="false">'[1]Tabella E Superiori'!O325</f>
        <v>0</v>
      </c>
      <c r="Q325" s="41" t="str">
        <f aca="false">'[1]Tabella E Superiori'!P325</f>
        <v>Insufficienza mentale moderata</v>
      </c>
      <c r="R325" s="41" t="str">
        <f aca="false">'[1]Tabella E Superiori'!Q325</f>
        <v>EHG</v>
      </c>
      <c r="S325" s="41" t="str">
        <f aca="false">'[1]Tabella E Superiori'!R325</f>
        <v>NO</v>
      </c>
      <c r="T325" s="41" t="str">
        <f aca="false">'[1]Tabella E Superiori'!S325</f>
        <v>NO</v>
      </c>
      <c r="U325" s="41" t="str">
        <f aca="false">'[1]Tabella E Superiori'!T325</f>
        <v>NO</v>
      </c>
      <c r="V325" s="41" t="str">
        <f aca="false">'[1]Tabella E Superiori'!U325</f>
        <v>NO</v>
      </c>
      <c r="W325" s="41" t="str">
        <f aca="false">'[1]Tabella E Superiori'!V325</f>
        <v>AD01</v>
      </c>
      <c r="X325" s="41" t="n">
        <f aca="false">'[1]Tabella E Superiori'!W325</f>
        <v>0</v>
      </c>
      <c r="Y325" s="41" t="str">
        <f aca="false">'[1]Tabella E Superiori'!X325</f>
        <v>1976/2016</v>
      </c>
      <c r="Z325" s="41" t="n">
        <f aca="false">'[1]Tabella E Superiori'!Y325</f>
        <v>0</v>
      </c>
      <c r="AA325" s="41" t="n">
        <f aca="false">'[1]Tabella E Superiori'!Z325</f>
        <v>0</v>
      </c>
      <c r="AB325" s="17" t="n">
        <f aca="false">IF(OR(X325&lt;&gt;"",Y325&lt;&gt;""),1,2)</f>
        <v>1</v>
      </c>
    </row>
    <row r="326" customFormat="false" ht="15" hidden="false" customHeight="true" outlineLevel="0" collapsed="false">
      <c r="A326" s="17" t="str">
        <f aca="false">IF(OR(C326="CLRA00751L",C326="CLRA00850B",C326="CLRH00350C",C326="CLRH00950B",C326="CLRI00650B",C326="CLRI0075007",C326="CLRI010503",C326="CLTD00352L",C326="CLTD00750T",C326="CLTD01651N",C326="CLTD09050E",C326="CLTF01251L",C326="CLTF02050E",C326="CLTL00651D",C326="ENRA00251T",C326="ENRA00252V",C326="ENRC00250Q",C326="ENRF00650R",C326="ENRF017518",C326="ENRH00450L",C326="ENTD02151D"),C326,B326)</f>
        <v>CLIS01400A</v>
      </c>
      <c r="B326" s="41" t="str">
        <f aca="false">'[1]Tabella E Superiori'!A326</f>
        <v>CLIS01400A</v>
      </c>
      <c r="C326" s="41" t="str">
        <f aca="false">'[1]Tabella E Superiori'!B326</f>
        <v>CLSD014017</v>
      </c>
      <c r="D326" s="41" t="str">
        <f aca="false">'[1]Tabella E Superiori'!C326</f>
        <v>LI00</v>
      </c>
      <c r="E326" s="41" t="str">
        <f aca="false">'[1]Tabella E Superiori'!D326</f>
        <v>CL</v>
      </c>
      <c r="F326" s="41" t="str">
        <f aca="false">'[1]Tabella E Superiori'!E326</f>
        <v>SAN CATALDO</v>
      </c>
      <c r="G326" s="41" t="str">
        <f aca="false">'[1]Tabella E Superiori'!F326</f>
        <v>SUP</v>
      </c>
      <c r="H326" s="41" t="str">
        <f aca="false">'[1]Tabella E Superiori'!G326</f>
        <v>LICEO ARTISTICO "F. JUVARA"</v>
      </c>
      <c r="I326" s="41" t="str">
        <f aca="false">'[1]Tabella E Superiori'!H326</f>
        <v>CLIS01400A/SS/P.A.</v>
      </c>
      <c r="J326" s="41" t="str">
        <f aca="false">'[1]Tabella E Superiori'!I326</f>
        <v>M</v>
      </c>
      <c r="K326" s="42" t="n">
        <f aca="false">'[1]Tabella E Superiori'!J326</f>
        <v>36739</v>
      </c>
      <c r="L326" s="41" t="str">
        <f aca="false">'[1]Tabella E Superiori'!K326</f>
        <v>IT</v>
      </c>
      <c r="M326" s="41" t="n">
        <f aca="false">'[1]Tabella E Superiori'!L326</f>
        <v>2</v>
      </c>
      <c r="N326" s="41" t="str">
        <f aca="false">'[1]Tabella E Superiori'!M326</f>
        <v>Q 90</v>
      </c>
      <c r="O326" s="41" t="str">
        <f aca="false">'[1]Tabella E Superiori'!N326</f>
        <v>G 82</v>
      </c>
      <c r="P326" s="41" t="n">
        <f aca="false">'[1]Tabella E Superiori'!O326</f>
        <v>0</v>
      </c>
      <c r="Q326" s="41" t="str">
        <f aca="false">'[1]Tabella E Superiori'!P326</f>
        <v>Sindrome di Down-Tetraplegia</v>
      </c>
      <c r="R326" s="41" t="str">
        <f aca="false">'[1]Tabella E Superiori'!Q326</f>
        <v>EHG</v>
      </c>
      <c r="S326" s="41" t="str">
        <f aca="false">'[1]Tabella E Superiori'!R326</f>
        <v>SI</v>
      </c>
      <c r="T326" s="41" t="str">
        <f aca="false">'[1]Tabella E Superiori'!S326</f>
        <v>NO</v>
      </c>
      <c r="U326" s="41" t="str">
        <f aca="false">'[1]Tabella E Superiori'!T326</f>
        <v>SI</v>
      </c>
      <c r="V326" s="41" t="str">
        <f aca="false">'[1]Tabella E Superiori'!U326</f>
        <v>NO</v>
      </c>
      <c r="W326" s="41" t="str">
        <f aca="false">'[1]Tabella E Superiori'!V326</f>
        <v>AD03</v>
      </c>
      <c r="X326" s="41" t="n">
        <f aca="false">'[1]Tabella E Superiori'!W326</f>
        <v>0</v>
      </c>
      <c r="Y326" s="41" t="n">
        <f aca="false">'[1]Tabella E Superiori'!X326</f>
        <v>0</v>
      </c>
      <c r="Z326" s="41" t="n">
        <f aca="false">'[1]Tabella E Superiori'!Y326</f>
        <v>0</v>
      </c>
      <c r="AA326" s="41" t="n">
        <f aca="false">'[1]Tabella E Superiori'!Z326</f>
        <v>0</v>
      </c>
      <c r="AB326" s="17" t="n">
        <f aca="false">IF(OR(X326&lt;&gt;"",Y326&lt;&gt;""),1,2)</f>
        <v>1</v>
      </c>
    </row>
    <row r="327" customFormat="false" ht="15" hidden="false" customHeight="true" outlineLevel="0" collapsed="false">
      <c r="A327" s="17" t="str">
        <f aca="false">IF(OR(C327="CLRA00751L",C327="CLRA00850B",C327="CLRH00350C",C327="CLRH00950B",C327="CLRI00650B",C327="CLRI0075007",C327="CLRI010503",C327="CLTD00352L",C327="CLTD00750T",C327="CLTD01651N",C327="CLTD09050E",C327="CLTF01251L",C327="CLTF02050E",C327="CLTL00651D",C327="ENRA00251T",C327="ENRA00252V",C327="ENRC00250Q",C327="ENRF00650R",C327="ENRF017518",C327="ENRH00450L",C327="ENTD02151D"),C327,B327)</f>
        <v>CLIS01400A</v>
      </c>
      <c r="B327" s="41" t="str">
        <f aca="false">'[1]Tabella E Superiori'!A327</f>
        <v>CLIS01400A</v>
      </c>
      <c r="C327" s="41" t="str">
        <f aca="false">'[1]Tabella E Superiori'!B327</f>
        <v>CLSD014017</v>
      </c>
      <c r="D327" s="41" t="str">
        <f aca="false">'[1]Tabella E Superiori'!C327</f>
        <v>LI00</v>
      </c>
      <c r="E327" s="41" t="str">
        <f aca="false">'[1]Tabella E Superiori'!D327</f>
        <v>CL</v>
      </c>
      <c r="F327" s="41" t="str">
        <f aca="false">'[1]Tabella E Superiori'!E327</f>
        <v>SAN CATALDO</v>
      </c>
      <c r="G327" s="41" t="str">
        <f aca="false">'[1]Tabella E Superiori'!F327</f>
        <v>SUP</v>
      </c>
      <c r="H327" s="41" t="str">
        <f aca="false">'[1]Tabella E Superiori'!G327</f>
        <v>LICEO ARTISTICO "F. JUVARA"</v>
      </c>
      <c r="I327" s="41" t="str">
        <f aca="false">'[1]Tabella E Superiori'!H327</f>
        <v>CLIS01400A/SS/R.C.</v>
      </c>
      <c r="J327" s="41" t="str">
        <f aca="false">'[1]Tabella E Superiori'!I327</f>
        <v>F</v>
      </c>
      <c r="K327" s="42" t="n">
        <f aca="false">'[1]Tabella E Superiori'!J327</f>
        <v>28278</v>
      </c>
      <c r="L327" s="41" t="str">
        <f aca="false">'[1]Tabella E Superiori'!K327</f>
        <v>IT</v>
      </c>
      <c r="M327" s="41" t="n">
        <f aca="false">'[1]Tabella E Superiori'!L327</f>
        <v>2</v>
      </c>
      <c r="N327" s="41" t="str">
        <f aca="false">'[1]Tabella E Superiori'!M327</f>
        <v>F 71</v>
      </c>
      <c r="O327" s="41" t="n">
        <f aca="false">'[1]Tabella E Superiori'!N327</f>
        <v>0</v>
      </c>
      <c r="P327" s="41" t="n">
        <f aca="false">'[1]Tabella E Superiori'!O327</f>
        <v>0</v>
      </c>
      <c r="Q327" s="41" t="str">
        <f aca="false">'[1]Tabella E Superiori'!P327</f>
        <v>Ritardo mentale medio</v>
      </c>
      <c r="R327" s="41" t="str">
        <f aca="false">'[1]Tabella E Superiori'!Q327</f>
        <v>EHG</v>
      </c>
      <c r="S327" s="41" t="str">
        <f aca="false">'[1]Tabella E Superiori'!R327</f>
        <v>NO</v>
      </c>
      <c r="T327" s="41" t="str">
        <f aca="false">'[1]Tabella E Superiori'!S327</f>
        <v>NO</v>
      </c>
      <c r="U327" s="41" t="str">
        <f aca="false">'[1]Tabella E Superiori'!T327</f>
        <v>SI</v>
      </c>
      <c r="V327" s="41" t="str">
        <f aca="false">'[1]Tabella E Superiori'!U327</f>
        <v>NO</v>
      </c>
      <c r="W327" s="41" t="str">
        <f aca="false">'[1]Tabella E Superiori'!V327</f>
        <v>AD03</v>
      </c>
      <c r="X327" s="41" t="n">
        <f aca="false">'[1]Tabella E Superiori'!W327</f>
        <v>0</v>
      </c>
      <c r="Y327" s="41" t="n">
        <f aca="false">'[1]Tabella E Superiori'!X327</f>
        <v>0</v>
      </c>
      <c r="Z327" s="41" t="n">
        <f aca="false">'[1]Tabella E Superiori'!Y327</f>
        <v>0</v>
      </c>
      <c r="AA327" s="41" t="n">
        <f aca="false">'[1]Tabella E Superiori'!Z327</f>
        <v>0</v>
      </c>
      <c r="AB327" s="17" t="n">
        <f aca="false">IF(OR(X327&lt;&gt;"",Y327&lt;&gt;""),1,2)</f>
        <v>1</v>
      </c>
    </row>
    <row r="328" customFormat="false" ht="15" hidden="false" customHeight="true" outlineLevel="0" collapsed="false">
      <c r="A328" s="17" t="str">
        <f aca="false">IF(OR(C328="CLRA00751L",C328="CLRA00850B",C328="CLRH00350C",C328="CLRH00950B",C328="CLRI00650B",C328="CLRI0075007",C328="CLRI010503",C328="CLTD00352L",C328="CLTD00750T",C328="CLTD01651N",C328="CLTD09050E",C328="CLTF01251L",C328="CLTF02050E",C328="CLTL00651D",C328="ENRA00251T",C328="ENRA00252V",C328="ENRC00250Q",C328="ENRF00650R",C328="ENRF017518",C328="ENRH00450L",C328="ENTD02151D"),C328,B328)</f>
        <v>CLIS01400A</v>
      </c>
      <c r="B328" s="41" t="str">
        <f aca="false">'[1]Tabella E Superiori'!A328</f>
        <v>CLIS01400A</v>
      </c>
      <c r="C328" s="41" t="str">
        <f aca="false">'[1]Tabella E Superiori'!B328</f>
        <v>CLSD014017</v>
      </c>
      <c r="D328" s="41" t="str">
        <f aca="false">'[1]Tabella E Superiori'!C328</f>
        <v>LI05</v>
      </c>
      <c r="E328" s="41" t="str">
        <f aca="false">'[1]Tabella E Superiori'!D328</f>
        <v>CL</v>
      </c>
      <c r="F328" s="41" t="str">
        <f aca="false">'[1]Tabella E Superiori'!E328</f>
        <v>SAN CATALDO</v>
      </c>
      <c r="G328" s="41" t="str">
        <f aca="false">'[1]Tabella E Superiori'!F328</f>
        <v>SUP</v>
      </c>
      <c r="H328" s="41" t="str">
        <f aca="false">'[1]Tabella E Superiori'!G328</f>
        <v>LICEO ARTISTICO "F. JUVARA"</v>
      </c>
      <c r="I328" s="41" t="str">
        <f aca="false">'[1]Tabella E Superiori'!H328</f>
        <v>CLIS01400A/SS/B.C.</v>
      </c>
      <c r="J328" s="41" t="str">
        <f aca="false">'[1]Tabella E Superiori'!I328</f>
        <v>F</v>
      </c>
      <c r="K328" s="42" t="n">
        <f aca="false">'[1]Tabella E Superiori'!J328</f>
        <v>37910</v>
      </c>
      <c r="L328" s="41" t="str">
        <f aca="false">'[1]Tabella E Superiori'!K328</f>
        <v>IT</v>
      </c>
      <c r="M328" s="41" t="n">
        <f aca="false">'[1]Tabella E Superiori'!L328</f>
        <v>3</v>
      </c>
      <c r="N328" s="41" t="str">
        <f aca="false">'[1]Tabella E Superiori'!M328</f>
        <v>H 90</v>
      </c>
      <c r="O328" s="41" t="n">
        <f aca="false">'[1]Tabella E Superiori'!N328</f>
        <v>0</v>
      </c>
      <c r="P328" s="41" t="n">
        <f aca="false">'[1]Tabella E Superiori'!O328</f>
        <v>0</v>
      </c>
      <c r="Q328" s="41" t="str">
        <f aca="false">'[1]Tabella E Superiori'!P328</f>
        <v>Profonda sordità neurosensoriale bilaterale, pantonale in soggetto portatore di impianto cocleare sinistro</v>
      </c>
      <c r="R328" s="41" t="str">
        <f aca="false">'[1]Tabella E Superiori'!Q328</f>
        <v>DHG</v>
      </c>
      <c r="S328" s="41" t="str">
        <f aca="false">'[1]Tabella E Superiori'!R328</f>
        <v>NO</v>
      </c>
      <c r="T328" s="41" t="str">
        <f aca="false">'[1]Tabella E Superiori'!S328</f>
        <v>NO</v>
      </c>
      <c r="U328" s="41" t="str">
        <f aca="false">'[1]Tabella E Superiori'!T328</f>
        <v>NO</v>
      </c>
      <c r="V328" s="41" t="str">
        <f aca="false">'[1]Tabella E Superiori'!U328</f>
        <v>NO</v>
      </c>
      <c r="W328" s="41" t="str">
        <f aca="false">'[1]Tabella E Superiori'!V328</f>
        <v>AD02</v>
      </c>
      <c r="X328" s="41" t="str">
        <f aca="false">'[1]Tabella E Superiori'!W328</f>
        <v>20/2017</v>
      </c>
      <c r="Y328" s="41" t="n">
        <f aca="false">'[1]Tabella E Superiori'!X328</f>
        <v>0</v>
      </c>
      <c r="Z328" s="41" t="n">
        <f aca="false">'[1]Tabella E Superiori'!Y328</f>
        <v>0</v>
      </c>
      <c r="AA328" s="41" t="n">
        <f aca="false">'[1]Tabella E Superiori'!Z328</f>
        <v>0</v>
      </c>
      <c r="AB328" s="17" t="n">
        <f aca="false">IF(OR(X328&lt;&gt;"",Y328&lt;&gt;""),1,2)</f>
        <v>1</v>
      </c>
    </row>
    <row r="329" customFormat="false" ht="15" hidden="false" customHeight="true" outlineLevel="0" collapsed="false">
      <c r="A329" s="17" t="str">
        <f aca="false">IF(OR(C329="CLRA00751L",C329="CLRA00850B",C329="CLRH00350C",C329="CLRH00950B",C329="CLRI00650B",C329="CLRI0075007",C329="CLRI010503",C329="CLTD00352L",C329="CLTD00750T",C329="CLTD01651N",C329="CLTD09050E",C329="CLTF01251L",C329="CLTF02050E",C329="CLTL00651D",C329="ENRA00251T",C329="ENRA00252V",C329="ENRC00250Q",C329="ENRF00650R",C329="ENRF017518",C329="ENRH00450L",C329="ENTD02151D"),C329,B329)</f>
        <v>CLIS01400A</v>
      </c>
      <c r="B329" s="41" t="str">
        <f aca="false">'[1]Tabella E Superiori'!A329</f>
        <v>CLIS01400A</v>
      </c>
      <c r="C329" s="41" t="str">
        <f aca="false">'[1]Tabella E Superiori'!B329</f>
        <v>CLSD014017</v>
      </c>
      <c r="D329" s="41" t="str">
        <f aca="false">'[1]Tabella E Superiori'!C329</f>
        <v>LI05</v>
      </c>
      <c r="E329" s="41" t="str">
        <f aca="false">'[1]Tabella E Superiori'!D329</f>
        <v>CL</v>
      </c>
      <c r="F329" s="41" t="str">
        <f aca="false">'[1]Tabella E Superiori'!E329</f>
        <v>SAN CATALDO</v>
      </c>
      <c r="G329" s="41" t="str">
        <f aca="false">'[1]Tabella E Superiori'!F329</f>
        <v>SUP</v>
      </c>
      <c r="H329" s="41" t="str">
        <f aca="false">'[1]Tabella E Superiori'!G329</f>
        <v>LICEO ARTISTICO "F. JUVARA"</v>
      </c>
      <c r="I329" s="41" t="str">
        <f aca="false">'[1]Tabella E Superiori'!H329</f>
        <v>CLIS01400A/SS/D.T.</v>
      </c>
      <c r="J329" s="41" t="str">
        <f aca="false">'[1]Tabella E Superiori'!I329</f>
        <v>F</v>
      </c>
      <c r="K329" s="42" t="n">
        <f aca="false">'[1]Tabella E Superiori'!J329</f>
        <v>37329</v>
      </c>
      <c r="L329" s="41" t="str">
        <f aca="false">'[1]Tabella E Superiori'!K329</f>
        <v>IT</v>
      </c>
      <c r="M329" s="41" t="n">
        <f aca="false">'[1]Tabella E Superiori'!L329</f>
        <v>3</v>
      </c>
      <c r="N329" s="41" t="str">
        <f aca="false">'[1]Tabella E Superiori'!M329</f>
        <v>F 71</v>
      </c>
      <c r="O329" s="41" t="str">
        <f aca="false">'[1]Tabella E Superiori'!N329</f>
        <v>F 80.2</v>
      </c>
      <c r="P329" s="41" t="n">
        <f aca="false">'[1]Tabella E Superiori'!O329</f>
        <v>0</v>
      </c>
      <c r="Q329" s="41" t="str">
        <f aca="false">'[1]Tabella E Superiori'!P329</f>
        <v>Ritardo mentale medio-Esiti di disturbo recettivo espressivo del linguaggio</v>
      </c>
      <c r="R329" s="41" t="str">
        <f aca="false">'[1]Tabella E Superiori'!Q329</f>
        <v>EHG</v>
      </c>
      <c r="S329" s="41" t="str">
        <f aca="false">'[1]Tabella E Superiori'!R329</f>
        <v>SI</v>
      </c>
      <c r="T329" s="41" t="str">
        <f aca="false">'[1]Tabella E Superiori'!S329</f>
        <v>NO</v>
      </c>
      <c r="U329" s="41" t="str">
        <f aca="false">'[1]Tabella E Superiori'!T329</f>
        <v>NO</v>
      </c>
      <c r="V329" s="41" t="str">
        <f aca="false">'[1]Tabella E Superiori'!U329</f>
        <v>NO</v>
      </c>
      <c r="W329" s="41" t="str">
        <f aca="false">'[1]Tabella E Superiori'!V329</f>
        <v>AD01</v>
      </c>
      <c r="X329" s="41" t="n">
        <f aca="false">'[1]Tabella E Superiori'!W329</f>
        <v>0</v>
      </c>
      <c r="Y329" s="41" t="n">
        <f aca="false">'[1]Tabella E Superiori'!X329</f>
        <v>0</v>
      </c>
      <c r="Z329" s="41" t="n">
        <f aca="false">'[1]Tabella E Superiori'!Y329</f>
        <v>0</v>
      </c>
      <c r="AA329" s="41" t="n">
        <f aca="false">'[1]Tabella E Superiori'!Z329</f>
        <v>0</v>
      </c>
      <c r="AB329" s="17" t="n">
        <f aca="false">IF(OR(X329&lt;&gt;"",Y329&lt;&gt;""),1,2)</f>
        <v>1</v>
      </c>
    </row>
    <row r="330" customFormat="false" ht="15" hidden="false" customHeight="true" outlineLevel="0" collapsed="false">
      <c r="A330" s="17" t="str">
        <f aca="false">IF(OR(C330="CLRA00751L",C330="CLRA00850B",C330="CLRH00350C",C330="CLRH00950B",C330="CLRI00650B",C330="CLRI0075007",C330="CLRI010503",C330="CLTD00352L",C330="CLTD00750T",C330="CLTD01651N",C330="CLTD09050E",C330="CLTF01251L",C330="CLTF02050E",C330="CLTL00651D",C330="ENRA00251T",C330="ENRA00252V",C330="ENRC00250Q",C330="ENRF00650R",C330="ENRF017518",C330="ENRH00450L",C330="ENTD02151D"),C330,B330)</f>
        <v>CLIS01400A</v>
      </c>
      <c r="B330" s="41" t="str">
        <f aca="false">'[1]Tabella E Superiori'!A330</f>
        <v>CLIS01400A</v>
      </c>
      <c r="C330" s="41" t="str">
        <f aca="false">'[1]Tabella E Superiori'!B330</f>
        <v>CLSD014017</v>
      </c>
      <c r="D330" s="41" t="str">
        <f aca="false">'[1]Tabella E Superiori'!C330</f>
        <v>LI05</v>
      </c>
      <c r="E330" s="41" t="str">
        <f aca="false">'[1]Tabella E Superiori'!D330</f>
        <v>CL</v>
      </c>
      <c r="F330" s="41" t="str">
        <f aca="false">'[1]Tabella E Superiori'!E330</f>
        <v>SAN CATALDO</v>
      </c>
      <c r="G330" s="41" t="str">
        <f aca="false">'[1]Tabella E Superiori'!F330</f>
        <v>SUP</v>
      </c>
      <c r="H330" s="41" t="str">
        <f aca="false">'[1]Tabella E Superiori'!G330</f>
        <v>LICEO ARTISTICO "F. JUVARA"</v>
      </c>
      <c r="I330" s="41" t="str">
        <f aca="false">'[1]Tabella E Superiori'!H330</f>
        <v>CLIS01400A/SS/V.M.</v>
      </c>
      <c r="J330" s="41" t="str">
        <f aca="false">'[1]Tabella E Superiori'!I330</f>
        <v>F</v>
      </c>
      <c r="K330" s="42" t="n">
        <f aca="false">'[1]Tabella E Superiori'!J330</f>
        <v>37649</v>
      </c>
      <c r="L330" s="41" t="str">
        <f aca="false">'[1]Tabella E Superiori'!K330</f>
        <v>IT</v>
      </c>
      <c r="M330" s="41" t="n">
        <f aca="false">'[1]Tabella E Superiori'!L330</f>
        <v>3</v>
      </c>
      <c r="N330" s="41" t="str">
        <f aca="false">'[1]Tabella E Superiori'!M330</f>
        <v>F 70</v>
      </c>
      <c r="O330" s="41" t="n">
        <f aca="false">'[1]Tabella E Superiori'!N330</f>
        <v>0</v>
      </c>
      <c r="P330" s="41" t="n">
        <f aca="false">'[1]Tabella E Superiori'!O330</f>
        <v>0</v>
      </c>
      <c r="Q330" s="41" t="str">
        <f aca="false">'[1]Tabella E Superiori'!P330</f>
        <v>Ritardo mentale lieve</v>
      </c>
      <c r="R330" s="41" t="str">
        <f aca="false">'[1]Tabella E Superiori'!Q330</f>
        <v>EH</v>
      </c>
      <c r="S330" s="41" t="str">
        <f aca="false">'[1]Tabella E Superiori'!R330</f>
        <v>NO</v>
      </c>
      <c r="T330" s="41" t="str">
        <f aca="false">'[1]Tabella E Superiori'!S330</f>
        <v>NO</v>
      </c>
      <c r="U330" s="41" t="str">
        <f aca="false">'[1]Tabella E Superiori'!T330</f>
        <v>NO</v>
      </c>
      <c r="V330" s="41" t="str">
        <f aca="false">'[1]Tabella E Superiori'!U330</f>
        <v>NO</v>
      </c>
      <c r="W330" s="41" t="str">
        <f aca="false">'[1]Tabella E Superiori'!V330</f>
        <v>AD01</v>
      </c>
      <c r="X330" s="41" t="n">
        <f aca="false">'[1]Tabella E Superiori'!W330</f>
        <v>0</v>
      </c>
      <c r="Y330" s="41" t="n">
        <f aca="false">'[1]Tabella E Superiori'!X330</f>
        <v>0</v>
      </c>
      <c r="Z330" s="41" t="n">
        <f aca="false">'[1]Tabella E Superiori'!Y330</f>
        <v>0</v>
      </c>
      <c r="AA330" s="41" t="n">
        <f aca="false">'[1]Tabella E Superiori'!Z330</f>
        <v>0</v>
      </c>
      <c r="AB330" s="17" t="n">
        <f aca="false">IF(OR(X330&lt;&gt;"",Y330&lt;&gt;""),1,2)</f>
        <v>1</v>
      </c>
    </row>
    <row r="331" customFormat="false" ht="15" hidden="false" customHeight="true" outlineLevel="0" collapsed="false">
      <c r="A331" s="17" t="str">
        <f aca="false">IF(OR(C331="CLRA00751L",C331="CLRA00850B",C331="CLRH00350C",C331="CLRH00950B",C331="CLRI00650B",C331="CLRI0075007",C331="CLRI010503",C331="CLTD00352L",C331="CLTD00750T",C331="CLTD01651N",C331="CLTD09050E",C331="CLTF01251L",C331="CLTF02050E",C331="CLTL00651D",C331="ENRA00251T",C331="ENRA00252V",C331="ENRC00250Q",C331="ENRF00650R",C331="ENRF017518",C331="ENRH00450L",C331="ENTD02151D"),C331,B331)</f>
        <v>CLIS01400A</v>
      </c>
      <c r="B331" s="41" t="str">
        <f aca="false">'[1]Tabella E Superiori'!A331</f>
        <v>CLIS01400A</v>
      </c>
      <c r="C331" s="41" t="str">
        <f aca="false">'[1]Tabella E Superiori'!B331</f>
        <v>CLSD014017</v>
      </c>
      <c r="D331" s="41" t="str">
        <f aca="false">'[1]Tabella E Superiori'!C331</f>
        <v>LI05</v>
      </c>
      <c r="E331" s="41" t="str">
        <f aca="false">'[1]Tabella E Superiori'!D331</f>
        <v>CL</v>
      </c>
      <c r="F331" s="41" t="str">
        <f aca="false">'[1]Tabella E Superiori'!E331</f>
        <v>SAN CATALDO</v>
      </c>
      <c r="G331" s="41" t="str">
        <f aca="false">'[1]Tabella E Superiori'!F331</f>
        <v>SUP</v>
      </c>
      <c r="H331" s="41" t="str">
        <f aca="false">'[1]Tabella E Superiori'!G331</f>
        <v>LICEO ARTISTICO "F. JUVARA"</v>
      </c>
      <c r="I331" s="41" t="str">
        <f aca="false">'[1]Tabella E Superiori'!H331</f>
        <v>CLIS01400A/SS/M.F.</v>
      </c>
      <c r="J331" s="41" t="str">
        <f aca="false">'[1]Tabella E Superiori'!I331</f>
        <v>M</v>
      </c>
      <c r="K331" s="42" t="n">
        <f aca="false">'[1]Tabella E Superiori'!J331</f>
        <v>37543</v>
      </c>
      <c r="L331" s="41" t="str">
        <f aca="false">'[1]Tabella E Superiori'!K331</f>
        <v>IT</v>
      </c>
      <c r="M331" s="41" t="n">
        <f aca="false">'[1]Tabella E Superiori'!L331</f>
        <v>4</v>
      </c>
      <c r="N331" s="41" t="str">
        <f aca="false">'[1]Tabella E Superiori'!M331</f>
        <v>299.0</v>
      </c>
      <c r="O331" s="41" t="n">
        <f aca="false">'[1]Tabella E Superiori'!N331</f>
        <v>0</v>
      </c>
      <c r="P331" s="41" t="n">
        <f aca="false">'[1]Tabella E Superiori'!O331</f>
        <v>0</v>
      </c>
      <c r="Q331" s="41" t="str">
        <f aca="false">'[1]Tabella E Superiori'!P331</f>
        <v>Disturbo dello spettro autistico di livello 1 con funzionamento intellettivo limite</v>
      </c>
      <c r="R331" s="41" t="str">
        <f aca="false">'[1]Tabella E Superiori'!Q331</f>
        <v>EHG</v>
      </c>
      <c r="S331" s="41" t="str">
        <f aca="false">'[1]Tabella E Superiori'!R331</f>
        <v>NO</v>
      </c>
      <c r="T331" s="41" t="str">
        <f aca="false">'[1]Tabella E Superiori'!S331</f>
        <v>NO</v>
      </c>
      <c r="U331" s="41" t="str">
        <f aca="false">'[1]Tabella E Superiori'!T331</f>
        <v>SI</v>
      </c>
      <c r="V331" s="41" t="str">
        <f aca="false">'[1]Tabella E Superiori'!U331</f>
        <v>NO</v>
      </c>
      <c r="W331" s="41" t="str">
        <f aca="false">'[1]Tabella E Superiori'!V331</f>
        <v>AD03</v>
      </c>
      <c r="X331" s="41" t="n">
        <f aca="false">'[1]Tabella E Superiori'!W331</f>
        <v>0</v>
      </c>
      <c r="Y331" s="41" t="n">
        <f aca="false">'[1]Tabella E Superiori'!X331</f>
        <v>0</v>
      </c>
      <c r="Z331" s="41" t="n">
        <f aca="false">'[1]Tabella E Superiori'!Y331</f>
        <v>0</v>
      </c>
      <c r="AA331" s="41" t="n">
        <f aca="false">'[1]Tabella E Superiori'!Z331</f>
        <v>0</v>
      </c>
      <c r="AB331" s="17" t="n">
        <f aca="false">IF(OR(X331&lt;&gt;"",Y331&lt;&gt;""),1,2)</f>
        <v>1</v>
      </c>
    </row>
    <row r="332" customFormat="false" ht="15" hidden="false" customHeight="true" outlineLevel="0" collapsed="false">
      <c r="A332" s="17" t="str">
        <f aca="false">IF(OR(C332="CLRA00751L",C332="CLRA00850B",C332="CLRH00350C",C332="CLRH00950B",C332="CLRI00650B",C332="CLRI0075007",C332="CLRI010503",C332="CLTD00352L",C332="CLTD00750T",C332="CLTD01651N",C332="CLTD09050E",C332="CLTF01251L",C332="CLTF02050E",C332="CLTL00651D",C332="ENRA00251T",C332="ENRA00252V",C332="ENRC00250Q",C332="ENRF00650R",C332="ENRF017518",C332="ENRH00450L",C332="ENTD02151D"),C332,B332)</f>
        <v>CLIS01400A</v>
      </c>
      <c r="B332" s="41" t="str">
        <f aca="false">'[1]Tabella E Superiori'!A332</f>
        <v>CLIS01400A</v>
      </c>
      <c r="C332" s="41" t="str">
        <f aca="false">'[1]Tabella E Superiori'!B332</f>
        <v>CLSD014017</v>
      </c>
      <c r="D332" s="41" t="str">
        <f aca="false">'[1]Tabella E Superiori'!C332</f>
        <v>LIC6</v>
      </c>
      <c r="E332" s="41" t="str">
        <f aca="false">'[1]Tabella E Superiori'!D332</f>
        <v>CL</v>
      </c>
      <c r="F332" s="41" t="str">
        <f aca="false">'[1]Tabella E Superiori'!E332</f>
        <v>SAN CATALDO</v>
      </c>
      <c r="G332" s="41" t="str">
        <f aca="false">'[1]Tabella E Superiori'!F332</f>
        <v>SUP</v>
      </c>
      <c r="H332" s="41" t="str">
        <f aca="false">'[1]Tabella E Superiori'!G332</f>
        <v>LICEO ARTISTICO "F. JUVARA"</v>
      </c>
      <c r="I332" s="41" t="str">
        <f aca="false">'[1]Tabella E Superiori'!H332</f>
        <v>CLIS01400A/SS/M.G.</v>
      </c>
      <c r="J332" s="41" t="str">
        <f aca="false">'[1]Tabella E Superiori'!I332</f>
        <v>M</v>
      </c>
      <c r="K332" s="42" t="n">
        <f aca="false">'[1]Tabella E Superiori'!J332</f>
        <v>37805</v>
      </c>
      <c r="L332" s="41" t="str">
        <f aca="false">'[1]Tabella E Superiori'!K332</f>
        <v>IT</v>
      </c>
      <c r="M332" s="41" t="n">
        <f aca="false">'[1]Tabella E Superiori'!L332</f>
        <v>3</v>
      </c>
      <c r="N332" s="41" t="str">
        <f aca="false">'[1]Tabella E Superiori'!M332</f>
        <v>I 61</v>
      </c>
      <c r="O332" s="41" t="str">
        <f aca="false">'[1]Tabella E Superiori'!N332</f>
        <v>G 40B</v>
      </c>
      <c r="P332" s="41" t="str">
        <f aca="false">'[1]Tabella E Superiori'!O332</f>
        <v>F 71</v>
      </c>
      <c r="Q332" s="41" t="str">
        <f aca="false">'[1]Tabella E Superiori'!P332</f>
        <v>Emiplegia dx-Epilessia-Disabilità intellettiva di grado medio</v>
      </c>
      <c r="R332" s="41" t="str">
        <f aca="false">'[1]Tabella E Superiori'!Q332</f>
        <v>EH</v>
      </c>
      <c r="S332" s="41" t="str">
        <f aca="false">'[1]Tabella E Superiori'!R332</f>
        <v>SI</v>
      </c>
      <c r="T332" s="41" t="str">
        <f aca="false">'[1]Tabella E Superiori'!S332</f>
        <v>NO</v>
      </c>
      <c r="U332" s="41" t="str">
        <f aca="false">'[1]Tabella E Superiori'!T332</f>
        <v>SI</v>
      </c>
      <c r="V332" s="41" t="str">
        <f aca="false">'[1]Tabella E Superiori'!U332</f>
        <v>NO</v>
      </c>
      <c r="W332" s="41" t="str">
        <f aca="false">'[1]Tabella E Superiori'!V332</f>
        <v>AD03</v>
      </c>
      <c r="X332" s="41" t="n">
        <f aca="false">'[1]Tabella E Superiori'!W332</f>
        <v>0</v>
      </c>
      <c r="Y332" s="41" t="n">
        <f aca="false">'[1]Tabella E Superiori'!X332</f>
        <v>0</v>
      </c>
      <c r="Z332" s="41" t="n">
        <f aca="false">'[1]Tabella E Superiori'!Y332</f>
        <v>0</v>
      </c>
      <c r="AA332" s="41" t="n">
        <f aca="false">'[1]Tabella E Superiori'!Z332</f>
        <v>0</v>
      </c>
      <c r="AB332" s="17" t="n">
        <f aca="false">IF(OR(X332&lt;&gt;"",Y332&lt;&gt;""),1,2)</f>
        <v>1</v>
      </c>
    </row>
    <row r="333" customFormat="false" ht="15" hidden="false" customHeight="true" outlineLevel="0" collapsed="false">
      <c r="A333" s="17" t="str">
        <f aca="false">IF(OR(C333="CLRA00751L",C333="CLRA00850B",C333="CLRH00350C",C333="CLRH00950B",C333="CLRI00650B",C333="CLRI0075007",C333="CLRI010503",C333="CLTD00352L",C333="CLTD00750T",C333="CLTD01651N",C333="CLTD09050E",C333="CLTF01251L",C333="CLTF02050E",C333="CLTL00651D",C333="ENRA00251T",C333="ENRA00252V",C333="ENRC00250Q",C333="ENRF00650R",C333="ENRF017518",C333="ENRH00450L",C333="ENTD02151D"),C333,B333)</f>
        <v>CLIS01400A</v>
      </c>
      <c r="B333" s="41" t="str">
        <f aca="false">'[1]Tabella E Superiori'!A333</f>
        <v>CLIS01400A</v>
      </c>
      <c r="C333" s="41" t="str">
        <f aca="false">'[1]Tabella E Superiori'!B333</f>
        <v>CLSD014017</v>
      </c>
      <c r="D333" s="41" t="str">
        <f aca="false">'[1]Tabella E Superiori'!C333</f>
        <v>LID9</v>
      </c>
      <c r="E333" s="41" t="str">
        <f aca="false">'[1]Tabella E Superiori'!D333</f>
        <v>CL</v>
      </c>
      <c r="F333" s="41" t="str">
        <f aca="false">'[1]Tabella E Superiori'!E333</f>
        <v>SAN CATALDO</v>
      </c>
      <c r="G333" s="41" t="str">
        <f aca="false">'[1]Tabella E Superiori'!F333</f>
        <v>SUP</v>
      </c>
      <c r="H333" s="41" t="str">
        <f aca="false">'[1]Tabella E Superiori'!G333</f>
        <v>LICEO ARTISTICO "F. JUVARA"</v>
      </c>
      <c r="I333" s="41" t="str">
        <f aca="false">'[1]Tabella E Superiori'!H333</f>
        <v>CLIS01400A/SS/B.A.</v>
      </c>
      <c r="J333" s="41" t="str">
        <f aca="false">'[1]Tabella E Superiori'!I333</f>
        <v>M</v>
      </c>
      <c r="K333" s="42" t="n">
        <f aca="false">'[1]Tabella E Superiori'!J333</f>
        <v>36987</v>
      </c>
      <c r="L333" s="41" t="str">
        <f aca="false">'[1]Tabella E Superiori'!K333</f>
        <v>IT</v>
      </c>
      <c r="M333" s="41" t="n">
        <f aca="false">'[1]Tabella E Superiori'!L333</f>
        <v>3</v>
      </c>
      <c r="N333" s="41" t="str">
        <f aca="false">'[1]Tabella E Superiori'!M333</f>
        <v>F 70</v>
      </c>
      <c r="O333" s="41" t="n">
        <f aca="false">'[1]Tabella E Superiori'!N333</f>
        <v>0</v>
      </c>
      <c r="P333" s="41" t="n">
        <f aca="false">'[1]Tabella E Superiori'!O333</f>
        <v>0</v>
      </c>
      <c r="Q333" s="41" t="str">
        <f aca="false">'[1]Tabella E Superiori'!P333</f>
        <v>Ritardo mentale lieve</v>
      </c>
      <c r="R333" s="41" t="str">
        <f aca="false">'[1]Tabella E Superiori'!Q333</f>
        <v>EH</v>
      </c>
      <c r="S333" s="41" t="str">
        <f aca="false">'[1]Tabella E Superiori'!R333</f>
        <v>NO</v>
      </c>
      <c r="T333" s="41" t="str">
        <f aca="false">'[1]Tabella E Superiori'!S333</f>
        <v>NO</v>
      </c>
      <c r="U333" s="41" t="str">
        <f aca="false">'[1]Tabella E Superiori'!T333</f>
        <v>NO</v>
      </c>
      <c r="V333" s="41" t="str">
        <f aca="false">'[1]Tabella E Superiori'!U333</f>
        <v>NO</v>
      </c>
      <c r="W333" s="41" t="str">
        <f aca="false">'[1]Tabella E Superiori'!V333</f>
        <v>AD02</v>
      </c>
      <c r="X333" s="41" t="n">
        <f aca="false">'[1]Tabella E Superiori'!W333</f>
        <v>0</v>
      </c>
      <c r="Y333" s="41" t="n">
        <f aca="false">'[1]Tabella E Superiori'!X333</f>
        <v>0</v>
      </c>
      <c r="Z333" s="41" t="n">
        <f aca="false">'[1]Tabella E Superiori'!Y333</f>
        <v>0</v>
      </c>
      <c r="AA333" s="41" t="n">
        <f aca="false">'[1]Tabella E Superiori'!Z333</f>
        <v>0</v>
      </c>
      <c r="AB333" s="17" t="n">
        <f aca="false">IF(OR(X333&lt;&gt;"",Y333&lt;&gt;""),1,2)</f>
        <v>1</v>
      </c>
    </row>
    <row r="334" customFormat="false" ht="15" hidden="false" customHeight="true" outlineLevel="0" collapsed="false">
      <c r="A334" s="17" t="str">
        <f aca="false">IF(OR(C334="CLRA00751L",C334="CLRA00850B",C334="CLRH00350C",C334="CLRH00950B",C334="CLRI00650B",C334="CLRI0075007",C334="CLRI010503",C334="CLTD00352L",C334="CLTD00750T",C334="CLTD01651N",C334="CLTD09050E",C334="CLTF01251L",C334="CLTF02050E",C334="CLTL00651D",C334="ENRA00251T",C334="ENRA00252V",C334="ENRC00250Q",C334="ENRF00650R",C334="ENRF017518",C334="ENRH00450L",C334="ENTD02151D"),C334,B334)</f>
        <v>CLIS01400A</v>
      </c>
      <c r="B334" s="41" t="str">
        <f aca="false">'[1]Tabella E Superiori'!A334</f>
        <v>CLIS01400A</v>
      </c>
      <c r="C334" s="41" t="str">
        <f aca="false">'[1]Tabella E Superiori'!B334</f>
        <v>CLSD014017</v>
      </c>
      <c r="D334" s="41" t="str">
        <f aca="false">'[1]Tabella E Superiori'!C334</f>
        <v>LID9</v>
      </c>
      <c r="E334" s="41" t="str">
        <f aca="false">'[1]Tabella E Superiori'!D334</f>
        <v>CL</v>
      </c>
      <c r="F334" s="41" t="str">
        <f aca="false">'[1]Tabella E Superiori'!E334</f>
        <v>SAN CATALDO</v>
      </c>
      <c r="G334" s="41" t="str">
        <f aca="false">'[1]Tabella E Superiori'!F334</f>
        <v>SUP</v>
      </c>
      <c r="H334" s="41" t="str">
        <f aca="false">'[1]Tabella E Superiori'!G334</f>
        <v>LICEO ARTISTICO "F. JUVARA"</v>
      </c>
      <c r="I334" s="41" t="str">
        <f aca="false">'[1]Tabella E Superiori'!H334</f>
        <v>CLIS01400A/SS C.L.</v>
      </c>
      <c r="J334" s="41" t="str">
        <f aca="false">'[1]Tabella E Superiori'!I334</f>
        <v>F</v>
      </c>
      <c r="K334" s="42" t="n">
        <f aca="false">'[1]Tabella E Superiori'!J334</f>
        <v>36938</v>
      </c>
      <c r="L334" s="41" t="str">
        <f aca="false">'[1]Tabella E Superiori'!K334</f>
        <v>IT</v>
      </c>
      <c r="M334" s="41" t="n">
        <f aca="false">'[1]Tabella E Superiori'!L334</f>
        <v>4</v>
      </c>
      <c r="N334" s="41" t="str">
        <f aca="false">'[1]Tabella E Superiori'!M334</f>
        <v>F 70</v>
      </c>
      <c r="O334" s="41" t="n">
        <f aca="false">'[1]Tabella E Superiori'!N334</f>
        <v>0</v>
      </c>
      <c r="P334" s="41" t="n">
        <f aca="false">'[1]Tabella E Superiori'!O334</f>
        <v>0</v>
      </c>
      <c r="Q334" s="41" t="str">
        <f aca="false">'[1]Tabella E Superiori'!P334</f>
        <v>Ritardo mentale lieve</v>
      </c>
      <c r="R334" s="41" t="str">
        <f aca="false">'[1]Tabella E Superiori'!Q334</f>
        <v>EH</v>
      </c>
      <c r="S334" s="41" t="str">
        <f aca="false">'[1]Tabella E Superiori'!R334</f>
        <v>NO</v>
      </c>
      <c r="T334" s="41" t="str">
        <f aca="false">'[1]Tabella E Superiori'!S334</f>
        <v>NO</v>
      </c>
      <c r="U334" s="41" t="str">
        <f aca="false">'[1]Tabella E Superiori'!T334</f>
        <v>NO</v>
      </c>
      <c r="V334" s="41" t="str">
        <f aca="false">'[1]Tabella E Superiori'!U334</f>
        <v>NO</v>
      </c>
      <c r="W334" s="41" t="str">
        <f aca="false">'[1]Tabella E Superiori'!V334</f>
        <v>AD02</v>
      </c>
      <c r="X334" s="41" t="n">
        <f aca="false">'[1]Tabella E Superiori'!W334</f>
        <v>0</v>
      </c>
      <c r="Y334" s="41" t="n">
        <f aca="false">'[1]Tabella E Superiori'!X334</f>
        <v>0</v>
      </c>
      <c r="Z334" s="41" t="n">
        <f aca="false">'[1]Tabella E Superiori'!Y334</f>
        <v>0</v>
      </c>
      <c r="AA334" s="41" t="n">
        <f aca="false">'[1]Tabella E Superiori'!Z334</f>
        <v>0</v>
      </c>
      <c r="AB334" s="17" t="n">
        <f aca="false">IF(OR(X334&lt;&gt;"",Y334&lt;&gt;""),1,2)</f>
        <v>1</v>
      </c>
    </row>
    <row r="335" customFormat="false" ht="15" hidden="false" customHeight="true" outlineLevel="0" collapsed="false">
      <c r="A335" s="17" t="str">
        <f aca="false">IF(OR(C335="CLRA00751L",C335="CLRA00850B",C335="CLRH00350C",C335="CLRH00950B",C335="CLRI00650B",C335="CLRI0075007",C335="CLRI010503",C335="CLTD00352L",C335="CLTD00750T",C335="CLTD01651N",C335="CLTD09050E",C335="CLTF01251L",C335="CLTF02050E",C335="CLTL00651D",C335="ENRA00251T",C335="ENRA00252V",C335="ENRC00250Q",C335="ENRF00650R",C335="ENRF017518",C335="ENRH00450L",C335="ENTD02151D"),C335,B335)</f>
        <v>CLIS01400A</v>
      </c>
      <c r="B335" s="41" t="str">
        <f aca="false">'[1]Tabella E Superiori'!A335</f>
        <v>CLIS01400A</v>
      </c>
      <c r="C335" s="41" t="str">
        <f aca="false">'[1]Tabella E Superiori'!B335</f>
        <v>CLSD014017</v>
      </c>
      <c r="D335" s="41" t="str">
        <f aca="false">'[1]Tabella E Superiori'!C335</f>
        <v>LID9</v>
      </c>
      <c r="E335" s="41" t="str">
        <f aca="false">'[1]Tabella E Superiori'!D335</f>
        <v>CL</v>
      </c>
      <c r="F335" s="41" t="str">
        <f aca="false">'[1]Tabella E Superiori'!E335</f>
        <v>SAN CATALDO</v>
      </c>
      <c r="G335" s="41" t="str">
        <f aca="false">'[1]Tabella E Superiori'!F335</f>
        <v>SUP</v>
      </c>
      <c r="H335" s="41" t="str">
        <f aca="false">'[1]Tabella E Superiori'!G335</f>
        <v>LICEO ARTISTICO "F. JUVARA"</v>
      </c>
      <c r="I335" s="41" t="str">
        <f aca="false">'[1]Tabella E Superiori'!H335</f>
        <v>CLIS01400A/SS/L.R.</v>
      </c>
      <c r="J335" s="41" t="str">
        <f aca="false">'[1]Tabella E Superiori'!I335</f>
        <v>F</v>
      </c>
      <c r="K335" s="42" t="n">
        <f aca="false">'[1]Tabella E Superiori'!J335</f>
        <v>37574</v>
      </c>
      <c r="L335" s="41" t="str">
        <f aca="false">'[1]Tabella E Superiori'!K335</f>
        <v>IT</v>
      </c>
      <c r="M335" s="41" t="n">
        <f aca="false">'[1]Tabella E Superiori'!L335</f>
        <v>4</v>
      </c>
      <c r="N335" s="41" t="str">
        <f aca="false">'[1]Tabella E Superiori'!M335</f>
        <v>F 70</v>
      </c>
      <c r="O335" s="41" t="n">
        <f aca="false">'[1]Tabella E Superiori'!N335</f>
        <v>0</v>
      </c>
      <c r="P335" s="41" t="n">
        <f aca="false">'[1]Tabella E Superiori'!O335</f>
        <v>0</v>
      </c>
      <c r="Q335" s="41" t="str">
        <f aca="false">'[1]Tabella E Superiori'!P335</f>
        <v>Ritardo mentale lieve</v>
      </c>
      <c r="R335" s="41" t="str">
        <f aca="false">'[1]Tabella E Superiori'!Q335</f>
        <v>EH</v>
      </c>
      <c r="S335" s="41" t="str">
        <f aca="false">'[1]Tabella E Superiori'!R335</f>
        <v>NO</v>
      </c>
      <c r="T335" s="41" t="str">
        <f aca="false">'[1]Tabella E Superiori'!S335</f>
        <v>NO</v>
      </c>
      <c r="U335" s="41" t="str">
        <f aca="false">'[1]Tabella E Superiori'!T335</f>
        <v>NO</v>
      </c>
      <c r="V335" s="41" t="str">
        <f aca="false">'[1]Tabella E Superiori'!U335</f>
        <v>NO</v>
      </c>
      <c r="W335" s="41" t="str">
        <f aca="false">'[1]Tabella E Superiori'!V335</f>
        <v>AD01</v>
      </c>
      <c r="X335" s="41" t="n">
        <f aca="false">'[1]Tabella E Superiori'!W335</f>
        <v>0</v>
      </c>
      <c r="Y335" s="41" t="n">
        <f aca="false">'[1]Tabella E Superiori'!X335</f>
        <v>0</v>
      </c>
      <c r="Z335" s="41" t="n">
        <f aca="false">'[1]Tabella E Superiori'!Y335</f>
        <v>0</v>
      </c>
      <c r="AA335" s="41" t="n">
        <f aca="false">'[1]Tabella E Superiori'!Z335</f>
        <v>0</v>
      </c>
      <c r="AB335" s="17" t="n">
        <f aca="false">IF(OR(X335&lt;&gt;"",Y335&lt;&gt;""),1,2)</f>
        <v>1</v>
      </c>
    </row>
    <row r="336" customFormat="false" ht="15" hidden="false" customHeight="true" outlineLevel="0" collapsed="false">
      <c r="A336" s="17" t="str">
        <f aca="false">IF(OR(C336="CLRA00751L",C336="CLRA00850B",C336="CLRH00350C",C336="CLRH00950B",C336="CLRI00650B",C336="CLRI0075007",C336="CLRI010503",C336="CLTD00352L",C336="CLTD00750T",C336="CLTD01651N",C336="CLTD09050E",C336="CLTF01251L",C336="CLTF02050E",C336="CLTL00651D",C336="ENRA00251T",C336="ENRA00252V",C336="ENRC00250Q",C336="ENRF00650R",C336="ENRF017518",C336="ENRH00450L",C336="ENTD02151D"),C336,B336)</f>
        <v>CLIS01400A</v>
      </c>
      <c r="B336" s="41" t="str">
        <f aca="false">'[1]Tabella E Superiori'!A336</f>
        <v>CLIS01400A</v>
      </c>
      <c r="C336" s="41" t="str">
        <f aca="false">'[1]Tabella E Superiori'!B336</f>
        <v>CLSD014017</v>
      </c>
      <c r="D336" s="41" t="str">
        <f aca="false">'[1]Tabella E Superiori'!C336</f>
        <v>LID9</v>
      </c>
      <c r="E336" s="41" t="str">
        <f aca="false">'[1]Tabella E Superiori'!D336</f>
        <v>CL</v>
      </c>
      <c r="F336" s="41" t="str">
        <f aca="false">'[1]Tabella E Superiori'!E336</f>
        <v>SAN CATALDO</v>
      </c>
      <c r="G336" s="41" t="str">
        <f aca="false">'[1]Tabella E Superiori'!F336</f>
        <v>SUP</v>
      </c>
      <c r="H336" s="41" t="str">
        <f aca="false">'[1]Tabella E Superiori'!G336</f>
        <v>LICEO ARTISTICO "F. JUVARA"</v>
      </c>
      <c r="I336" s="41" t="str">
        <f aca="false">'[1]Tabella E Superiori'!H336</f>
        <v>CLIS01400A/SS/B.G.</v>
      </c>
      <c r="J336" s="41" t="str">
        <f aca="false">'[1]Tabella E Superiori'!I336</f>
        <v>M</v>
      </c>
      <c r="K336" s="42" t="n">
        <f aca="false">'[1]Tabella E Superiori'!J336</f>
        <v>36943</v>
      </c>
      <c r="L336" s="41" t="str">
        <f aca="false">'[1]Tabella E Superiori'!K336</f>
        <v>IT</v>
      </c>
      <c r="M336" s="41" t="n">
        <f aca="false">'[1]Tabella E Superiori'!L336</f>
        <v>5</v>
      </c>
      <c r="N336" s="41" t="str">
        <f aca="false">'[1]Tabella E Superiori'!M336</f>
        <v>F 71</v>
      </c>
      <c r="O336" s="41" t="str">
        <f aca="false">'[1]Tabella E Superiori'!N336</f>
        <v>F 80.1</v>
      </c>
      <c r="P336" s="41" t="str">
        <f aca="false">'[1]Tabella E Superiori'!O336</f>
        <v>F 90.0</v>
      </c>
      <c r="Q336" s="41" t="str">
        <f aca="false">'[1]Tabella E Superiori'!P336</f>
        <v>Ritardo mentale medio-Disturbo del linguaggio espressivo-Disturbo dell'attività e dell'attenzione</v>
      </c>
      <c r="R336" s="41" t="str">
        <f aca="false">'[1]Tabella E Superiori'!Q336</f>
        <v>EHG</v>
      </c>
      <c r="S336" s="41" t="str">
        <f aca="false">'[1]Tabella E Superiori'!R336</f>
        <v>SI</v>
      </c>
      <c r="T336" s="41" t="str">
        <f aca="false">'[1]Tabella E Superiori'!S336</f>
        <v>NO</v>
      </c>
      <c r="U336" s="41" t="str">
        <f aca="false">'[1]Tabella E Superiori'!T336</f>
        <v>SI</v>
      </c>
      <c r="V336" s="41" t="str">
        <f aca="false">'[1]Tabella E Superiori'!U336</f>
        <v>NO</v>
      </c>
      <c r="W336" s="41" t="str">
        <f aca="false">'[1]Tabella E Superiori'!V336</f>
        <v>AD01</v>
      </c>
      <c r="X336" s="41" t="n">
        <f aca="false">'[1]Tabella E Superiori'!W336</f>
        <v>0</v>
      </c>
      <c r="Y336" s="41" t="n">
        <f aca="false">'[1]Tabella E Superiori'!X336</f>
        <v>0</v>
      </c>
      <c r="Z336" s="41" t="n">
        <f aca="false">'[1]Tabella E Superiori'!Y336</f>
        <v>0</v>
      </c>
      <c r="AA336" s="41" t="n">
        <f aca="false">'[1]Tabella E Superiori'!Z336</f>
        <v>0</v>
      </c>
      <c r="AB336" s="17" t="n">
        <f aca="false">IF(OR(X336&lt;&gt;"",Y336&lt;&gt;""),1,2)</f>
        <v>1</v>
      </c>
    </row>
    <row r="337" customFormat="false" ht="15" hidden="false" customHeight="true" outlineLevel="0" collapsed="false">
      <c r="A337" s="17" t="str">
        <f aca="false">IF(OR(C337="CLRA00751L",C337="CLRA00850B",C337="CLRH00350C",C337="CLRH00950B",C337="CLRI00650B",C337="CLRI0075007",C337="CLRI010503",C337="CLTD00352L",C337="CLTD00750T",C337="CLTD01651N",C337="CLTD09050E",C337="CLTF01251L",C337="CLTF02050E",C337="CLTL00651D",C337="ENRA00251T",C337="ENRA00252V",C337="ENRC00250Q",C337="ENRF00650R",C337="ENRF017518",C337="ENRH00450L",C337="ENTD02151D"),C337,B337)</f>
        <v>CLIS01400A</v>
      </c>
      <c r="B337" s="41" t="str">
        <f aca="false">'[1]Tabella E Superiori'!A337</f>
        <v>CLIS01400A</v>
      </c>
      <c r="C337" s="41" t="str">
        <f aca="false">'[1]Tabella E Superiori'!B337</f>
        <v>CLSD014017</v>
      </c>
      <c r="D337" s="41" t="str">
        <f aca="false">'[1]Tabella E Superiori'!C337</f>
        <v>LIF9</v>
      </c>
      <c r="E337" s="41" t="str">
        <f aca="false">'[1]Tabella E Superiori'!D337</f>
        <v>CL</v>
      </c>
      <c r="F337" s="41" t="str">
        <f aca="false">'[1]Tabella E Superiori'!E337</f>
        <v>SAN CATALDO</v>
      </c>
      <c r="G337" s="41" t="str">
        <f aca="false">'[1]Tabella E Superiori'!F337</f>
        <v>SUP</v>
      </c>
      <c r="H337" s="41" t="str">
        <f aca="false">'[1]Tabella E Superiori'!G337</f>
        <v>LICEO ARTISTICO "F. JUVARA"</v>
      </c>
      <c r="I337" s="41" t="str">
        <f aca="false">'[1]Tabella E Superiori'!H337</f>
        <v>CLIS01400A/SS/A.A.</v>
      </c>
      <c r="J337" s="41" t="str">
        <f aca="false">'[1]Tabella E Superiori'!I337</f>
        <v>F</v>
      </c>
      <c r="K337" s="42" t="n">
        <f aca="false">'[1]Tabella E Superiori'!J337</f>
        <v>37274</v>
      </c>
      <c r="L337" s="41" t="str">
        <f aca="false">'[1]Tabella E Superiori'!K337</f>
        <v>IT</v>
      </c>
      <c r="M337" s="41" t="n">
        <f aca="false">'[1]Tabella E Superiori'!L337</f>
        <v>3</v>
      </c>
      <c r="N337" s="41" t="str">
        <f aca="false">'[1]Tabella E Superiori'!M337</f>
        <v>F 71</v>
      </c>
      <c r="O337" s="41" t="str">
        <f aca="false">'[1]Tabella E Superiori'!N337</f>
        <v>F 80.1</v>
      </c>
      <c r="P337" s="41" t="n">
        <f aca="false">'[1]Tabella E Superiori'!O337</f>
        <v>0</v>
      </c>
      <c r="Q337" s="41" t="str">
        <f aca="false">'[1]Tabella E Superiori'!P337</f>
        <v>Ritardo mentale medio-Disturbo del linguaggio espressivo</v>
      </c>
      <c r="R337" s="41" t="str">
        <f aca="false">'[1]Tabella E Superiori'!Q337</f>
        <v>EHG</v>
      </c>
      <c r="S337" s="41" t="str">
        <f aca="false">'[1]Tabella E Superiori'!R337</f>
        <v>SI</v>
      </c>
      <c r="T337" s="41" t="str">
        <f aca="false">'[1]Tabella E Superiori'!S337</f>
        <v>NO</v>
      </c>
      <c r="U337" s="41" t="str">
        <f aca="false">'[1]Tabella E Superiori'!T337</f>
        <v>SI</v>
      </c>
      <c r="V337" s="41" t="str">
        <f aca="false">'[1]Tabella E Superiori'!U337</f>
        <v>SI</v>
      </c>
      <c r="W337" s="41" t="str">
        <f aca="false">'[1]Tabella E Superiori'!V337</f>
        <v>AD02</v>
      </c>
      <c r="X337" s="41" t="n">
        <f aca="false">'[1]Tabella E Superiori'!W337</f>
        <v>0</v>
      </c>
      <c r="Y337" s="41" t="str">
        <f aca="false">'[1]Tabella E Superiori'!X337</f>
        <v>280/2013</v>
      </c>
      <c r="Z337" s="41" t="n">
        <f aca="false">'[1]Tabella E Superiori'!Y337</f>
        <v>0</v>
      </c>
      <c r="AA337" s="41" t="n">
        <f aca="false">'[1]Tabella E Superiori'!Z337</f>
        <v>0</v>
      </c>
      <c r="AB337" s="17" t="n">
        <f aca="false">IF(OR(X337&lt;&gt;"",Y337&lt;&gt;""),1,2)</f>
        <v>1</v>
      </c>
    </row>
    <row r="338" customFormat="false" ht="15" hidden="false" customHeight="true" outlineLevel="0" collapsed="false">
      <c r="A338" s="17" t="str">
        <f aca="false">IF(OR(C338="CLRA00751L",C338="CLRA00850B",C338="CLRH00350C",C338="CLRH00950B",C338="CLRI00650B",C338="CLRI0075007",C338="CLRI010503",C338="CLTD00352L",C338="CLTD00750T",C338="CLTD01651N",C338="CLTD09050E",C338="CLTF01251L",C338="CLTF02050E",C338="CLTL00651D",C338="ENRA00251T",C338="ENRA00252V",C338="ENRC00250Q",C338="ENRF00650R",C338="ENRF017518",C338="ENRH00450L",C338="ENTD02151D"),C338,B338)</f>
        <v>CLIS01400A</v>
      </c>
      <c r="B338" s="41" t="str">
        <f aca="false">'[1]Tabella E Superiori'!A338</f>
        <v>CLIS01400A</v>
      </c>
      <c r="C338" s="41" t="str">
        <f aca="false">'[1]Tabella E Superiori'!B338</f>
        <v>CLSD014017</v>
      </c>
      <c r="D338" s="41" t="str">
        <f aca="false">'[1]Tabella E Superiori'!C338</f>
        <v>LIF9</v>
      </c>
      <c r="E338" s="41" t="str">
        <f aca="false">'[1]Tabella E Superiori'!D338</f>
        <v>CL</v>
      </c>
      <c r="F338" s="41" t="str">
        <f aca="false">'[1]Tabella E Superiori'!E338</f>
        <v>SAN CATALDO</v>
      </c>
      <c r="G338" s="41" t="str">
        <f aca="false">'[1]Tabella E Superiori'!F338</f>
        <v>SUP</v>
      </c>
      <c r="H338" s="41" t="str">
        <f aca="false">'[1]Tabella E Superiori'!G338</f>
        <v>LICEO ARTISTICO "F. JUVARA"</v>
      </c>
      <c r="I338" s="41" t="str">
        <f aca="false">'[1]Tabella E Superiori'!H338</f>
        <v>CLIS01400A/SS/A.A.</v>
      </c>
      <c r="J338" s="41" t="str">
        <f aca="false">'[1]Tabella E Superiori'!I338</f>
        <v>F</v>
      </c>
      <c r="K338" s="42" t="n">
        <f aca="false">'[1]Tabella E Superiori'!J338</f>
        <v>37824</v>
      </c>
      <c r="L338" s="41" t="str">
        <f aca="false">'[1]Tabella E Superiori'!K338</f>
        <v>EXTRAUE</v>
      </c>
      <c r="M338" s="41" t="n">
        <f aca="false">'[1]Tabella E Superiori'!L338</f>
        <v>3</v>
      </c>
      <c r="N338" s="41" t="str">
        <f aca="false">'[1]Tabella E Superiori'!M338</f>
        <v>F 71</v>
      </c>
      <c r="O338" s="41" t="n">
        <f aca="false">'[1]Tabella E Superiori'!N338</f>
        <v>0</v>
      </c>
      <c r="P338" s="41" t="n">
        <f aca="false">'[1]Tabella E Superiori'!O338</f>
        <v>0</v>
      </c>
      <c r="Q338" s="41" t="str">
        <f aca="false">'[1]Tabella E Superiori'!P338</f>
        <v>Ritardo mentale medio</v>
      </c>
      <c r="R338" s="41" t="str">
        <f aca="false">'[1]Tabella E Superiori'!Q338</f>
        <v>EH</v>
      </c>
      <c r="S338" s="41" t="str">
        <f aca="false">'[1]Tabella E Superiori'!R338</f>
        <v>NO</v>
      </c>
      <c r="T338" s="41" t="str">
        <f aca="false">'[1]Tabella E Superiori'!S338</f>
        <v>NO</v>
      </c>
      <c r="U338" s="41" t="str">
        <f aca="false">'[1]Tabella E Superiori'!T338</f>
        <v>NO</v>
      </c>
      <c r="V338" s="41" t="str">
        <f aca="false">'[1]Tabella E Superiori'!U338</f>
        <v>NO</v>
      </c>
      <c r="W338" s="41" t="str">
        <f aca="false">'[1]Tabella E Superiori'!V338</f>
        <v>AD01</v>
      </c>
      <c r="X338" s="41" t="n">
        <f aca="false">'[1]Tabella E Superiori'!W338</f>
        <v>0</v>
      </c>
      <c r="Y338" s="41" t="n">
        <f aca="false">'[1]Tabella E Superiori'!X338</f>
        <v>0</v>
      </c>
      <c r="Z338" s="41" t="n">
        <f aca="false">'[1]Tabella E Superiori'!Y338</f>
        <v>0</v>
      </c>
      <c r="AA338" s="41" t="n">
        <f aca="false">'[1]Tabella E Superiori'!Z338</f>
        <v>0</v>
      </c>
      <c r="AB338" s="17" t="n">
        <f aca="false">IF(OR(X338&lt;&gt;"",Y338&lt;&gt;""),1,2)</f>
        <v>1</v>
      </c>
    </row>
    <row r="339" customFormat="false" ht="15" hidden="false" customHeight="true" outlineLevel="0" collapsed="false">
      <c r="A339" s="17" t="str">
        <f aca="false">IF(OR(C339="CLRA00751L",C339="CLRA00850B",C339="CLRH00350C",C339="CLRH00950B",C339="CLRI00650B",C339="CLRI0075007",C339="CLRI010503",C339="CLTD00352L",C339="CLTD00750T",C339="CLTD01651N",C339="CLTD09050E",C339="CLTF01251L",C339="CLTF02050E",C339="CLTL00651D",C339="ENRA00251T",C339="ENRA00252V",C339="ENRC00250Q",C339="ENRF00650R",C339="ENRF017518",C339="ENRH00450L",C339="ENTD02151D"),C339,B339)</f>
        <v>CLIS01400A</v>
      </c>
      <c r="B339" s="41" t="str">
        <f aca="false">'[1]Tabella E Superiori'!A339</f>
        <v>CLIS01400A</v>
      </c>
      <c r="C339" s="41" t="str">
        <f aca="false">'[1]Tabella E Superiori'!B339</f>
        <v>CLSD014017</v>
      </c>
      <c r="D339" s="41" t="str">
        <f aca="false">'[1]Tabella E Superiori'!C339</f>
        <v>LIF9</v>
      </c>
      <c r="E339" s="41" t="str">
        <f aca="false">'[1]Tabella E Superiori'!D339</f>
        <v>CL</v>
      </c>
      <c r="F339" s="41" t="str">
        <f aca="false">'[1]Tabella E Superiori'!E339</f>
        <v>SAN CATALDO</v>
      </c>
      <c r="G339" s="41" t="str">
        <f aca="false">'[1]Tabella E Superiori'!F339</f>
        <v>SUP</v>
      </c>
      <c r="H339" s="41" t="str">
        <f aca="false">'[1]Tabella E Superiori'!G339</f>
        <v>LICEO ARTISTICO "F. JUVARA"</v>
      </c>
      <c r="I339" s="41" t="str">
        <f aca="false">'[1]Tabella E Superiori'!H339</f>
        <v>CLIS01400A/SS/D.G.</v>
      </c>
      <c r="J339" s="41" t="str">
        <f aca="false">'[1]Tabella E Superiori'!I339</f>
        <v>F</v>
      </c>
      <c r="K339" s="42" t="n">
        <f aca="false">'[1]Tabella E Superiori'!J339</f>
        <v>37154</v>
      </c>
      <c r="L339" s="41" t="str">
        <f aca="false">'[1]Tabella E Superiori'!K339</f>
        <v>IT</v>
      </c>
      <c r="M339" s="41" t="n">
        <f aca="false">'[1]Tabella E Superiori'!L339</f>
        <v>3</v>
      </c>
      <c r="N339" s="41" t="str">
        <f aca="false">'[1]Tabella E Superiori'!M339</f>
        <v>Q 99</v>
      </c>
      <c r="O339" s="41" t="n">
        <f aca="false">'[1]Tabella E Superiori'!N339</f>
        <v>0</v>
      </c>
      <c r="P339" s="41" t="n">
        <f aca="false">'[1]Tabella E Superiori'!O339</f>
        <v>0</v>
      </c>
      <c r="Q339" s="41" t="str">
        <f aca="false">'[1]Tabella E Superiori'!P339</f>
        <v>Sindrome da Cri du Chat</v>
      </c>
      <c r="R339" s="41" t="str">
        <f aca="false">'[1]Tabella E Superiori'!Q339</f>
        <v>EHG</v>
      </c>
      <c r="S339" s="41" t="str">
        <f aca="false">'[1]Tabella E Superiori'!R339</f>
        <v>NO</v>
      </c>
      <c r="T339" s="41" t="str">
        <f aca="false">'[1]Tabella E Superiori'!S339</f>
        <v>NO</v>
      </c>
      <c r="U339" s="41" t="str">
        <f aca="false">'[1]Tabella E Superiori'!T339</f>
        <v>SI</v>
      </c>
      <c r="V339" s="41" t="str">
        <f aca="false">'[1]Tabella E Superiori'!U339</f>
        <v>SI</v>
      </c>
      <c r="W339" s="41" t="str">
        <f aca="false">'[1]Tabella E Superiori'!V339</f>
        <v>AD03</v>
      </c>
      <c r="X339" s="41" t="str">
        <f aca="false">'[1]Tabella E Superiori'!W339</f>
        <v>1141/2014</v>
      </c>
      <c r="Y339" s="41" t="n">
        <f aca="false">'[1]Tabella E Superiori'!X339</f>
        <v>0</v>
      </c>
      <c r="Z339" s="41" t="n">
        <f aca="false">'[1]Tabella E Superiori'!Y339</f>
        <v>0</v>
      </c>
      <c r="AA339" s="41" t="n">
        <f aca="false">'[1]Tabella E Superiori'!Z339</f>
        <v>0</v>
      </c>
      <c r="AB339" s="17" t="n">
        <f aca="false">IF(OR(X339&lt;&gt;"",Y339&lt;&gt;""),1,2)</f>
        <v>1</v>
      </c>
    </row>
    <row r="340" customFormat="false" ht="15" hidden="false" customHeight="true" outlineLevel="0" collapsed="false">
      <c r="A340" s="17" t="str">
        <f aca="false">IF(OR(C340="CLRA00751L",C340="CLRA00850B",C340="CLRH00350C",C340="CLRH00950B",C340="CLRI00650B",C340="CLRI0075007",C340="CLRI010503",C340="CLTD00352L",C340="CLTD00750T",C340="CLTD01651N",C340="CLTD09050E",C340="CLTF01251L",C340="CLTF02050E",C340="CLTL00651D",C340="ENRA00251T",C340="ENRA00252V",C340="ENRC00250Q",C340="ENRF00650R",C340="ENRF017518",C340="ENRH00450L",C340="ENTD02151D"),C340,B340)</f>
        <v>CLIS01400A</v>
      </c>
      <c r="B340" s="41" t="str">
        <f aca="false">'[1]Tabella E Superiori'!A340</f>
        <v>CLIS01400A</v>
      </c>
      <c r="C340" s="41" t="str">
        <f aca="false">'[1]Tabella E Superiori'!B340</f>
        <v>CLSD014017</v>
      </c>
      <c r="D340" s="41" t="str">
        <f aca="false">'[1]Tabella E Superiori'!C340</f>
        <v>LIF9</v>
      </c>
      <c r="E340" s="41" t="str">
        <f aca="false">'[1]Tabella E Superiori'!D340</f>
        <v>CL</v>
      </c>
      <c r="F340" s="41" t="str">
        <f aca="false">'[1]Tabella E Superiori'!E340</f>
        <v>SAN CATALDO</v>
      </c>
      <c r="G340" s="41" t="str">
        <f aca="false">'[1]Tabella E Superiori'!F340</f>
        <v>SUP</v>
      </c>
      <c r="H340" s="41" t="str">
        <f aca="false">'[1]Tabella E Superiori'!G340</f>
        <v>LICEO ARTISTICO "F. JUVARA"</v>
      </c>
      <c r="I340" s="41" t="str">
        <f aca="false">'[1]Tabella E Superiori'!H340</f>
        <v>CLIS01400A/SS/M.S.</v>
      </c>
      <c r="J340" s="41" t="str">
        <f aca="false">'[1]Tabella E Superiori'!I340</f>
        <v>F</v>
      </c>
      <c r="K340" s="42" t="n">
        <f aca="false">'[1]Tabella E Superiori'!J340</f>
        <v>37738</v>
      </c>
      <c r="L340" s="41" t="str">
        <f aca="false">'[1]Tabella E Superiori'!K340</f>
        <v>IT</v>
      </c>
      <c r="M340" s="41" t="n">
        <f aca="false">'[1]Tabella E Superiori'!L340</f>
        <v>3</v>
      </c>
      <c r="N340" s="41" t="str">
        <f aca="false">'[1]Tabella E Superiori'!M340</f>
        <v>Q 90</v>
      </c>
      <c r="O340" s="41" t="n">
        <f aca="false">'[1]Tabella E Superiori'!N340</f>
        <v>0</v>
      </c>
      <c r="P340" s="41" t="n">
        <f aca="false">'[1]Tabella E Superiori'!O340</f>
        <v>0</v>
      </c>
      <c r="Q340" s="41" t="str">
        <f aca="false">'[1]Tabella E Superiori'!P340</f>
        <v>Sndrome di Down</v>
      </c>
      <c r="R340" s="41" t="str">
        <f aca="false">'[1]Tabella E Superiori'!Q340</f>
        <v>EHG</v>
      </c>
      <c r="S340" s="41" t="str">
        <f aca="false">'[1]Tabella E Superiori'!R340</f>
        <v>NO</v>
      </c>
      <c r="T340" s="41" t="str">
        <f aca="false">'[1]Tabella E Superiori'!S340</f>
        <v>NO</v>
      </c>
      <c r="U340" s="41" t="str">
        <f aca="false">'[1]Tabella E Superiori'!T340</f>
        <v>SI</v>
      </c>
      <c r="V340" s="41" t="str">
        <f aca="false">'[1]Tabella E Superiori'!U340</f>
        <v>NO</v>
      </c>
      <c r="W340" s="41" t="str">
        <f aca="false">'[1]Tabella E Superiori'!V340</f>
        <v>AD02</v>
      </c>
      <c r="X340" s="41" t="str">
        <f aca="false">'[1]Tabella E Superiori'!W340</f>
        <v>22/2017</v>
      </c>
      <c r="Y340" s="41" t="n">
        <f aca="false">'[1]Tabella E Superiori'!X340</f>
        <v>0</v>
      </c>
      <c r="Z340" s="41" t="n">
        <f aca="false">'[1]Tabella E Superiori'!Y340</f>
        <v>0</v>
      </c>
      <c r="AA340" s="41" t="n">
        <f aca="false">'[1]Tabella E Superiori'!Z340</f>
        <v>0</v>
      </c>
      <c r="AB340" s="17" t="n">
        <f aca="false">IF(OR(X340&lt;&gt;"",Y340&lt;&gt;""),1,2)</f>
        <v>1</v>
      </c>
    </row>
    <row r="341" customFormat="false" ht="15" hidden="false" customHeight="true" outlineLevel="0" collapsed="false">
      <c r="A341" s="17" t="str">
        <f aca="false">IF(OR(C341="CLRA00751L",C341="CLRA00850B",C341="CLRH00350C",C341="CLRH00950B",C341="CLRI00650B",C341="CLRI0075007",C341="CLRI010503",C341="CLTD00352L",C341="CLTD00750T",C341="CLTD01651N",C341="CLTD09050E",C341="CLTF01251L",C341="CLTF02050E",C341="CLTL00651D",C341="ENRA00251T",C341="ENRA00252V",C341="ENRC00250Q",C341="ENRF00650R",C341="ENRF017518",C341="ENRH00450L",C341="ENTD02151D"),C341,B341)</f>
        <v>CLIS01400A</v>
      </c>
      <c r="B341" s="41" t="str">
        <f aca="false">'[1]Tabella E Superiori'!A341</f>
        <v>CLIS01400A</v>
      </c>
      <c r="C341" s="41" t="str">
        <f aca="false">'[1]Tabella E Superiori'!B341</f>
        <v>CLSD014017</v>
      </c>
      <c r="D341" s="41" t="str">
        <f aca="false">'[1]Tabella E Superiori'!C341</f>
        <v>LIF9</v>
      </c>
      <c r="E341" s="41" t="str">
        <f aca="false">'[1]Tabella E Superiori'!D341</f>
        <v>CL</v>
      </c>
      <c r="F341" s="41" t="str">
        <f aca="false">'[1]Tabella E Superiori'!E341</f>
        <v>SAN CATALDO</v>
      </c>
      <c r="G341" s="41" t="str">
        <f aca="false">'[1]Tabella E Superiori'!F341</f>
        <v>SUP</v>
      </c>
      <c r="H341" s="41" t="str">
        <f aca="false">'[1]Tabella E Superiori'!G341</f>
        <v>LICEO ARTISTICO "F. JUVARA"</v>
      </c>
      <c r="I341" s="41" t="str">
        <f aca="false">'[1]Tabella E Superiori'!H341</f>
        <v>CLIS01400A/SS/C.S.</v>
      </c>
      <c r="J341" s="41" t="str">
        <f aca="false">'[1]Tabella E Superiori'!I341</f>
        <v>F</v>
      </c>
      <c r="K341" s="42" t="n">
        <f aca="false">'[1]Tabella E Superiori'!J341</f>
        <v>37006</v>
      </c>
      <c r="L341" s="41" t="str">
        <f aca="false">'[1]Tabella E Superiori'!K341</f>
        <v>IT</v>
      </c>
      <c r="M341" s="41" t="n">
        <f aca="false">'[1]Tabella E Superiori'!L341</f>
        <v>4</v>
      </c>
      <c r="N341" s="41" t="str">
        <f aca="false">'[1]Tabella E Superiori'!M341</f>
        <v>F 71</v>
      </c>
      <c r="O341" s="41" t="str">
        <f aca="false">'[1]Tabella E Superiori'!N341</f>
        <v>G 40B</v>
      </c>
      <c r="P341" s="41" t="str">
        <f aca="false">'[1]Tabella E Superiori'!O341</f>
        <v>Q 93</v>
      </c>
      <c r="Q341" s="41" t="str">
        <f aca="false">'[1]Tabella E Superiori'!P341</f>
        <v>Ritardo mentale medio-Epilessia-In soggetto con riarrangiamento genomico</v>
      </c>
      <c r="R341" s="41" t="str">
        <f aca="false">'[1]Tabella E Superiori'!Q341</f>
        <v>EHG</v>
      </c>
      <c r="S341" s="41" t="str">
        <f aca="false">'[1]Tabella E Superiori'!R341</f>
        <v>SI</v>
      </c>
      <c r="T341" s="41" t="str">
        <f aca="false">'[1]Tabella E Superiori'!S341</f>
        <v>NO</v>
      </c>
      <c r="U341" s="41" t="str">
        <f aca="false">'[1]Tabella E Superiori'!T341</f>
        <v>SI</v>
      </c>
      <c r="V341" s="41" t="str">
        <f aca="false">'[1]Tabella E Superiori'!U341</f>
        <v>NO</v>
      </c>
      <c r="W341" s="41" t="str">
        <f aca="false">'[1]Tabella E Superiori'!V341</f>
        <v>AD01</v>
      </c>
      <c r="X341" s="41" t="n">
        <f aca="false">'[1]Tabella E Superiori'!W341</f>
        <v>0</v>
      </c>
      <c r="Y341" s="41" t="n">
        <f aca="false">'[1]Tabella E Superiori'!X341</f>
        <v>0</v>
      </c>
      <c r="Z341" s="41" t="n">
        <f aca="false">'[1]Tabella E Superiori'!Y341</f>
        <v>0</v>
      </c>
      <c r="AA341" s="41" t="n">
        <f aca="false">'[1]Tabella E Superiori'!Z341</f>
        <v>0</v>
      </c>
      <c r="AB341" s="17" t="n">
        <f aca="false">IF(OR(X341&lt;&gt;"",Y341&lt;&gt;""),1,2)</f>
        <v>1</v>
      </c>
    </row>
    <row r="342" customFormat="false" ht="15" hidden="false" customHeight="true" outlineLevel="0" collapsed="false">
      <c r="A342" s="17" t="str">
        <f aca="false">IF(OR(C342="CLRA00751L",C342="CLRA00850B",C342="CLRH00350C",C342="CLRH00950B",C342="CLRI00650B",C342="CLRI0075007",C342="CLRI010503",C342="CLTD00352L",C342="CLTD00750T",C342="CLTD01651N",C342="CLTD09050E",C342="CLTF01251L",C342="CLTF02050E",C342="CLTL00651D",C342="ENRA00251T",C342="ENRA00252V",C342="ENRC00250Q",C342="ENRF00650R",C342="ENRF017518",C342="ENRH00450L",C342="ENTD02151D"),C342,B342)</f>
        <v>CLIS01400A</v>
      </c>
      <c r="B342" s="41" t="str">
        <f aca="false">'[1]Tabella E Superiori'!A342</f>
        <v>CLIS01400A</v>
      </c>
      <c r="C342" s="41" t="str">
        <f aca="false">'[1]Tabella E Superiori'!B342</f>
        <v>CLSD014017</v>
      </c>
      <c r="D342" s="41" t="str">
        <f aca="false">'[1]Tabella E Superiori'!C342</f>
        <v>LIF9</v>
      </c>
      <c r="E342" s="41" t="str">
        <f aca="false">'[1]Tabella E Superiori'!D342</f>
        <v>CL</v>
      </c>
      <c r="F342" s="41" t="str">
        <f aca="false">'[1]Tabella E Superiori'!E342</f>
        <v>SAN CATALDO</v>
      </c>
      <c r="G342" s="41" t="str">
        <f aca="false">'[1]Tabella E Superiori'!F342</f>
        <v>SUP</v>
      </c>
      <c r="H342" s="41" t="str">
        <f aca="false">'[1]Tabella E Superiori'!G342</f>
        <v>LICEO ARTISTICO "F. JUVARA"</v>
      </c>
      <c r="I342" s="41" t="str">
        <f aca="false">'[1]Tabella E Superiori'!H342</f>
        <v>CLIS01400A/SS/F.S.</v>
      </c>
      <c r="J342" s="41" t="str">
        <f aca="false">'[1]Tabella E Superiori'!I342</f>
        <v>F</v>
      </c>
      <c r="K342" s="42" t="n">
        <f aca="false">'[1]Tabella E Superiori'!J342</f>
        <v>37579</v>
      </c>
      <c r="L342" s="41" t="str">
        <f aca="false">'[1]Tabella E Superiori'!K342</f>
        <v>UE</v>
      </c>
      <c r="M342" s="41" t="n">
        <f aca="false">'[1]Tabella E Superiori'!L342</f>
        <v>4</v>
      </c>
      <c r="N342" s="41" t="str">
        <f aca="false">'[1]Tabella E Superiori'!M342</f>
        <v>G 81</v>
      </c>
      <c r="O342" s="41" t="n">
        <f aca="false">'[1]Tabella E Superiori'!N342</f>
        <v>0</v>
      </c>
      <c r="P342" s="41" t="n">
        <f aca="false">'[1]Tabella E Superiori'!O342</f>
        <v>0</v>
      </c>
      <c r="Q342" s="41" t="str">
        <f aca="false">'[1]Tabella E Superiori'!P342</f>
        <v>Lieve deficit neuromotorio all'emilato destro in soggetto nato prematuro e con sofferenza perinatale</v>
      </c>
      <c r="R342" s="41" t="str">
        <f aca="false">'[1]Tabella E Superiori'!Q342</f>
        <v>EH</v>
      </c>
      <c r="S342" s="41" t="str">
        <f aca="false">'[1]Tabella E Superiori'!R342</f>
        <v>NO</v>
      </c>
      <c r="T342" s="41" t="str">
        <f aca="false">'[1]Tabella E Superiori'!S342</f>
        <v>NO</v>
      </c>
      <c r="U342" s="41" t="str">
        <f aca="false">'[1]Tabella E Superiori'!T342</f>
        <v>NO</v>
      </c>
      <c r="V342" s="41" t="str">
        <f aca="false">'[1]Tabella E Superiori'!U342</f>
        <v>NO</v>
      </c>
      <c r="W342" s="41" t="str">
        <f aca="false">'[1]Tabella E Superiori'!V342</f>
        <v>AD03</v>
      </c>
      <c r="X342" s="41" t="n">
        <f aca="false">'[1]Tabella E Superiori'!W342</f>
        <v>0</v>
      </c>
      <c r="Y342" s="41" t="n">
        <f aca="false">'[1]Tabella E Superiori'!X342</f>
        <v>0</v>
      </c>
      <c r="Z342" s="41" t="n">
        <f aca="false">'[1]Tabella E Superiori'!Y342</f>
        <v>0</v>
      </c>
      <c r="AA342" s="41" t="n">
        <f aca="false">'[1]Tabella E Superiori'!Z342</f>
        <v>0</v>
      </c>
      <c r="AB342" s="17" t="n">
        <f aca="false">IF(OR(X342&lt;&gt;"",Y342&lt;&gt;""),1,2)</f>
        <v>1</v>
      </c>
    </row>
    <row r="343" customFormat="false" ht="15" hidden="false" customHeight="true" outlineLevel="0" collapsed="false">
      <c r="A343" s="17" t="str">
        <f aca="false">IF(OR(C343="CLRA00751L",C343="CLRA00850B",C343="CLRH00350C",C343="CLRH00950B",C343="CLRI00650B",C343="CLRI0075007",C343="CLRI010503",C343="CLTD00352L",C343="CLTD00750T",C343="CLTD01651N",C343="CLTD09050E",C343="CLTF01251L",C343="CLTF02050E",C343="CLTL00651D",C343="ENRA00251T",C343="ENRA00252V",C343="ENRC00250Q",C343="ENRF00650R",C343="ENRF017518",C343="ENRH00450L",C343="ENTD02151D"),C343,B343)</f>
        <v>CLIS01400A</v>
      </c>
      <c r="B343" s="41" t="str">
        <f aca="false">'[1]Tabella E Superiori'!A343</f>
        <v>CLIS01400A</v>
      </c>
      <c r="C343" s="41" t="str">
        <f aca="false">'[1]Tabella E Superiori'!B343</f>
        <v>CLSD014017</v>
      </c>
      <c r="D343" s="41" t="str">
        <f aca="false">'[1]Tabella E Superiori'!C343</f>
        <v>LIF9</v>
      </c>
      <c r="E343" s="41" t="str">
        <f aca="false">'[1]Tabella E Superiori'!D343</f>
        <v>CL</v>
      </c>
      <c r="F343" s="41" t="str">
        <f aca="false">'[1]Tabella E Superiori'!E343</f>
        <v>SAN CATALDO</v>
      </c>
      <c r="G343" s="41" t="str">
        <f aca="false">'[1]Tabella E Superiori'!F343</f>
        <v>SUP</v>
      </c>
      <c r="H343" s="41" t="str">
        <f aca="false">'[1]Tabella E Superiori'!G343</f>
        <v>LICEO ARTISTICO "F. JUVARA"</v>
      </c>
      <c r="I343" s="41" t="str">
        <f aca="false">'[1]Tabella E Superiori'!H343</f>
        <v>CLIS01400A/SS/T.C.</v>
      </c>
      <c r="J343" s="41" t="str">
        <f aca="false">'[1]Tabella E Superiori'!I343</f>
        <v>F</v>
      </c>
      <c r="K343" s="42" t="n">
        <f aca="false">'[1]Tabella E Superiori'!J343</f>
        <v>37588</v>
      </c>
      <c r="L343" s="41" t="str">
        <f aca="false">'[1]Tabella E Superiori'!K343</f>
        <v>IT</v>
      </c>
      <c r="M343" s="41" t="n">
        <f aca="false">'[1]Tabella E Superiori'!L343</f>
        <v>4</v>
      </c>
      <c r="N343" s="41" t="str">
        <f aca="false">'[1]Tabella E Superiori'!M343</f>
        <v>F 70</v>
      </c>
      <c r="O343" s="41" t="n">
        <f aca="false">'[1]Tabella E Superiori'!N343</f>
        <v>0</v>
      </c>
      <c r="P343" s="41" t="n">
        <f aca="false">'[1]Tabella E Superiori'!O343</f>
        <v>0</v>
      </c>
      <c r="Q343" s="41" t="str">
        <f aca="false">'[1]Tabella E Superiori'!P343</f>
        <v>Ritardo mentale lieve</v>
      </c>
      <c r="R343" s="41" t="str">
        <f aca="false">'[1]Tabella E Superiori'!Q343</f>
        <v>EH</v>
      </c>
      <c r="S343" s="41" t="str">
        <f aca="false">'[1]Tabella E Superiori'!R343</f>
        <v>NO</v>
      </c>
      <c r="T343" s="41" t="str">
        <f aca="false">'[1]Tabella E Superiori'!S343</f>
        <v>NO</v>
      </c>
      <c r="U343" s="41" t="str">
        <f aca="false">'[1]Tabella E Superiori'!T343</f>
        <v>NO</v>
      </c>
      <c r="V343" s="41" t="str">
        <f aca="false">'[1]Tabella E Superiori'!U343</f>
        <v>NO</v>
      </c>
      <c r="W343" s="41" t="str">
        <f aca="false">'[1]Tabella E Superiori'!V343</f>
        <v>AD02</v>
      </c>
      <c r="X343" s="41" t="n">
        <f aca="false">'[1]Tabella E Superiori'!W343</f>
        <v>0</v>
      </c>
      <c r="Y343" s="41" t="n">
        <f aca="false">'[1]Tabella E Superiori'!X343</f>
        <v>0</v>
      </c>
      <c r="Z343" s="41" t="n">
        <f aca="false">'[1]Tabella E Superiori'!Y343</f>
        <v>0</v>
      </c>
      <c r="AA343" s="41" t="n">
        <f aca="false">'[1]Tabella E Superiori'!Z343</f>
        <v>0</v>
      </c>
      <c r="AB343" s="17" t="n">
        <f aca="false">IF(OR(X343&lt;&gt;"",Y343&lt;&gt;""),1,2)</f>
        <v>1</v>
      </c>
    </row>
    <row r="344" customFormat="false" ht="15" hidden="false" customHeight="true" outlineLevel="0" collapsed="false">
      <c r="A344" s="17" t="str">
        <f aca="false">IF(OR(C344="CLRA00751L",C344="CLRA00850B",C344="CLRH00350C",C344="CLRH00950B",C344="CLRI00650B",C344="CLRI0075007",C344="CLRI010503",C344="CLTD00352L",C344="CLTD00750T",C344="CLTD01651N",C344="CLTD09050E",C344="CLTF01251L",C344="CLTF02050E",C344="CLTL00651D",C344="ENRA00251T",C344="ENRA00252V",C344="ENRC00250Q",C344="ENRF00650R",C344="ENRF017518",C344="ENRH00450L",C344="ENTD02151D"),C344,B344)</f>
        <v>CLIS01400A</v>
      </c>
      <c r="B344" s="41" t="str">
        <f aca="false">'[1]Tabella E Superiori'!A344</f>
        <v>CLIS01400A</v>
      </c>
      <c r="C344" s="41" t="str">
        <f aca="false">'[1]Tabella E Superiori'!B344</f>
        <v>CLSD014017</v>
      </c>
      <c r="D344" s="41" t="str">
        <f aca="false">'[1]Tabella E Superiori'!C344</f>
        <v>LIF9</v>
      </c>
      <c r="E344" s="41" t="str">
        <f aca="false">'[1]Tabella E Superiori'!D344</f>
        <v>CL</v>
      </c>
      <c r="F344" s="41" t="str">
        <f aca="false">'[1]Tabella E Superiori'!E344</f>
        <v>SAN CATALDO</v>
      </c>
      <c r="G344" s="41" t="str">
        <f aca="false">'[1]Tabella E Superiori'!F344</f>
        <v>SUP</v>
      </c>
      <c r="H344" s="41" t="str">
        <f aca="false">'[1]Tabella E Superiori'!G344</f>
        <v>LICEO ARTISTICO "F. JUVARA"</v>
      </c>
      <c r="I344" s="41" t="str">
        <f aca="false">'[1]Tabella E Superiori'!H344</f>
        <v>CLIS01400A/SS/M.A.</v>
      </c>
      <c r="J344" s="41" t="str">
        <f aca="false">'[1]Tabella E Superiori'!I344</f>
        <v>F</v>
      </c>
      <c r="K344" s="42" t="n">
        <f aca="false">'[1]Tabella E Superiori'!J344</f>
        <v>36983</v>
      </c>
      <c r="L344" s="41" t="str">
        <f aca="false">'[1]Tabella E Superiori'!K344</f>
        <v>IT</v>
      </c>
      <c r="M344" s="41" t="n">
        <f aca="false">'[1]Tabella E Superiori'!L344</f>
        <v>5</v>
      </c>
      <c r="N344" s="41" t="str">
        <f aca="false">'[1]Tabella E Superiori'!M344</f>
        <v>F 71.3</v>
      </c>
      <c r="O344" s="41" t="n">
        <f aca="false">'[1]Tabella E Superiori'!N344</f>
        <v>0</v>
      </c>
      <c r="P344" s="41" t="n">
        <f aca="false">'[1]Tabella E Superiori'!O344</f>
        <v>0</v>
      </c>
      <c r="Q344" s="41" t="str">
        <f aca="false">'[1]Tabella E Superiori'!P344</f>
        <v>Ritardo mentale moderato</v>
      </c>
      <c r="R344" s="41" t="str">
        <f aca="false">'[1]Tabella E Superiori'!Q344</f>
        <v>EH</v>
      </c>
      <c r="S344" s="41" t="str">
        <f aca="false">'[1]Tabella E Superiori'!R344</f>
        <v>NO</v>
      </c>
      <c r="T344" s="41" t="str">
        <f aca="false">'[1]Tabella E Superiori'!S344</f>
        <v>NO</v>
      </c>
      <c r="U344" s="41" t="str">
        <f aca="false">'[1]Tabella E Superiori'!T344</f>
        <v>NO</v>
      </c>
      <c r="V344" s="41" t="str">
        <f aca="false">'[1]Tabella E Superiori'!U344</f>
        <v>NO</v>
      </c>
      <c r="W344" s="41" t="str">
        <f aca="false">'[1]Tabella E Superiori'!V344</f>
        <v>AD03</v>
      </c>
      <c r="X344" s="41" t="n">
        <f aca="false">'[1]Tabella E Superiori'!W344</f>
        <v>0</v>
      </c>
      <c r="Y344" s="41" t="n">
        <f aca="false">'[1]Tabella E Superiori'!X344</f>
        <v>0</v>
      </c>
      <c r="Z344" s="41" t="n">
        <f aca="false">'[1]Tabella E Superiori'!Y344</f>
        <v>0</v>
      </c>
      <c r="AA344" s="41" t="n">
        <f aca="false">'[1]Tabella E Superiori'!Z344</f>
        <v>0</v>
      </c>
      <c r="AB344" s="17" t="n">
        <f aca="false">IF(OR(X344&lt;&gt;"",Y344&lt;&gt;""),1,2)</f>
        <v>1</v>
      </c>
    </row>
    <row r="345" customFormat="false" ht="15" hidden="false" customHeight="true" outlineLevel="0" collapsed="false">
      <c r="A345" s="17" t="str">
        <f aca="false">IF(OR(C345="CLRA00751L",C345="CLRA00850B",C345="CLRH00350C",C345="CLRH00950B",C345="CLRI00650B",C345="CLRI0075007",C345="CLRI010503",C345="CLTD00352L",C345="CLTD00750T",C345="CLTD01651N",C345="CLTD09050E",C345="CLTF01251L",C345="CLTF02050E",C345="CLTL00651D",C345="ENRA00251T",C345="ENRA00252V",C345="ENRC00250Q",C345="ENRF00650R",C345="ENRF017518",C345="ENRH00450L",C345="ENTD02151D"),C345,B345)</f>
        <v>CLIS016002</v>
      </c>
      <c r="B345" s="41" t="str">
        <f aca="false">'[1]Tabella E Superiori'!A345</f>
        <v>CLIS016002</v>
      </c>
      <c r="C345" s="41" t="str">
        <f aca="false">'[1]Tabella E Superiori'!B345</f>
        <v>CLRI01601N</v>
      </c>
      <c r="D345" s="41" t="str">
        <f aca="false">'[1]Tabella E Superiori'!C345</f>
        <v>IP02</v>
      </c>
      <c r="E345" s="41" t="str">
        <f aca="false">'[1]Tabella E Superiori'!D345</f>
        <v>CL</v>
      </c>
      <c r="F345" s="41" t="str">
        <f aca="false">'[1]Tabella E Superiori'!E345</f>
        <v>CAMPOFRANCO</v>
      </c>
      <c r="G345" s="41" t="str">
        <f aca="false">'[1]Tabella E Superiori'!F345</f>
        <v>SS</v>
      </c>
      <c r="H345" s="41" t="str">
        <f aca="false">'[1]Tabella E Superiori'!G345</f>
        <v>Sez. ass. IPIA CAMPOFRANCO</v>
      </c>
      <c r="I345" s="41" t="str">
        <f aca="false">'[1]Tabella E Superiori'!H345</f>
        <v>CLIS016/SS/AM</v>
      </c>
      <c r="J345" s="41" t="str">
        <f aca="false">'[1]Tabella E Superiori'!I345</f>
        <v>F</v>
      </c>
      <c r="K345" s="42" t="n">
        <f aca="false">'[1]Tabella E Superiori'!J345</f>
        <v>37195</v>
      </c>
      <c r="L345" s="41" t="str">
        <f aca="false">'[1]Tabella E Superiori'!K345</f>
        <v>IT</v>
      </c>
      <c r="M345" s="41" t="n">
        <f aca="false">'[1]Tabella E Superiori'!L345</f>
        <v>5</v>
      </c>
      <c r="N345" s="41" t="str">
        <f aca="false">'[1]Tabella E Superiori'!M345</f>
        <v>H90.3</v>
      </c>
      <c r="O345" s="41" t="n">
        <f aca="false">'[1]Tabella E Superiori'!N345</f>
        <v>0</v>
      </c>
      <c r="P345" s="41" t="n">
        <f aca="false">'[1]Tabella E Superiori'!O345</f>
        <v>0</v>
      </c>
      <c r="Q345" s="41" t="str">
        <f aca="false">'[1]Tabella E Superiori'!P345</f>
        <v>GRAVE SORDITA' NEUROSENSORIALE PANTONALE BILATERALE</v>
      </c>
      <c r="R345" s="41" t="str">
        <f aca="false">'[1]Tabella E Superiori'!Q345</f>
        <v>DHG</v>
      </c>
      <c r="S345" s="41" t="str">
        <f aca="false">'[1]Tabella E Superiori'!R345</f>
        <v>NO</v>
      </c>
      <c r="T345" s="41" t="str">
        <f aca="false">'[1]Tabella E Superiori'!S345</f>
        <v>NO</v>
      </c>
      <c r="U345" s="41" t="str">
        <f aca="false">'[1]Tabella E Superiori'!T345</f>
        <v>NO</v>
      </c>
      <c r="V345" s="41" t="str">
        <f aca="false">'[1]Tabella E Superiori'!U345</f>
        <v>NO</v>
      </c>
      <c r="W345" s="41" t="n">
        <f aca="false">'[1]Tabella E Superiori'!V345</f>
        <v>0</v>
      </c>
      <c r="X345" s="41" t="n">
        <f aca="false">'[1]Tabella E Superiori'!W345</f>
        <v>0</v>
      </c>
      <c r="Y345" s="41" t="str">
        <f aca="false">'[1]Tabella E Superiori'!X345</f>
        <v>282/14 del 27/01/2014</v>
      </c>
      <c r="Z345" s="41" t="n">
        <f aca="false">'[1]Tabella E Superiori'!Y345</f>
        <v>0</v>
      </c>
      <c r="AA345" s="41" t="n">
        <f aca="false">'[1]Tabella E Superiori'!Z345</f>
        <v>0</v>
      </c>
      <c r="AB345" s="17" t="n">
        <f aca="false">IF(OR(X345&lt;&gt;"",Y345&lt;&gt;""),1,2)</f>
        <v>1</v>
      </c>
    </row>
    <row r="346" customFormat="false" ht="15" hidden="false" customHeight="true" outlineLevel="0" collapsed="false">
      <c r="A346" s="17" t="str">
        <f aca="false">IF(OR(C346="CLRA00751L",C346="CLRA00850B",C346="CLRH00350C",C346="CLRH00950B",C346="CLRI00650B",C346="CLRI0075007",C346="CLRI010503",C346="CLTD00352L",C346="CLTD00750T",C346="CLTD01651N",C346="CLTD09050E",C346="CLTF01251L",C346="CLTF02050E",C346="CLTL00651D",C346="ENRA00251T",C346="ENRA00252V",C346="ENRC00250Q",C346="ENRF00650R",C346="ENRF017518",C346="ENRH00450L",C346="ENTD02151D"),C346,B346)</f>
        <v>CLIS016002</v>
      </c>
      <c r="B346" s="41" t="str">
        <f aca="false">'[1]Tabella E Superiori'!A346</f>
        <v>CLIS016002</v>
      </c>
      <c r="C346" s="41" t="str">
        <f aca="false">'[1]Tabella E Superiori'!B346</f>
        <v>CLRI01601N</v>
      </c>
      <c r="D346" s="41" t="str">
        <f aca="false">'[1]Tabella E Superiori'!C346</f>
        <v>IP02</v>
      </c>
      <c r="E346" s="41" t="str">
        <f aca="false">'[1]Tabella E Superiori'!D346</f>
        <v>CL</v>
      </c>
      <c r="F346" s="41" t="str">
        <f aca="false">'[1]Tabella E Superiori'!E346</f>
        <v>CAMPOFRANCO</v>
      </c>
      <c r="G346" s="41" t="str">
        <f aca="false">'[1]Tabella E Superiori'!F346</f>
        <v>SS</v>
      </c>
      <c r="H346" s="41" t="str">
        <f aca="false">'[1]Tabella E Superiori'!G346</f>
        <v>Sez. ass. IPIA CAMPOFRANCO</v>
      </c>
      <c r="I346" s="41" t="str">
        <f aca="false">'[1]Tabella E Superiori'!H346</f>
        <v>CLIS016002/SS/MKML</v>
      </c>
      <c r="J346" s="41" t="str">
        <f aca="false">'[1]Tabella E Superiori'!I346</f>
        <v>F</v>
      </c>
      <c r="K346" s="42" t="n">
        <f aca="false">'[1]Tabella E Superiori'!J346</f>
        <v>36768</v>
      </c>
      <c r="L346" s="41" t="str">
        <f aca="false">'[1]Tabella E Superiori'!K346</f>
        <v>IT</v>
      </c>
      <c r="M346" s="41" t="n">
        <f aca="false">'[1]Tabella E Superiori'!L346</f>
        <v>5</v>
      </c>
      <c r="N346" s="41" t="str">
        <f aca="false">'[1]Tabella E Superiori'!M346</f>
        <v>G80</v>
      </c>
      <c r="O346" s="41" t="n">
        <f aca="false">'[1]Tabella E Superiori'!N346</f>
        <v>0</v>
      </c>
      <c r="P346" s="41" t="n">
        <f aca="false">'[1]Tabella E Superiori'!O346</f>
        <v>0</v>
      </c>
      <c r="Q346" s="41" t="str">
        <f aca="false">'[1]Tabella E Superiori'!P346</f>
        <v>PARALISI CEREBRALE INFANTILE</v>
      </c>
      <c r="R346" s="41" t="str">
        <f aca="false">'[1]Tabella E Superiori'!Q346</f>
        <v>EHG</v>
      </c>
      <c r="S346" s="41" t="str">
        <f aca="false">'[1]Tabella E Superiori'!R346</f>
        <v>SI</v>
      </c>
      <c r="T346" s="41" t="str">
        <f aca="false">'[1]Tabella E Superiori'!S346</f>
        <v>NO</v>
      </c>
      <c r="U346" s="41" t="str">
        <f aca="false">'[1]Tabella E Superiori'!T346</f>
        <v>SI</v>
      </c>
      <c r="V346" s="41" t="str">
        <f aca="false">'[1]Tabella E Superiori'!U346</f>
        <v>NO</v>
      </c>
      <c r="W346" s="41" t="n">
        <f aca="false">'[1]Tabella E Superiori'!V346</f>
        <v>0</v>
      </c>
      <c r="X346" s="41" t="n">
        <f aca="false">'[1]Tabella E Superiori'!W346</f>
        <v>0</v>
      </c>
      <c r="Y346" s="41" t="str">
        <f aca="false">'[1]Tabella E Superiori'!X346</f>
        <v>282/14 del 27/01/2014</v>
      </c>
      <c r="Z346" s="41" t="n">
        <f aca="false">'[1]Tabella E Superiori'!Y346</f>
        <v>0</v>
      </c>
      <c r="AA346" s="41" t="n">
        <f aca="false">'[1]Tabella E Superiori'!Z346</f>
        <v>0</v>
      </c>
      <c r="AB346" s="17" t="n">
        <f aca="false">IF(OR(X346&lt;&gt;"",Y346&lt;&gt;""),1,2)</f>
        <v>1</v>
      </c>
    </row>
    <row r="347" customFormat="false" ht="15" hidden="false" customHeight="true" outlineLevel="0" collapsed="false">
      <c r="A347" s="17" t="str">
        <f aca="false">IF(OR(C347="CLRA00751L",C347="CLRA00850B",C347="CLRH00350C",C347="CLRH00950B",C347="CLRI00650B",C347="CLRI0075007",C347="CLRI010503",C347="CLTD00352L",C347="CLTD00750T",C347="CLTD01651N",C347="CLTD09050E",C347="CLTF01251L",C347="CLTF02050E",C347="CLTL00651D",C347="ENRA00251T",C347="ENRA00252V",C347="ENRC00250Q",C347="ENRF00650R",C347="ENRF017518",C347="ENRH00450L",C347="ENTD02151D"),C347,B347)</f>
        <v>CLIS016002</v>
      </c>
      <c r="B347" s="41" t="str">
        <f aca="false">'[1]Tabella E Superiori'!A347</f>
        <v>CLIS016002</v>
      </c>
      <c r="C347" s="41" t="str">
        <f aca="false">'[1]Tabella E Superiori'!B347</f>
        <v>CLRI01601N</v>
      </c>
      <c r="D347" s="41" t="str">
        <f aca="false">'[1]Tabella E Superiori'!C347</f>
        <v>IP02</v>
      </c>
      <c r="E347" s="41" t="str">
        <f aca="false">'[1]Tabella E Superiori'!D347</f>
        <v>CL</v>
      </c>
      <c r="F347" s="41" t="str">
        <f aca="false">'[1]Tabella E Superiori'!E347</f>
        <v>CAMPOFRANCO</v>
      </c>
      <c r="G347" s="41" t="str">
        <f aca="false">'[1]Tabella E Superiori'!F347</f>
        <v>SS</v>
      </c>
      <c r="H347" s="41" t="str">
        <f aca="false">'[1]Tabella E Superiori'!G347</f>
        <v>Sez. ass. IPIA CAMPOFRANCO</v>
      </c>
      <c r="I347" s="41" t="str">
        <f aca="false">'[1]Tabella E Superiori'!H347</f>
        <v>CLIS016002/SS/VAn</v>
      </c>
      <c r="J347" s="41" t="str">
        <f aca="false">'[1]Tabella E Superiori'!I347</f>
        <v>M</v>
      </c>
      <c r="K347" s="42" t="n">
        <f aca="false">'[1]Tabella E Superiori'!J347</f>
        <v>36683</v>
      </c>
      <c r="L347" s="41" t="str">
        <f aca="false">'[1]Tabella E Superiori'!K347</f>
        <v>IT</v>
      </c>
      <c r="M347" s="41" t="n">
        <f aca="false">'[1]Tabella E Superiori'!L347</f>
        <v>5</v>
      </c>
      <c r="N347" s="41" t="str">
        <f aca="false">'[1]Tabella E Superiori'!M347</f>
        <v>F72</v>
      </c>
      <c r="O347" s="41" t="n">
        <f aca="false">'[1]Tabella E Superiori'!N347</f>
        <v>0</v>
      </c>
      <c r="P347" s="41" t="n">
        <f aca="false">'[1]Tabella E Superiori'!O347</f>
        <v>0</v>
      </c>
      <c r="Q347" s="41" t="str">
        <f aca="false">'[1]Tabella E Superiori'!P347</f>
        <v>RITARDO MENTALE GRAVE</v>
      </c>
      <c r="R347" s="41" t="str">
        <f aca="false">'[1]Tabella E Superiori'!Q347</f>
        <v>EHG</v>
      </c>
      <c r="S347" s="41" t="str">
        <f aca="false">'[1]Tabella E Superiori'!R347</f>
        <v>NO</v>
      </c>
      <c r="T347" s="41" t="str">
        <f aca="false">'[1]Tabella E Superiori'!S347</f>
        <v>NO</v>
      </c>
      <c r="U347" s="41" t="str">
        <f aca="false">'[1]Tabella E Superiori'!T347</f>
        <v>SI</v>
      </c>
      <c r="V347" s="41" t="str">
        <f aca="false">'[1]Tabella E Superiori'!U347</f>
        <v>NO</v>
      </c>
      <c r="W347" s="41" t="n">
        <f aca="false">'[1]Tabella E Superiori'!V347</f>
        <v>0</v>
      </c>
      <c r="X347" s="41" t="n">
        <f aca="false">'[1]Tabella E Superiori'!W347</f>
        <v>0</v>
      </c>
      <c r="Y347" s="41" t="n">
        <f aca="false">'[1]Tabella E Superiori'!X347</f>
        <v>0</v>
      </c>
      <c r="Z347" s="41" t="n">
        <f aca="false">'[1]Tabella E Superiori'!Y347</f>
        <v>0</v>
      </c>
      <c r="AA347" s="41" t="n">
        <f aca="false">'[1]Tabella E Superiori'!Z347</f>
        <v>0</v>
      </c>
      <c r="AB347" s="17" t="n">
        <f aca="false">IF(OR(X347&lt;&gt;"",Y347&lt;&gt;""),1,2)</f>
        <v>1</v>
      </c>
    </row>
    <row r="348" customFormat="false" ht="15" hidden="false" customHeight="true" outlineLevel="0" collapsed="false">
      <c r="A348" s="17" t="str">
        <f aca="false">IF(OR(C348="CLRA00751L",C348="CLRA00850B",C348="CLRH00350C",C348="CLRH00950B",C348="CLRI00650B",C348="CLRI0075007",C348="CLRI010503",C348="CLTD00352L",C348="CLTD00750T",C348="CLTD01651N",C348="CLTD09050E",C348="CLTF01251L",C348="CLTF02050E",C348="CLTL00651D",C348="ENRA00251T",C348="ENRA00252V",C348="ENRC00250Q",C348="ENRF00650R",C348="ENRF017518",C348="ENRH00450L",C348="ENTD02151D"),C348,B348)</f>
        <v>CLIS016002</v>
      </c>
      <c r="B348" s="41" t="str">
        <f aca="false">'[1]Tabella E Superiori'!A348</f>
        <v>CLIS016002</v>
      </c>
      <c r="C348" s="41" t="str">
        <f aca="false">'[1]Tabella E Superiori'!B348</f>
        <v>CLRI01601N</v>
      </c>
      <c r="D348" s="41" t="str">
        <f aca="false">'[1]Tabella E Superiori'!C348</f>
        <v>IP02</v>
      </c>
      <c r="E348" s="41" t="str">
        <f aca="false">'[1]Tabella E Superiori'!D348</f>
        <v>CL</v>
      </c>
      <c r="F348" s="41" t="str">
        <f aca="false">'[1]Tabella E Superiori'!E348</f>
        <v>CAMPOFRANCO</v>
      </c>
      <c r="G348" s="41" t="str">
        <f aca="false">'[1]Tabella E Superiori'!F348</f>
        <v>SS</v>
      </c>
      <c r="H348" s="41" t="str">
        <f aca="false">'[1]Tabella E Superiori'!G348</f>
        <v>Sez. ass. IPIA CAMPOFRANCO</v>
      </c>
      <c r="I348" s="41" t="str">
        <f aca="false">'[1]Tabella E Superiori'!H348</f>
        <v>CLIS016002/SS/ZG</v>
      </c>
      <c r="J348" s="41" t="str">
        <f aca="false">'[1]Tabella E Superiori'!I348</f>
        <v>M</v>
      </c>
      <c r="K348" s="42" t="n">
        <f aca="false">'[1]Tabella E Superiori'!J348</f>
        <v>36262</v>
      </c>
      <c r="L348" s="41" t="str">
        <f aca="false">'[1]Tabella E Superiori'!K348</f>
        <v>IT</v>
      </c>
      <c r="M348" s="41" t="n">
        <f aca="false">'[1]Tabella E Superiori'!L348</f>
        <v>5</v>
      </c>
      <c r="N348" s="41" t="str">
        <f aca="false">'[1]Tabella E Superiori'!M348</f>
        <v>Q75</v>
      </c>
      <c r="O348" s="41" t="n">
        <f aca="false">'[1]Tabella E Superiori'!N348</f>
        <v>0</v>
      </c>
      <c r="P348" s="41" t="n">
        <f aca="false">'[1]Tabella E Superiori'!O348</f>
        <v>0</v>
      </c>
      <c r="Q348" s="41" t="str">
        <f aca="false">'[1]Tabella E Superiori'!P348</f>
        <v>DISTROFIA NEUROANGIOMATOSA</v>
      </c>
      <c r="R348" s="41" t="str">
        <f aca="false">'[1]Tabella E Superiori'!Q348</f>
        <v>EHG</v>
      </c>
      <c r="S348" s="41" t="str">
        <f aca="false">'[1]Tabella E Superiori'!R348</f>
        <v>SI</v>
      </c>
      <c r="T348" s="41" t="str">
        <f aca="false">'[1]Tabella E Superiori'!S348</f>
        <v>NO</v>
      </c>
      <c r="U348" s="41" t="str">
        <f aca="false">'[1]Tabella E Superiori'!T348</f>
        <v>SI</v>
      </c>
      <c r="V348" s="41" t="str">
        <f aca="false">'[1]Tabella E Superiori'!U348</f>
        <v>SI</v>
      </c>
      <c r="W348" s="41" t="n">
        <f aca="false">'[1]Tabella E Superiori'!V348</f>
        <v>0</v>
      </c>
      <c r="X348" s="41" t="n">
        <f aca="false">'[1]Tabella E Superiori'!W348</f>
        <v>0</v>
      </c>
      <c r="Y348" s="41" t="str">
        <f aca="false">'[1]Tabella E Superiori'!X348</f>
        <v>282/14 del 27/01/2014</v>
      </c>
      <c r="Z348" s="41" t="n">
        <f aca="false">'[1]Tabella E Superiori'!Y348</f>
        <v>0</v>
      </c>
      <c r="AA348" s="41" t="n">
        <f aca="false">'[1]Tabella E Superiori'!Z348</f>
        <v>0</v>
      </c>
      <c r="AB348" s="17" t="n">
        <f aca="false">IF(OR(X348&lt;&gt;"",Y348&lt;&gt;""),1,2)</f>
        <v>1</v>
      </c>
    </row>
    <row r="349" customFormat="false" ht="15" hidden="false" customHeight="true" outlineLevel="0" collapsed="false">
      <c r="A349" s="17" t="str">
        <f aca="false">IF(OR(C349="CLRA00751L",C349="CLRA00850B",C349="CLRH00350C",C349="CLRH00950B",C349="CLRI00650B",C349="CLRI0075007",C349="CLRI010503",C349="CLTD00352L",C349="CLTD00750T",C349="CLTD01651N",C349="CLTD09050E",C349="CLTF01251L",C349="CLTF02050E",C349="CLTL00651D",C349="ENRA00251T",C349="ENRA00252V",C349="ENRC00250Q",C349="ENRF00650R",C349="ENRF017518",C349="ENRH00450L",C349="ENTD02151D"),C349,B349)</f>
        <v>CLIS016002</v>
      </c>
      <c r="B349" s="41" t="str">
        <f aca="false">'[1]Tabella E Superiori'!A349</f>
        <v>CLIS016002</v>
      </c>
      <c r="C349" s="41" t="str">
        <f aca="false">'[1]Tabella E Superiori'!B349</f>
        <v>CLRI01601N</v>
      </c>
      <c r="D349" s="41" t="str">
        <f aca="false">'[1]Tabella E Superiori'!C349</f>
        <v>IP09</v>
      </c>
      <c r="E349" s="41" t="str">
        <f aca="false">'[1]Tabella E Superiori'!D349</f>
        <v>CL</v>
      </c>
      <c r="F349" s="41" t="str">
        <f aca="false">'[1]Tabella E Superiori'!E349</f>
        <v>CAMPOFRANCO</v>
      </c>
      <c r="G349" s="41" t="str">
        <f aca="false">'[1]Tabella E Superiori'!F349</f>
        <v>SS</v>
      </c>
      <c r="H349" s="41" t="str">
        <f aca="false">'[1]Tabella E Superiori'!G349</f>
        <v>Sez. ass. IPIA CAMPOFRANCO</v>
      </c>
      <c r="I349" s="41" t="str">
        <f aca="false">'[1]Tabella E Superiori'!H349</f>
        <v>CLIS016002/SS/VAl</v>
      </c>
      <c r="J349" s="41" t="str">
        <f aca="false">'[1]Tabella E Superiori'!I349</f>
        <v>M</v>
      </c>
      <c r="K349" s="42" t="n">
        <f aca="false">'[1]Tabella E Superiori'!J349</f>
        <v>37702</v>
      </c>
      <c r="L349" s="41" t="str">
        <f aca="false">'[1]Tabella E Superiori'!K349</f>
        <v>IT</v>
      </c>
      <c r="M349" s="41" t="n">
        <f aca="false">'[1]Tabella E Superiori'!L349</f>
        <v>3</v>
      </c>
      <c r="N349" s="41" t="str">
        <f aca="false">'[1]Tabella E Superiori'!M349</f>
        <v>F70</v>
      </c>
      <c r="O349" s="41" t="n">
        <f aca="false">'[1]Tabella E Superiori'!N349</f>
        <v>0</v>
      </c>
      <c r="P349" s="41" t="n">
        <f aca="false">'[1]Tabella E Superiori'!O349</f>
        <v>0</v>
      </c>
      <c r="Q349" s="41" t="str">
        <f aca="false">'[1]Tabella E Superiori'!P349</f>
        <v>RITARDO MENTALE LIEVE</v>
      </c>
      <c r="R349" s="41" t="str">
        <f aca="false">'[1]Tabella E Superiori'!Q349</f>
        <v>EH</v>
      </c>
      <c r="S349" s="41" t="str">
        <f aca="false">'[1]Tabella E Superiori'!R349</f>
        <v>NO</v>
      </c>
      <c r="T349" s="41" t="str">
        <f aca="false">'[1]Tabella E Superiori'!S349</f>
        <v>NO</v>
      </c>
      <c r="U349" s="41" t="str">
        <f aca="false">'[1]Tabella E Superiori'!T349</f>
        <v>NO</v>
      </c>
      <c r="V349" s="41" t="str">
        <f aca="false">'[1]Tabella E Superiori'!U349</f>
        <v>NO</v>
      </c>
      <c r="W349" s="41" t="n">
        <f aca="false">'[1]Tabella E Superiori'!V349</f>
        <v>0</v>
      </c>
      <c r="X349" s="41" t="n">
        <f aca="false">'[1]Tabella E Superiori'!W349</f>
        <v>0</v>
      </c>
      <c r="Y349" s="41" t="n">
        <f aca="false">'[1]Tabella E Superiori'!X349</f>
        <v>0</v>
      </c>
      <c r="Z349" s="41" t="n">
        <f aca="false">'[1]Tabella E Superiori'!Y349</f>
        <v>0</v>
      </c>
      <c r="AA349" s="41" t="n">
        <f aca="false">'[1]Tabella E Superiori'!Z349</f>
        <v>0</v>
      </c>
      <c r="AB349" s="17" t="n">
        <f aca="false">IF(OR(X349&lt;&gt;"",Y349&lt;&gt;""),1,2)</f>
        <v>1</v>
      </c>
    </row>
    <row r="350" customFormat="false" ht="15" hidden="false" customHeight="true" outlineLevel="0" collapsed="false">
      <c r="A350" s="17" t="str">
        <f aca="false">IF(OR(C350="CLRA00751L",C350="CLRA00850B",C350="CLRH00350C",C350="CLRH00950B",C350="CLRI00650B",C350="CLRI0075007",C350="CLRI010503",C350="CLTD00352L",C350="CLTD00750T",C350="CLTD01651N",C350="CLTD09050E",C350="CLTF01251L",C350="CLTF02050E",C350="CLTL00651D",C350="ENRA00251T",C350="ENRA00252V",C350="ENRC00250Q",C350="ENRF00650R",C350="ENRF017518",C350="ENRH00450L",C350="ENTD02151D"),C350,B350)</f>
        <v>CLIS016002</v>
      </c>
      <c r="B350" s="41" t="str">
        <f aca="false">'[1]Tabella E Superiori'!A350</f>
        <v>CLIS016002</v>
      </c>
      <c r="C350" s="41" t="str">
        <f aca="false">'[1]Tabella E Superiori'!B350</f>
        <v>CLRI01601N</v>
      </c>
      <c r="D350" s="41" t="str">
        <f aca="false">'[1]Tabella E Superiori'!C350</f>
        <v>IP09</v>
      </c>
      <c r="E350" s="41" t="str">
        <f aca="false">'[1]Tabella E Superiori'!D350</f>
        <v>CL</v>
      </c>
      <c r="F350" s="41" t="str">
        <f aca="false">'[1]Tabella E Superiori'!E350</f>
        <v>CAMPOFRANCO</v>
      </c>
      <c r="G350" s="41" t="str">
        <f aca="false">'[1]Tabella E Superiori'!F350</f>
        <v>SS</v>
      </c>
      <c r="H350" s="41" t="str">
        <f aca="false">'[1]Tabella E Superiori'!G350</f>
        <v>Sez. ass. IPIA CAMPOFRANCO</v>
      </c>
      <c r="I350" s="41" t="str">
        <f aca="false">'[1]Tabella E Superiori'!H350</f>
        <v>CLIS016/SS/BM</v>
      </c>
      <c r="J350" s="41" t="str">
        <f aca="false">'[1]Tabella E Superiori'!I350</f>
        <v>M</v>
      </c>
      <c r="K350" s="42" t="n">
        <f aca="false">'[1]Tabella E Superiori'!J350</f>
        <v>36575</v>
      </c>
      <c r="L350" s="41" t="str">
        <f aca="false">'[1]Tabella E Superiori'!K350</f>
        <v>EXTRAUE</v>
      </c>
      <c r="M350" s="41" t="n">
        <f aca="false">'[1]Tabella E Superiori'!L350</f>
        <v>5</v>
      </c>
      <c r="N350" s="41" t="str">
        <f aca="false">'[1]Tabella E Superiori'!M350</f>
        <v>F79</v>
      </c>
      <c r="O350" s="41" t="n">
        <f aca="false">'[1]Tabella E Superiori'!N350</f>
        <v>0</v>
      </c>
      <c r="P350" s="41" t="n">
        <f aca="false">'[1]Tabella E Superiori'!O350</f>
        <v>0</v>
      </c>
      <c r="Q350" s="41" t="str">
        <f aca="false">'[1]Tabella E Superiori'!P350</f>
        <v>RITARDO MENTALE NON SPECIFICATO</v>
      </c>
      <c r="R350" s="41" t="str">
        <f aca="false">'[1]Tabella E Superiori'!Q350</f>
        <v>EHG</v>
      </c>
      <c r="S350" s="41" t="str">
        <f aca="false">'[1]Tabella E Superiori'!R350</f>
        <v>NO</v>
      </c>
      <c r="T350" s="41" t="str">
        <f aca="false">'[1]Tabella E Superiori'!S350</f>
        <v>NO</v>
      </c>
      <c r="U350" s="41" t="str">
        <f aca="false">'[1]Tabella E Superiori'!T350</f>
        <v>SI</v>
      </c>
      <c r="V350" s="41" t="str">
        <f aca="false">'[1]Tabella E Superiori'!U350</f>
        <v>NO</v>
      </c>
      <c r="W350" s="41" t="n">
        <f aca="false">'[1]Tabella E Superiori'!V350</f>
        <v>0</v>
      </c>
      <c r="X350" s="41" t="n">
        <f aca="false">'[1]Tabella E Superiori'!W350</f>
        <v>0</v>
      </c>
      <c r="Y350" s="41" t="str">
        <f aca="false">'[1]Tabella E Superiori'!X350</f>
        <v>282/14 del 27/01/2014</v>
      </c>
      <c r="Z350" s="41" t="n">
        <f aca="false">'[1]Tabella E Superiori'!Y350</f>
        <v>0</v>
      </c>
      <c r="AA350" s="41" t="n">
        <f aca="false">'[1]Tabella E Superiori'!Z350</f>
        <v>0</v>
      </c>
      <c r="AB350" s="17" t="n">
        <f aca="false">IF(OR(X350&lt;&gt;"",Y350&lt;&gt;""),1,2)</f>
        <v>1</v>
      </c>
    </row>
    <row r="351" customFormat="false" ht="15" hidden="false" customHeight="true" outlineLevel="0" collapsed="false">
      <c r="A351" s="17" t="str">
        <f aca="false">IF(OR(C351="CLRA00751L",C351="CLRA00850B",C351="CLRH00350C",C351="CLRH00950B",C351="CLRI00650B",C351="CLRI0075007",C351="CLRI010503",C351="CLTD00352L",C351="CLTD00750T",C351="CLTD01651N",C351="CLTD09050E",C351="CLTF01251L",C351="CLTF02050E",C351="CLTL00651D",C351="ENRA00251T",C351="ENRA00252V",C351="ENRC00250Q",C351="ENRF00650R",C351="ENRF017518",C351="ENRH00450L",C351="ENTD02151D"),C351,B351)</f>
        <v>CLIS016002</v>
      </c>
      <c r="B351" s="41" t="str">
        <f aca="false">'[1]Tabella E Superiori'!A351</f>
        <v>CLIS016002</v>
      </c>
      <c r="C351" s="41" t="str">
        <f aca="false">'[1]Tabella E Superiori'!B351</f>
        <v>CLRI01601N</v>
      </c>
      <c r="D351" s="41" t="str">
        <f aca="false">'[1]Tabella E Superiori'!C351</f>
        <v>IP09</v>
      </c>
      <c r="E351" s="41" t="str">
        <f aca="false">'[1]Tabella E Superiori'!D351</f>
        <v>CL</v>
      </c>
      <c r="F351" s="41" t="str">
        <f aca="false">'[1]Tabella E Superiori'!E351</f>
        <v>CAMPOFRANCO</v>
      </c>
      <c r="G351" s="41" t="str">
        <f aca="false">'[1]Tabella E Superiori'!F351</f>
        <v>SS</v>
      </c>
      <c r="H351" s="41" t="str">
        <f aca="false">'[1]Tabella E Superiori'!G351</f>
        <v>Sez. ass. IPIA CAMPOFRANCO</v>
      </c>
      <c r="I351" s="41" t="str">
        <f aca="false">'[1]Tabella E Superiori'!H351</f>
        <v>CLIS016002/SS/MM</v>
      </c>
      <c r="J351" s="41" t="str">
        <f aca="false">'[1]Tabella E Superiori'!I351</f>
        <v>M</v>
      </c>
      <c r="K351" s="42" t="n">
        <f aca="false">'[1]Tabella E Superiori'!J351</f>
        <v>37209</v>
      </c>
      <c r="L351" s="41" t="str">
        <f aca="false">'[1]Tabella E Superiori'!K351</f>
        <v>IT</v>
      </c>
      <c r="M351" s="41" t="n">
        <f aca="false">'[1]Tabella E Superiori'!L351</f>
        <v>5</v>
      </c>
      <c r="N351" s="41" t="str">
        <f aca="false">'[1]Tabella E Superiori'!M351</f>
        <v>Q99</v>
      </c>
      <c r="O351" s="41" t="n">
        <f aca="false">'[1]Tabella E Superiori'!N351</f>
        <v>0</v>
      </c>
      <c r="P351" s="41" t="n">
        <f aca="false">'[1]Tabella E Superiori'!O351</f>
        <v>0</v>
      </c>
      <c r="Q351" s="41" t="str">
        <f aca="false">'[1]Tabella E Superiori'!P351</f>
        <v>PRADER WILLI</v>
      </c>
      <c r="R351" s="41" t="str">
        <f aca="false">'[1]Tabella E Superiori'!Q351</f>
        <v>EHG</v>
      </c>
      <c r="S351" s="41" t="str">
        <f aca="false">'[1]Tabella E Superiori'!R351</f>
        <v>NO</v>
      </c>
      <c r="T351" s="41" t="str">
        <f aca="false">'[1]Tabella E Superiori'!S351</f>
        <v>NO</v>
      </c>
      <c r="U351" s="41" t="str">
        <f aca="false">'[1]Tabella E Superiori'!T351</f>
        <v>SI</v>
      </c>
      <c r="V351" s="41" t="str">
        <f aca="false">'[1]Tabella E Superiori'!U351</f>
        <v>NO</v>
      </c>
      <c r="W351" s="41" t="n">
        <f aca="false">'[1]Tabella E Superiori'!V351</f>
        <v>0</v>
      </c>
      <c r="X351" s="41" t="n">
        <f aca="false">'[1]Tabella E Superiori'!W351</f>
        <v>0</v>
      </c>
      <c r="Y351" s="41" t="str">
        <f aca="false">'[1]Tabella E Superiori'!X351</f>
        <v>282/14 del 27/01/2014</v>
      </c>
      <c r="Z351" s="41" t="n">
        <f aca="false">'[1]Tabella E Superiori'!Y351</f>
        <v>0</v>
      </c>
      <c r="AA351" s="41" t="n">
        <f aca="false">'[1]Tabella E Superiori'!Z351</f>
        <v>0</v>
      </c>
      <c r="AB351" s="17" t="n">
        <f aca="false">IF(OR(X351&lt;&gt;"",Y351&lt;&gt;""),1,2)</f>
        <v>1</v>
      </c>
    </row>
    <row r="352" customFormat="false" ht="15" hidden="false" customHeight="true" outlineLevel="0" collapsed="false">
      <c r="A352" s="17" t="str">
        <f aca="false">IF(OR(C352="CLRA00751L",C352="CLRA00850B",C352="CLRH00350C",C352="CLRH00950B",C352="CLRI00650B",C352="CLRI0075007",C352="CLRI010503",C352="CLTD00352L",C352="CLTD00750T",C352="CLTD01651N",C352="CLTD09050E",C352="CLTF01251L",C352="CLTF02050E",C352="CLTL00651D",C352="ENRA00251T",C352="ENRA00252V",C352="ENRC00250Q",C352="ENRF00650R",C352="ENRF017518",C352="ENRH00450L",C352="ENTD02151D"),C352,B352)</f>
        <v>CLIS016002</v>
      </c>
      <c r="B352" s="41" t="str">
        <f aca="false">'[1]Tabella E Superiori'!A352</f>
        <v>CLIS016002</v>
      </c>
      <c r="C352" s="41" t="str">
        <f aca="false">'[1]Tabella E Superiori'!B352</f>
        <v>CLRI01601N</v>
      </c>
      <c r="D352" s="41" t="str">
        <f aca="false">'[1]Tabella E Superiori'!C352</f>
        <v>IP14</v>
      </c>
      <c r="E352" s="41" t="str">
        <f aca="false">'[1]Tabella E Superiori'!D352</f>
        <v>CL</v>
      </c>
      <c r="F352" s="41" t="str">
        <f aca="false">'[1]Tabella E Superiori'!E352</f>
        <v>CAMPOFRANCO</v>
      </c>
      <c r="G352" s="41" t="str">
        <f aca="false">'[1]Tabella E Superiori'!F352</f>
        <v>SS</v>
      </c>
      <c r="H352" s="41" t="str">
        <f aca="false">'[1]Tabella E Superiori'!G352</f>
        <v>Sez. ass. IPIA CAMPOFRANCO</v>
      </c>
      <c r="I352" s="41" t="str">
        <f aca="false">'[1]Tabella E Superiori'!H352</f>
        <v>CLIS016002/SS/MP</v>
      </c>
      <c r="J352" s="41" t="str">
        <f aca="false">'[1]Tabella E Superiori'!I352</f>
        <v>M</v>
      </c>
      <c r="K352" s="42" t="n">
        <f aca="false">'[1]Tabella E Superiori'!J352</f>
        <v>38465</v>
      </c>
      <c r="L352" s="41" t="str">
        <f aca="false">'[1]Tabella E Superiori'!K352</f>
        <v>IT</v>
      </c>
      <c r="M352" s="41" t="n">
        <f aca="false">'[1]Tabella E Superiori'!L352</f>
        <v>1</v>
      </c>
      <c r="N352" s="41" t="str">
        <f aca="false">'[1]Tabella E Superiori'!M352</f>
        <v>F71</v>
      </c>
      <c r="O352" s="41" t="str">
        <f aca="false">'[1]Tabella E Superiori'!N352</f>
        <v>F90.0</v>
      </c>
      <c r="P352" s="41" t="str">
        <f aca="false">'[1]Tabella E Superiori'!O352</f>
        <v>Q99</v>
      </c>
      <c r="Q352" s="41" t="str">
        <f aca="false">'[1]Tabella E Superiori'!P352</f>
        <v>RITARDO MENTALE MODERATO-DISTURBO DELL'ATTIVITA' E DELL'ATTENZIONE-ALTERAZIONE DEL CROMOSOMA 12</v>
      </c>
      <c r="R352" s="41" t="str">
        <f aca="false">'[1]Tabella E Superiori'!Q352</f>
        <v>EHG</v>
      </c>
      <c r="S352" s="41" t="str">
        <f aca="false">'[1]Tabella E Superiori'!R352</f>
        <v>SI</v>
      </c>
      <c r="T352" s="41" t="str">
        <f aca="false">'[1]Tabella E Superiori'!S352</f>
        <v>NO</v>
      </c>
      <c r="U352" s="41" t="str">
        <f aca="false">'[1]Tabella E Superiori'!T352</f>
        <v>NO</v>
      </c>
      <c r="V352" s="41" t="str">
        <f aca="false">'[1]Tabella E Superiori'!U352</f>
        <v>NO</v>
      </c>
      <c r="W352" s="41" t="n">
        <f aca="false">'[1]Tabella E Superiori'!V352</f>
        <v>0</v>
      </c>
      <c r="X352" s="41" t="n">
        <f aca="false">'[1]Tabella E Superiori'!W352</f>
        <v>0</v>
      </c>
      <c r="Y352" s="41" t="str">
        <f aca="false">'[1]Tabella E Superiori'!X352</f>
        <v>495/14 del 12/02/2014</v>
      </c>
      <c r="Z352" s="41" t="n">
        <f aca="false">'[1]Tabella E Superiori'!Y352</f>
        <v>0</v>
      </c>
      <c r="AA352" s="41" t="n">
        <f aca="false">'[1]Tabella E Superiori'!Z352</f>
        <v>0</v>
      </c>
      <c r="AB352" s="17" t="n">
        <f aca="false">IF(OR(X352&lt;&gt;"",Y352&lt;&gt;""),1,2)</f>
        <v>1</v>
      </c>
    </row>
    <row r="353" customFormat="false" ht="15" hidden="false" customHeight="true" outlineLevel="0" collapsed="false">
      <c r="A353" s="17" t="str">
        <f aca="false">IF(OR(C353="CLRA00751L",C353="CLRA00850B",C353="CLRH00350C",C353="CLRH00950B",C353="CLRI00650B",C353="CLRI0075007",C353="CLRI010503",C353="CLTD00352L",C353="CLTD00750T",C353="CLTD01651N",C353="CLTD09050E",C353="CLTF01251L",C353="CLTF02050E",C353="CLTL00651D",C353="ENRA00251T",C353="ENRA00252V",C353="ENRC00250Q",C353="ENRF00650R",C353="ENRF017518",C353="ENRH00450L",C353="ENTD02151D"),C353,B353)</f>
        <v>CLIS016002</v>
      </c>
      <c r="B353" s="41" t="str">
        <f aca="false">'[1]Tabella E Superiori'!A353</f>
        <v>CLIS016002</v>
      </c>
      <c r="C353" s="41" t="str">
        <f aca="false">'[1]Tabella E Superiori'!B353</f>
        <v>CLRI01601N</v>
      </c>
      <c r="D353" s="41" t="str">
        <f aca="false">'[1]Tabella E Superiori'!C353</f>
        <v>IP14</v>
      </c>
      <c r="E353" s="41" t="str">
        <f aca="false">'[1]Tabella E Superiori'!D353</f>
        <v>CL</v>
      </c>
      <c r="F353" s="41" t="str">
        <f aca="false">'[1]Tabella E Superiori'!E353</f>
        <v>CAMPOFRANCO</v>
      </c>
      <c r="G353" s="41" t="str">
        <f aca="false">'[1]Tabella E Superiori'!F353</f>
        <v>SS</v>
      </c>
      <c r="H353" s="41" t="str">
        <f aca="false">'[1]Tabella E Superiori'!G353</f>
        <v>Sez. ass. IPIA CAMPOFRANCO</v>
      </c>
      <c r="I353" s="41" t="str">
        <f aca="false">'[1]Tabella E Superiori'!H353</f>
        <v>CLIS016002/SS/NGJ</v>
      </c>
      <c r="J353" s="41" t="str">
        <f aca="false">'[1]Tabella E Superiori'!I353</f>
        <v>M</v>
      </c>
      <c r="K353" s="42" t="n">
        <f aca="false">'[1]Tabella E Superiori'!J353</f>
        <v>38698</v>
      </c>
      <c r="L353" s="41" t="str">
        <f aca="false">'[1]Tabella E Superiori'!K353</f>
        <v>IT</v>
      </c>
      <c r="M353" s="41" t="n">
        <f aca="false">'[1]Tabella E Superiori'!L353</f>
        <v>1</v>
      </c>
      <c r="N353" s="41" t="str">
        <f aca="false">'[1]Tabella E Superiori'!M353</f>
        <v>F84,9</v>
      </c>
      <c r="O353" s="41" t="str">
        <f aca="false">'[1]Tabella E Superiori'!N353</f>
        <v>G47</v>
      </c>
      <c r="P353" s="41" t="n">
        <f aca="false">'[1]Tabella E Superiori'!O353</f>
        <v>0</v>
      </c>
      <c r="Q353" s="41" t="str">
        <f aca="false">'[1]Tabella E Superiori'!P353</f>
        <v>DISTURBO PERVASIVO DELLO SVILUPPO NAS. - DISTURBO DEL SONNO IN SOGGETTO CON ANOMALIA EEG</v>
      </c>
      <c r="R353" s="41" t="str">
        <f aca="false">'[1]Tabella E Superiori'!Q353</f>
        <v>EHG</v>
      </c>
      <c r="S353" s="41" t="str">
        <f aca="false">'[1]Tabella E Superiori'!R353</f>
        <v>SI</v>
      </c>
      <c r="T353" s="41" t="str">
        <f aca="false">'[1]Tabella E Superiori'!S353</f>
        <v>NO</v>
      </c>
      <c r="U353" s="41" t="str">
        <f aca="false">'[1]Tabella E Superiori'!T353</f>
        <v>NO</v>
      </c>
      <c r="V353" s="41" t="str">
        <f aca="false">'[1]Tabella E Superiori'!U353</f>
        <v>NO</v>
      </c>
      <c r="W353" s="41" t="n">
        <f aca="false">'[1]Tabella E Superiori'!V353</f>
        <v>0</v>
      </c>
      <c r="X353" s="41" t="n">
        <f aca="false">'[1]Tabella E Superiori'!W353</f>
        <v>0</v>
      </c>
      <c r="Y353" s="41" t="n">
        <f aca="false">'[1]Tabella E Superiori'!X353</f>
        <v>0</v>
      </c>
      <c r="Z353" s="41" t="n">
        <f aca="false">'[1]Tabella E Superiori'!Y353</f>
        <v>0</v>
      </c>
      <c r="AA353" s="41" t="n">
        <f aca="false">'[1]Tabella E Superiori'!Z353</f>
        <v>0</v>
      </c>
      <c r="AB353" s="17" t="n">
        <f aca="false">IF(OR(X353&lt;&gt;"",Y353&lt;&gt;""),1,2)</f>
        <v>1</v>
      </c>
    </row>
    <row r="354" customFormat="false" ht="15" hidden="false" customHeight="true" outlineLevel="0" collapsed="false">
      <c r="A354" s="17" t="str">
        <f aca="false">IF(OR(C354="CLRA00751L",C354="CLRA00850B",C354="CLRH00350C",C354="CLRH00950B",C354="CLRI00650B",C354="CLRI0075007",C354="CLRI010503",C354="CLTD00352L",C354="CLTD00750T",C354="CLTD01651N",C354="CLTD09050E",C354="CLTF01251L",C354="CLTF02050E",C354="CLTL00651D",C354="ENRA00251T",C354="ENRA00252V",C354="ENRC00250Q",C354="ENRF00650R",C354="ENRF017518",C354="ENRH00450L",C354="ENTD02151D"),C354,B354)</f>
        <v>CLIS016002</v>
      </c>
      <c r="B354" s="41" t="str">
        <f aca="false">'[1]Tabella E Superiori'!A354</f>
        <v>CLIS016002</v>
      </c>
      <c r="C354" s="41" t="str">
        <f aca="false">'[1]Tabella E Superiori'!B354</f>
        <v>CLRI01601N</v>
      </c>
      <c r="D354" s="41" t="str">
        <f aca="false">'[1]Tabella E Superiori'!C354</f>
        <v>IP14</v>
      </c>
      <c r="E354" s="41" t="str">
        <f aca="false">'[1]Tabella E Superiori'!D354</f>
        <v>CL</v>
      </c>
      <c r="F354" s="41" t="str">
        <f aca="false">'[1]Tabella E Superiori'!E354</f>
        <v>CAMPOFRANCO</v>
      </c>
      <c r="G354" s="41" t="str">
        <f aca="false">'[1]Tabella E Superiori'!F354</f>
        <v>SS</v>
      </c>
      <c r="H354" s="41" t="str">
        <f aca="false">'[1]Tabella E Superiori'!G354</f>
        <v>Sez. ass. IPIA CAMPOFRANCO</v>
      </c>
      <c r="I354" s="41" t="str">
        <f aca="false">'[1]Tabella E Superiori'!H354</f>
        <v>CLIS016002/SS/ME</v>
      </c>
      <c r="J354" s="41" t="str">
        <f aca="false">'[1]Tabella E Superiori'!I354</f>
        <v>M</v>
      </c>
      <c r="K354" s="42" t="n">
        <f aca="false">'[1]Tabella E Superiori'!J354</f>
        <v>38338</v>
      </c>
      <c r="L354" s="41" t="str">
        <f aca="false">'[1]Tabella E Superiori'!K354</f>
        <v>IT</v>
      </c>
      <c r="M354" s="41" t="n">
        <f aca="false">'[1]Tabella E Superiori'!L354</f>
        <v>2</v>
      </c>
      <c r="N354" s="41" t="str">
        <f aca="false">'[1]Tabella E Superiori'!M354</f>
        <v>F70</v>
      </c>
      <c r="O354" s="41" t="n">
        <f aca="false">'[1]Tabella E Superiori'!N354</f>
        <v>0</v>
      </c>
      <c r="P354" s="41" t="n">
        <f aca="false">'[1]Tabella E Superiori'!O354</f>
        <v>0</v>
      </c>
      <c r="Q354" s="41" t="str">
        <f aca="false">'[1]Tabella E Superiori'!P354</f>
        <v>RITARDO COGNITIVO LIEVE</v>
      </c>
      <c r="R354" s="41" t="str">
        <f aca="false">'[1]Tabella E Superiori'!Q354</f>
        <v>EH</v>
      </c>
      <c r="S354" s="41" t="str">
        <f aca="false">'[1]Tabella E Superiori'!R354</f>
        <v>NO</v>
      </c>
      <c r="T354" s="41" t="str">
        <f aca="false">'[1]Tabella E Superiori'!S354</f>
        <v>NO</v>
      </c>
      <c r="U354" s="41" t="str">
        <f aca="false">'[1]Tabella E Superiori'!T354</f>
        <v>NO</v>
      </c>
      <c r="V354" s="41" t="str">
        <f aca="false">'[1]Tabella E Superiori'!U354</f>
        <v>NO</v>
      </c>
      <c r="W354" s="41" t="n">
        <f aca="false">'[1]Tabella E Superiori'!V354</f>
        <v>0</v>
      </c>
      <c r="X354" s="41" t="n">
        <f aca="false">'[1]Tabella E Superiori'!W354</f>
        <v>0</v>
      </c>
      <c r="Y354" s="41" t="n">
        <f aca="false">'[1]Tabella E Superiori'!X354</f>
        <v>0</v>
      </c>
      <c r="Z354" s="41" t="n">
        <f aca="false">'[1]Tabella E Superiori'!Y354</f>
        <v>0</v>
      </c>
      <c r="AA354" s="41" t="n">
        <f aca="false">'[1]Tabella E Superiori'!Z354</f>
        <v>0</v>
      </c>
      <c r="AB354" s="17" t="n">
        <f aca="false">IF(OR(X354&lt;&gt;"",Y354&lt;&gt;""),1,2)</f>
        <v>1</v>
      </c>
    </row>
    <row r="355" customFormat="false" ht="15" hidden="false" customHeight="true" outlineLevel="0" collapsed="false">
      <c r="A355" s="17" t="str">
        <f aca="false">IF(OR(C355="CLRA00751L",C355="CLRA00850B",C355="CLRH00350C",C355="CLRH00950B",C355="CLRI00650B",C355="CLRI0075007",C355="CLRI010503",C355="CLTD00352L",C355="CLTD00750T",C355="CLTD01651N",C355="CLTD09050E",C355="CLTF01251L",C355="CLTF02050E",C355="CLTL00651D",C355="ENRA00251T",C355="ENRA00252V",C355="ENRC00250Q",C355="ENRF00650R",C355="ENRF017518",C355="ENRH00450L",C355="ENTD02151D"),C355,B355)</f>
        <v>CLIS016002</v>
      </c>
      <c r="B355" s="41" t="str">
        <f aca="false">'[1]Tabella E Superiori'!A355</f>
        <v>CLIS016002</v>
      </c>
      <c r="C355" s="41" t="str">
        <f aca="false">'[1]Tabella E Superiori'!B355</f>
        <v>CLRI01601N</v>
      </c>
      <c r="D355" s="41" t="str">
        <f aca="false">'[1]Tabella E Superiori'!C355</f>
        <v>IP14</v>
      </c>
      <c r="E355" s="41" t="str">
        <f aca="false">'[1]Tabella E Superiori'!D355</f>
        <v>CL</v>
      </c>
      <c r="F355" s="41" t="str">
        <f aca="false">'[1]Tabella E Superiori'!E355</f>
        <v>CAMPOFRANCO</v>
      </c>
      <c r="G355" s="41" t="str">
        <f aca="false">'[1]Tabella E Superiori'!F355</f>
        <v>SS</v>
      </c>
      <c r="H355" s="41" t="str">
        <f aca="false">'[1]Tabella E Superiori'!G355</f>
        <v>Sez. ass. IPIA CAMPOFRANCO</v>
      </c>
      <c r="I355" s="41" t="str">
        <f aca="false">'[1]Tabella E Superiori'!H355</f>
        <v>CLIS016002/SS/NDMP</v>
      </c>
      <c r="J355" s="41" t="str">
        <f aca="false">'[1]Tabella E Superiori'!I355</f>
        <v>F</v>
      </c>
      <c r="K355" s="42" t="n">
        <f aca="false">'[1]Tabella E Superiori'!J355</f>
        <v>38140</v>
      </c>
      <c r="L355" s="41" t="str">
        <f aca="false">'[1]Tabella E Superiori'!K355</f>
        <v>IT</v>
      </c>
      <c r="M355" s="41" t="n">
        <f aca="false">'[1]Tabella E Superiori'!L355</f>
        <v>2</v>
      </c>
      <c r="N355" s="41" t="str">
        <f aca="false">'[1]Tabella E Superiori'!M355</f>
        <v>G80</v>
      </c>
      <c r="O355" s="41" t="str">
        <f aca="false">'[1]Tabella E Superiori'!N355</f>
        <v>F70</v>
      </c>
      <c r="P355" s="41" t="n">
        <f aca="false">'[1]Tabella E Superiori'!O355</f>
        <v>0</v>
      </c>
      <c r="Q355" s="41" t="str">
        <f aca="false">'[1]Tabella E Superiori'!P355</f>
        <v>TETRAPARESI SPASTICA A PREVALENTE INTERESSAMENTO ARTI INFERIORI ED ARTO SUPERIORE DESTRO. RITARDO MENTALE LIEVE …</v>
      </c>
      <c r="R355" s="41" t="str">
        <f aca="false">'[1]Tabella E Superiori'!Q355</f>
        <v>EHG</v>
      </c>
      <c r="S355" s="41" t="str">
        <f aca="false">'[1]Tabella E Superiori'!R355</f>
        <v>SI</v>
      </c>
      <c r="T355" s="41" t="str">
        <f aca="false">'[1]Tabella E Superiori'!S355</f>
        <v>NO</v>
      </c>
      <c r="U355" s="41" t="str">
        <f aca="false">'[1]Tabella E Superiori'!T355</f>
        <v>SI</v>
      </c>
      <c r="V355" s="41" t="str">
        <f aca="false">'[1]Tabella E Superiori'!U355</f>
        <v>NO</v>
      </c>
      <c r="W355" s="41" t="n">
        <f aca="false">'[1]Tabella E Superiori'!V355</f>
        <v>0</v>
      </c>
      <c r="X355" s="41" t="n">
        <f aca="false">'[1]Tabella E Superiori'!W355</f>
        <v>0</v>
      </c>
      <c r="Y355" s="41" t="n">
        <f aca="false">'[1]Tabella E Superiori'!X355</f>
        <v>0</v>
      </c>
      <c r="Z355" s="41" t="n">
        <f aca="false">'[1]Tabella E Superiori'!Y355</f>
        <v>0</v>
      </c>
      <c r="AA355" s="41" t="n">
        <f aca="false">'[1]Tabella E Superiori'!Z355</f>
        <v>0</v>
      </c>
      <c r="AB355" s="17" t="n">
        <f aca="false">IF(OR(X355&lt;&gt;"",Y355&lt;&gt;""),1,2)</f>
        <v>1</v>
      </c>
    </row>
    <row r="356" customFormat="false" ht="15" hidden="false" customHeight="true" outlineLevel="0" collapsed="false">
      <c r="A356" s="17" t="str">
        <f aca="false">IF(OR(C356="CLRA00751L",C356="CLRA00850B",C356="CLRH00350C",C356="CLRH00950B",C356="CLRI00650B",C356="CLRI0075007",C356="CLRI010503",C356="CLTD00352L",C356="CLTD00750T",C356="CLTD01651N",C356="CLTD09050E",C356="CLTF01251L",C356="CLTF02050E",C356="CLTL00651D",C356="ENRA00251T",C356="ENRA00252V",C356="ENRC00250Q",C356="ENRF00650R",C356="ENRF017518",C356="ENRH00450L",C356="ENTD02151D"),C356,B356)</f>
        <v>CLIS016002</v>
      </c>
      <c r="B356" s="41" t="str">
        <f aca="false">'[1]Tabella E Superiori'!A356</f>
        <v>CLIS016002</v>
      </c>
      <c r="C356" s="41" t="str">
        <f aca="false">'[1]Tabella E Superiori'!B356</f>
        <v>CLTD016018</v>
      </c>
      <c r="D356" s="41" t="str">
        <f aca="false">'[1]Tabella E Superiori'!C356</f>
        <v>IT01</v>
      </c>
      <c r="E356" s="41" t="str">
        <f aca="false">'[1]Tabella E Superiori'!D356</f>
        <v>CL</v>
      </c>
      <c r="F356" s="41" t="str">
        <f aca="false">'[1]Tabella E Superiori'!E356</f>
        <v>MUSSOMELI</v>
      </c>
      <c r="G356" s="41" t="str">
        <f aca="false">'[1]Tabella E Superiori'!F356</f>
        <v>SS</v>
      </c>
      <c r="H356" s="41" t="str">
        <f aca="false">'[1]Tabella E Superiori'!G356</f>
        <v>ITCG G.B. HODIERNA</v>
      </c>
      <c r="I356" s="41" t="str">
        <f aca="false">'[1]Tabella E Superiori'!H356</f>
        <v>CLIS016002/SS/DPA</v>
      </c>
      <c r="J356" s="41" t="str">
        <f aca="false">'[1]Tabella E Superiori'!I356</f>
        <v>F</v>
      </c>
      <c r="K356" s="42" t="n">
        <f aca="false">'[1]Tabella E Superiori'!J356</f>
        <v>38406</v>
      </c>
      <c r="L356" s="41" t="str">
        <f aca="false">'[1]Tabella E Superiori'!K356</f>
        <v>IT</v>
      </c>
      <c r="M356" s="41" t="n">
        <f aca="false">'[1]Tabella E Superiori'!L356</f>
        <v>1</v>
      </c>
      <c r="N356" s="41" t="str">
        <f aca="false">'[1]Tabella E Superiori'!M356</f>
        <v>F70</v>
      </c>
      <c r="O356" s="41" t="n">
        <f aca="false">'[1]Tabella E Superiori'!N356</f>
        <v>0</v>
      </c>
      <c r="P356" s="41" t="n">
        <f aca="false">'[1]Tabella E Superiori'!O356</f>
        <v>0</v>
      </c>
      <c r="Q356" s="41" t="str">
        <f aca="false">'[1]Tabella E Superiori'!P356</f>
        <v>RITARDO MENTALE LIEVE</v>
      </c>
      <c r="R356" s="41" t="str">
        <f aca="false">'[1]Tabella E Superiori'!Q356</f>
        <v>EH</v>
      </c>
      <c r="S356" s="41" t="str">
        <f aca="false">'[1]Tabella E Superiori'!R356</f>
        <v>NO</v>
      </c>
      <c r="T356" s="41" t="str">
        <f aca="false">'[1]Tabella E Superiori'!S356</f>
        <v>NO</v>
      </c>
      <c r="U356" s="41" t="str">
        <f aca="false">'[1]Tabella E Superiori'!T356</f>
        <v>NO</v>
      </c>
      <c r="V356" s="41" t="str">
        <f aca="false">'[1]Tabella E Superiori'!U356</f>
        <v>NO</v>
      </c>
      <c r="W356" s="41" t="n">
        <f aca="false">'[1]Tabella E Superiori'!V356</f>
        <v>0</v>
      </c>
      <c r="X356" s="41" t="n">
        <f aca="false">'[1]Tabella E Superiori'!W356</f>
        <v>0</v>
      </c>
      <c r="Y356" s="41" t="n">
        <f aca="false">'[1]Tabella E Superiori'!X356</f>
        <v>0</v>
      </c>
      <c r="Z356" s="41" t="n">
        <f aca="false">'[1]Tabella E Superiori'!Y356</f>
        <v>0</v>
      </c>
      <c r="AA356" s="41" t="n">
        <f aca="false">'[1]Tabella E Superiori'!Z356</f>
        <v>0</v>
      </c>
      <c r="AB356" s="17" t="n">
        <f aca="false">IF(OR(X356&lt;&gt;"",Y356&lt;&gt;""),1,2)</f>
        <v>1</v>
      </c>
    </row>
    <row r="357" customFormat="false" ht="15" hidden="false" customHeight="true" outlineLevel="0" collapsed="false">
      <c r="A357" s="17" t="str">
        <f aca="false">IF(OR(C357="CLRA00751L",C357="CLRA00850B",C357="CLRH00350C",C357="CLRH00950B",C357="CLRI00650B",C357="CLRI0075007",C357="CLRI010503",C357="CLTD00352L",C357="CLTD00750T",C357="CLTD01651N",C357="CLTD09050E",C357="CLTF01251L",C357="CLTF02050E",C357="CLTL00651D",C357="ENRA00251T",C357="ENRA00252V",C357="ENRC00250Q",C357="ENRF00650R",C357="ENRF017518",C357="ENRH00450L",C357="ENTD02151D"),C357,B357)</f>
        <v>CLIS016002</v>
      </c>
      <c r="B357" s="41" t="str">
        <f aca="false">'[1]Tabella E Superiori'!A357</f>
        <v>CLIS016002</v>
      </c>
      <c r="C357" s="41" t="str">
        <f aca="false">'[1]Tabella E Superiori'!B357</f>
        <v>CLTD016018</v>
      </c>
      <c r="D357" s="41" t="str">
        <f aca="false">'[1]Tabella E Superiori'!C357</f>
        <v>IT01</v>
      </c>
      <c r="E357" s="41" t="str">
        <f aca="false">'[1]Tabella E Superiori'!D357</f>
        <v>CL</v>
      </c>
      <c r="F357" s="41" t="str">
        <f aca="false">'[1]Tabella E Superiori'!E357</f>
        <v>MUSSOMELI</v>
      </c>
      <c r="G357" s="41" t="str">
        <f aca="false">'[1]Tabella E Superiori'!F357</f>
        <v>SS</v>
      </c>
      <c r="H357" s="41" t="str">
        <f aca="false">'[1]Tabella E Superiori'!G357</f>
        <v>ITCG G.B. HODIERNA</v>
      </c>
      <c r="I357" s="41" t="str">
        <f aca="false">'[1]Tabella E Superiori'!H357</f>
        <v>CLIS016002/SS/IF</v>
      </c>
      <c r="J357" s="41" t="str">
        <f aca="false">'[1]Tabella E Superiori'!I357</f>
        <v>F</v>
      </c>
      <c r="K357" s="42" t="n">
        <f aca="false">'[1]Tabella E Superiori'!J357</f>
        <v>38448</v>
      </c>
      <c r="L357" s="41" t="str">
        <f aca="false">'[1]Tabella E Superiori'!K357</f>
        <v>IT</v>
      </c>
      <c r="M357" s="41" t="n">
        <f aca="false">'[1]Tabella E Superiori'!L357</f>
        <v>1</v>
      </c>
      <c r="N357" s="41" t="str">
        <f aca="false">'[1]Tabella E Superiori'!M357</f>
        <v>H90</v>
      </c>
      <c r="O357" s="41" t="n">
        <f aca="false">'[1]Tabella E Superiori'!N357</f>
        <v>0</v>
      </c>
      <c r="P357" s="41" t="n">
        <f aca="false">'[1]Tabella E Superiori'!O357</f>
        <v>0</v>
      </c>
      <c r="Q357" s="41" t="str">
        <f aca="false">'[1]Tabella E Superiori'!P357</f>
        <v>GRAVE SORDITA' NEUROSENSORIALE BILATERALE, PANTONALE</v>
      </c>
      <c r="R357" s="41" t="str">
        <f aca="false">'[1]Tabella E Superiori'!Q357</f>
        <v>DHG</v>
      </c>
      <c r="S357" s="41" t="str">
        <f aca="false">'[1]Tabella E Superiori'!R357</f>
        <v>NO</v>
      </c>
      <c r="T357" s="41" t="str">
        <f aca="false">'[1]Tabella E Superiori'!S357</f>
        <v>NO</v>
      </c>
      <c r="U357" s="41" t="str">
        <f aca="false">'[1]Tabella E Superiori'!T357</f>
        <v>NO</v>
      </c>
      <c r="V357" s="41" t="str">
        <f aca="false">'[1]Tabella E Superiori'!U357</f>
        <v>NO</v>
      </c>
      <c r="W357" s="41" t="n">
        <f aca="false">'[1]Tabella E Superiori'!V357</f>
        <v>0</v>
      </c>
      <c r="X357" s="41" t="n">
        <f aca="false">'[1]Tabella E Superiori'!W357</f>
        <v>0</v>
      </c>
      <c r="Y357" s="41" t="n">
        <f aca="false">'[1]Tabella E Superiori'!X357</f>
        <v>0</v>
      </c>
      <c r="Z357" s="41" t="n">
        <f aca="false">'[1]Tabella E Superiori'!Y357</f>
        <v>0</v>
      </c>
      <c r="AA357" s="41" t="n">
        <f aca="false">'[1]Tabella E Superiori'!Z357</f>
        <v>0</v>
      </c>
      <c r="AB357" s="17" t="n">
        <f aca="false">IF(OR(X357&lt;&gt;"",Y357&lt;&gt;""),1,2)</f>
        <v>1</v>
      </c>
    </row>
    <row r="358" customFormat="false" ht="15" hidden="false" customHeight="true" outlineLevel="0" collapsed="false">
      <c r="A358" s="17" t="str">
        <f aca="false">IF(OR(C358="CLRA00751L",C358="CLRA00850B",C358="CLRH00350C",C358="CLRH00950B",C358="CLRI00650B",C358="CLRI0075007",C358="CLRI010503",C358="CLTD00352L",C358="CLTD00750T",C358="CLTD01651N",C358="CLTD09050E",C358="CLTF01251L",C358="CLTF02050E",C358="CLTL00651D",C358="ENRA00251T",C358="ENRA00252V",C358="ENRC00250Q",C358="ENRF00650R",C358="ENRF017518",C358="ENRH00450L",C358="ENTD02151D"),C358,B358)</f>
        <v>CLIS016002</v>
      </c>
      <c r="B358" s="41" t="str">
        <f aca="false">'[1]Tabella E Superiori'!A358</f>
        <v>CLIS016002</v>
      </c>
      <c r="C358" s="41" t="str">
        <f aca="false">'[1]Tabella E Superiori'!B358</f>
        <v>CLTD016018</v>
      </c>
      <c r="D358" s="41" t="str">
        <f aca="false">'[1]Tabella E Superiori'!C358</f>
        <v>IT04</v>
      </c>
      <c r="E358" s="41" t="str">
        <f aca="false">'[1]Tabella E Superiori'!D358</f>
        <v>CL</v>
      </c>
      <c r="F358" s="41" t="str">
        <f aca="false">'[1]Tabella E Superiori'!E358</f>
        <v>MUSSOMELI</v>
      </c>
      <c r="G358" s="41" t="str">
        <f aca="false">'[1]Tabella E Superiori'!F358</f>
        <v>SS</v>
      </c>
      <c r="H358" s="41" t="str">
        <f aca="false">'[1]Tabella E Superiori'!G358</f>
        <v>ITCG G.B. HODIERNA</v>
      </c>
      <c r="I358" s="41" t="str">
        <f aca="false">'[1]Tabella E Superiori'!H358</f>
        <v>CLIS016002/SS/GA</v>
      </c>
      <c r="J358" s="41" t="str">
        <f aca="false">'[1]Tabella E Superiori'!I358</f>
        <v>F</v>
      </c>
      <c r="K358" s="42" t="n">
        <f aca="false">'[1]Tabella E Superiori'!J358</f>
        <v>38321</v>
      </c>
      <c r="L358" s="41" t="str">
        <f aca="false">'[1]Tabella E Superiori'!K358</f>
        <v>IT</v>
      </c>
      <c r="M358" s="41" t="n">
        <f aca="false">'[1]Tabella E Superiori'!L358</f>
        <v>1</v>
      </c>
      <c r="N358" s="41" t="str">
        <f aca="false">'[1]Tabella E Superiori'!M358</f>
        <v>E75</v>
      </c>
      <c r="O358" s="41" t="n">
        <f aca="false">'[1]Tabella E Superiori'!N358</f>
        <v>0</v>
      </c>
      <c r="P358" s="41" t="n">
        <f aca="false">'[1]Tabella E Superiori'!O358</f>
        <v>0</v>
      </c>
      <c r="Q358" s="41" t="str">
        <f aca="false">'[1]Tabella E Superiori'!P358</f>
        <v>MALATTIA DI NIEMANN PICK -TIPO C</v>
      </c>
      <c r="R358" s="41" t="str">
        <f aca="false">'[1]Tabella E Superiori'!Q358</f>
        <v>EHG</v>
      </c>
      <c r="S358" s="41" t="str">
        <f aca="false">'[1]Tabella E Superiori'!R358</f>
        <v>NO</v>
      </c>
      <c r="T358" s="41" t="str">
        <f aca="false">'[1]Tabella E Superiori'!S358</f>
        <v>NO</v>
      </c>
      <c r="U358" s="41" t="str">
        <f aca="false">'[1]Tabella E Superiori'!T358</f>
        <v>NO</v>
      </c>
      <c r="V358" s="41" t="str">
        <f aca="false">'[1]Tabella E Superiori'!U358</f>
        <v>SI</v>
      </c>
      <c r="W358" s="41" t="n">
        <f aca="false">'[1]Tabella E Superiori'!V358</f>
        <v>0</v>
      </c>
      <c r="X358" s="41" t="n">
        <f aca="false">'[1]Tabella E Superiori'!W358</f>
        <v>0</v>
      </c>
      <c r="Y358" s="41" t="n">
        <f aca="false">'[1]Tabella E Superiori'!X358</f>
        <v>0</v>
      </c>
      <c r="Z358" s="41" t="n">
        <f aca="false">'[1]Tabella E Superiori'!Y358</f>
        <v>0</v>
      </c>
      <c r="AA358" s="41" t="n">
        <f aca="false">'[1]Tabella E Superiori'!Z358</f>
        <v>0</v>
      </c>
      <c r="AB358" s="17" t="n">
        <f aca="false">IF(OR(X358&lt;&gt;"",Y358&lt;&gt;""),1,2)</f>
        <v>1</v>
      </c>
    </row>
    <row r="359" customFormat="false" ht="15" hidden="false" customHeight="true" outlineLevel="0" collapsed="false">
      <c r="A359" s="17" t="str">
        <f aca="false">IF(OR(C359="CLRA00751L",C359="CLRA00850B",C359="CLRH00350C",C359="CLRH00950B",C359="CLRI00650B",C359="CLRI0075007",C359="CLRI010503",C359="CLTD00352L",C359="CLTD00750T",C359="CLTD01651N",C359="CLTD09050E",C359="CLTF01251L",C359="CLTF02050E",C359="CLTL00651D",C359="ENRA00251T",C359="ENRA00252V",C359="ENRC00250Q",C359="ENRF00650R",C359="ENRF017518",C359="ENRH00450L",C359="ENTD02151D"),C359,B359)</f>
        <v>CLIS016002</v>
      </c>
      <c r="B359" s="41" t="str">
        <f aca="false">'[1]Tabella E Superiori'!A359</f>
        <v>CLIS016002</v>
      </c>
      <c r="C359" s="41" t="str">
        <f aca="false">'[1]Tabella E Superiori'!B359</f>
        <v>CLTD016018</v>
      </c>
      <c r="D359" s="41" t="str">
        <f aca="false">'[1]Tabella E Superiori'!C359</f>
        <v>IT04</v>
      </c>
      <c r="E359" s="41" t="str">
        <f aca="false">'[1]Tabella E Superiori'!D359</f>
        <v>CL</v>
      </c>
      <c r="F359" s="41" t="str">
        <f aca="false">'[1]Tabella E Superiori'!E359</f>
        <v>MUSSOMELI</v>
      </c>
      <c r="G359" s="41" t="str">
        <f aca="false">'[1]Tabella E Superiori'!F359</f>
        <v>SS</v>
      </c>
      <c r="H359" s="41" t="str">
        <f aca="false">'[1]Tabella E Superiori'!G359</f>
        <v>ITCG G.B. HODIERNA</v>
      </c>
      <c r="I359" s="41" t="str">
        <f aca="false">'[1]Tabella E Superiori'!H359</f>
        <v>CLIS016002/SS/BA</v>
      </c>
      <c r="J359" s="41" t="str">
        <f aca="false">'[1]Tabella E Superiori'!I359</f>
        <v>F</v>
      </c>
      <c r="K359" s="42" t="n">
        <f aca="false">'[1]Tabella E Superiori'!J359</f>
        <v>37891</v>
      </c>
      <c r="L359" s="41" t="str">
        <f aca="false">'[1]Tabella E Superiori'!K359</f>
        <v>IT</v>
      </c>
      <c r="M359" s="41" t="n">
        <f aca="false">'[1]Tabella E Superiori'!L359</f>
        <v>2</v>
      </c>
      <c r="N359" s="41" t="str">
        <f aca="false">'[1]Tabella E Superiori'!M359</f>
        <v>G82.4</v>
      </c>
      <c r="O359" s="41" t="n">
        <f aca="false">'[1]Tabella E Superiori'!N359</f>
        <v>0</v>
      </c>
      <c r="P359" s="41" t="n">
        <f aca="false">'[1]Tabella E Superiori'!O359</f>
        <v>0</v>
      </c>
      <c r="Q359" s="41" t="str">
        <f aca="false">'[1]Tabella E Superiori'!P359</f>
        <v>TETRAPARESI SPASTICA EREDITARIA</v>
      </c>
      <c r="R359" s="41" t="str">
        <f aca="false">'[1]Tabella E Superiori'!Q359</f>
        <v>EHG</v>
      </c>
      <c r="S359" s="41" t="str">
        <f aca="false">'[1]Tabella E Superiori'!R359</f>
        <v>NO</v>
      </c>
      <c r="T359" s="41" t="str">
        <f aca="false">'[1]Tabella E Superiori'!S359</f>
        <v>NO</v>
      </c>
      <c r="U359" s="41" t="str">
        <f aca="false">'[1]Tabella E Superiori'!T359</f>
        <v>SI</v>
      </c>
      <c r="V359" s="41" t="str">
        <f aca="false">'[1]Tabella E Superiori'!U359</f>
        <v>NO</v>
      </c>
      <c r="W359" s="41" t="n">
        <f aca="false">'[1]Tabella E Superiori'!V359</f>
        <v>0</v>
      </c>
      <c r="X359" s="41" t="n">
        <f aca="false">'[1]Tabella E Superiori'!W359</f>
        <v>0</v>
      </c>
      <c r="Y359" s="41" t="n">
        <f aca="false">'[1]Tabella E Superiori'!X359</f>
        <v>0</v>
      </c>
      <c r="Z359" s="41" t="n">
        <f aca="false">'[1]Tabella E Superiori'!Y359</f>
        <v>0</v>
      </c>
      <c r="AA359" s="41" t="n">
        <f aca="false">'[1]Tabella E Superiori'!Z359</f>
        <v>0</v>
      </c>
      <c r="AB359" s="17" t="n">
        <f aca="false">IF(OR(X359&lt;&gt;"",Y359&lt;&gt;""),1,2)</f>
        <v>1</v>
      </c>
    </row>
    <row r="360" customFormat="false" ht="15" hidden="false" customHeight="true" outlineLevel="0" collapsed="false">
      <c r="A360" s="17" t="str">
        <f aca="false">IF(OR(C360="CLRA00751L",C360="CLRA00850B",C360="CLRH00350C",C360="CLRH00950B",C360="CLRI00650B",C360="CLRI0075007",C360="CLRI010503",C360="CLTD00352L",C360="CLTD00750T",C360="CLTD01651N",C360="CLTD09050E",C360="CLTF01251L",C360="CLTF02050E",C360="CLTL00651D",C360="ENRA00251T",C360="ENRA00252V",C360="ENRC00250Q",C360="ENRF00650R",C360="ENRF017518",C360="ENRH00450L",C360="ENTD02151D"),C360,B360)</f>
        <v>CLIS016002</v>
      </c>
      <c r="B360" s="41" t="str">
        <f aca="false">'[1]Tabella E Superiori'!A360</f>
        <v>CLIS016002</v>
      </c>
      <c r="C360" s="41" t="str">
        <f aca="false">'[1]Tabella E Superiori'!B360</f>
        <v>CLTD016018</v>
      </c>
      <c r="D360" s="41" t="str">
        <f aca="false">'[1]Tabella E Superiori'!C360</f>
        <v>IT04</v>
      </c>
      <c r="E360" s="41" t="str">
        <f aca="false">'[1]Tabella E Superiori'!D360</f>
        <v>CL</v>
      </c>
      <c r="F360" s="41" t="str">
        <f aca="false">'[1]Tabella E Superiori'!E360</f>
        <v>MUSSOMELI</v>
      </c>
      <c r="G360" s="41" t="str">
        <f aca="false">'[1]Tabella E Superiori'!F360</f>
        <v>SS</v>
      </c>
      <c r="H360" s="41" t="str">
        <f aca="false">'[1]Tabella E Superiori'!G360</f>
        <v>ITCG G.B. HODIERNA</v>
      </c>
      <c r="I360" s="41" t="str">
        <f aca="false">'[1]Tabella E Superiori'!H360</f>
        <v>CLIS016002/SS/PV</v>
      </c>
      <c r="J360" s="41" t="str">
        <f aca="false">'[1]Tabella E Superiori'!I360</f>
        <v>M</v>
      </c>
      <c r="K360" s="42" t="n">
        <f aca="false">'[1]Tabella E Superiori'!J360</f>
        <v>38115</v>
      </c>
      <c r="L360" s="41" t="str">
        <f aca="false">'[1]Tabella E Superiori'!K360</f>
        <v>IT</v>
      </c>
      <c r="M360" s="41" t="n">
        <f aca="false">'[1]Tabella E Superiori'!L360</f>
        <v>2</v>
      </c>
      <c r="N360" s="41" t="str">
        <f aca="false">'[1]Tabella E Superiori'!M360</f>
        <v>F84.9</v>
      </c>
      <c r="O360" s="41" t="n">
        <f aca="false">'[1]Tabella E Superiori'!N360</f>
        <v>0</v>
      </c>
      <c r="P360" s="41" t="n">
        <f aca="false">'[1]Tabella E Superiori'!O360</f>
        <v>0</v>
      </c>
      <c r="Q360" s="41" t="str">
        <f aca="false">'[1]Tabella E Superiori'!P360</f>
        <v>DISTURBO PERVASIVO DELLO SVILUPPO NAS </v>
      </c>
      <c r="R360" s="41" t="str">
        <f aca="false">'[1]Tabella E Superiori'!Q360</f>
        <v>EHG</v>
      </c>
      <c r="S360" s="41" t="str">
        <f aca="false">'[1]Tabella E Superiori'!R360</f>
        <v>NO</v>
      </c>
      <c r="T360" s="41" t="str">
        <f aca="false">'[1]Tabella E Superiori'!S360</f>
        <v>NO</v>
      </c>
      <c r="U360" s="41" t="str">
        <f aca="false">'[1]Tabella E Superiori'!T360</f>
        <v>NO</v>
      </c>
      <c r="V360" s="41" t="str">
        <f aca="false">'[1]Tabella E Superiori'!U360</f>
        <v>SI</v>
      </c>
      <c r="W360" s="41" t="n">
        <f aca="false">'[1]Tabella E Superiori'!V360</f>
        <v>0</v>
      </c>
      <c r="X360" s="41" t="n">
        <f aca="false">'[1]Tabella E Superiori'!W360</f>
        <v>0</v>
      </c>
      <c r="Y360" s="41" t="str">
        <f aca="false">'[1]Tabella E Superiori'!X360</f>
        <v>2996/14 del 21/11/2014</v>
      </c>
      <c r="Z360" s="41" t="n">
        <f aca="false">'[1]Tabella E Superiori'!Y360</f>
        <v>0</v>
      </c>
      <c r="AA360" s="41" t="n">
        <f aca="false">'[1]Tabella E Superiori'!Z360</f>
        <v>0</v>
      </c>
      <c r="AB360" s="17" t="n">
        <f aca="false">IF(OR(X360&lt;&gt;"",Y360&lt;&gt;""),1,2)</f>
        <v>1</v>
      </c>
    </row>
    <row r="361" customFormat="false" ht="15" hidden="false" customHeight="true" outlineLevel="0" collapsed="false">
      <c r="A361" s="17" t="str">
        <f aca="false">IF(OR(C361="CLRA00751L",C361="CLRA00850B",C361="CLRH00350C",C361="CLRH00950B",C361="CLRI00650B",C361="CLRI0075007",C361="CLRI010503",C361="CLTD00352L",C361="CLTD00750T",C361="CLTD01651N",C361="CLTD09050E",C361="CLTF01251L",C361="CLTF02050E",C361="CLTL00651D",C361="ENRA00251T",C361="ENRA00252V",C361="ENRC00250Q",C361="ENRF00650R",C361="ENRF017518",C361="ENRH00450L",C361="ENTD02151D"),C361,B361)</f>
        <v>CLIS016002</v>
      </c>
      <c r="B361" s="41" t="str">
        <f aca="false">'[1]Tabella E Superiori'!A361</f>
        <v>CLIS016002</v>
      </c>
      <c r="C361" s="41" t="str">
        <f aca="false">'[1]Tabella E Superiori'!B361</f>
        <v>CLTD016018</v>
      </c>
      <c r="D361" s="41" t="str">
        <f aca="false">'[1]Tabella E Superiori'!C361</f>
        <v>ITCA</v>
      </c>
      <c r="E361" s="41" t="str">
        <f aca="false">'[1]Tabella E Superiori'!D361</f>
        <v>CL</v>
      </c>
      <c r="F361" s="41" t="str">
        <f aca="false">'[1]Tabella E Superiori'!E361</f>
        <v>MUSSOMELI</v>
      </c>
      <c r="G361" s="41" t="str">
        <f aca="false">'[1]Tabella E Superiori'!F361</f>
        <v>SS</v>
      </c>
      <c r="H361" s="41" t="str">
        <f aca="false">'[1]Tabella E Superiori'!G361</f>
        <v>ITCG G.B. HODIERNA</v>
      </c>
      <c r="I361" s="41" t="str">
        <f aca="false">'[1]Tabella E Superiori'!H361</f>
        <v>CLIS016002/SS/CG</v>
      </c>
      <c r="J361" s="41" t="str">
        <f aca="false">'[1]Tabella E Superiori'!I361</f>
        <v>M</v>
      </c>
      <c r="K361" s="42" t="n">
        <f aca="false">'[1]Tabella E Superiori'!J361</f>
        <v>36022</v>
      </c>
      <c r="L361" s="41" t="str">
        <f aca="false">'[1]Tabella E Superiori'!K361</f>
        <v>IT</v>
      </c>
      <c r="M361" s="41" t="n">
        <f aca="false">'[1]Tabella E Superiori'!L361</f>
        <v>4</v>
      </c>
      <c r="N361" s="41" t="str">
        <f aca="false">'[1]Tabella E Superiori'!M361</f>
        <v>F84.0</v>
      </c>
      <c r="O361" s="41" t="n">
        <f aca="false">'[1]Tabella E Superiori'!N361</f>
        <v>0</v>
      </c>
      <c r="P361" s="41" t="n">
        <f aca="false">'[1]Tabella E Superiori'!O361</f>
        <v>0</v>
      </c>
      <c r="Q361" s="41" t="str">
        <f aca="false">'[1]Tabella E Superiori'!P361</f>
        <v>DISTURBO GENERALIZZATO DELLO SVILUPPO</v>
      </c>
      <c r="R361" s="41" t="str">
        <f aca="false">'[1]Tabella E Superiori'!Q361</f>
        <v>EHG</v>
      </c>
      <c r="S361" s="41" t="str">
        <f aca="false">'[1]Tabella E Superiori'!R361</f>
        <v>NO</v>
      </c>
      <c r="T361" s="41" t="str">
        <f aca="false">'[1]Tabella E Superiori'!S361</f>
        <v>NO</v>
      </c>
      <c r="U361" s="41" t="str">
        <f aca="false">'[1]Tabella E Superiori'!T361</f>
        <v>SI</v>
      </c>
      <c r="V361" s="41" t="str">
        <f aca="false">'[1]Tabella E Superiori'!U361</f>
        <v>SI</v>
      </c>
      <c r="W361" s="41" t="n">
        <f aca="false">'[1]Tabella E Superiori'!V361</f>
        <v>0</v>
      </c>
      <c r="X361" s="41" t="n">
        <f aca="false">'[1]Tabella E Superiori'!W361</f>
        <v>0</v>
      </c>
      <c r="Y361" s="41" t="str">
        <f aca="false">'[1]Tabella E Superiori'!X361</f>
        <v>1044/14 del17/04/14</v>
      </c>
      <c r="Z361" s="41" t="n">
        <f aca="false">'[1]Tabella E Superiori'!Y361</f>
        <v>0</v>
      </c>
      <c r="AA361" s="41" t="n">
        <f aca="false">'[1]Tabella E Superiori'!Z361</f>
        <v>0</v>
      </c>
      <c r="AB361" s="17" t="n">
        <f aca="false">IF(OR(X361&lt;&gt;"",Y361&lt;&gt;""),1,2)</f>
        <v>1</v>
      </c>
    </row>
    <row r="362" customFormat="false" ht="15" hidden="false" customHeight="true" outlineLevel="0" collapsed="false">
      <c r="A362" s="17" t="str">
        <f aca="false">IF(OR(C362="CLRA00751L",C362="CLRA00850B",C362="CLRH00350C",C362="CLRH00950B",C362="CLRI00650B",C362="CLRI0075007",C362="CLRI010503",C362="CLTD00352L",C362="CLTD00750T",C362="CLTD01651N",C362="CLTD09050E",C362="CLTF01251L",C362="CLTF02050E",C362="CLTL00651D",C362="ENRA00251T",C362="ENRA00252V",C362="ENRC00250Q",C362="ENRF00650R",C362="ENRF017518",C362="ENRH00450L",C362="ENTD02151D"),C362,B362)</f>
        <v>CLIS01800N</v>
      </c>
      <c r="B362" s="41" t="str">
        <f aca="false">'[1]Tabella E Superiori'!A362</f>
        <v>CLIS01800N</v>
      </c>
      <c r="C362" s="41" t="str">
        <f aca="false">'[1]Tabella E Superiori'!B362</f>
        <v>CLPC018011</v>
      </c>
      <c r="D362" s="41" t="str">
        <f aca="false">'[1]Tabella E Superiori'!C362</f>
        <v>LI01</v>
      </c>
      <c r="E362" s="41" t="str">
        <f aca="false">'[1]Tabella E Superiori'!D362</f>
        <v>CL</v>
      </c>
      <c r="F362" s="41" t="str">
        <f aca="false">'[1]Tabella E Superiori'!E362</f>
        <v>GELA</v>
      </c>
      <c r="G362" s="41" t="str">
        <f aca="false">'[1]Tabella E Superiori'!F362</f>
        <v>SS</v>
      </c>
      <c r="H362" s="41" t="str">
        <f aca="false">'[1]Tabella E Superiori'!G362</f>
        <v>ESCHILO</v>
      </c>
      <c r="I362" s="41" t="str">
        <f aca="false">'[1]Tabella E Superiori'!H362</f>
        <v>CLIS01800N/SS/A.G.</v>
      </c>
      <c r="J362" s="41" t="str">
        <f aca="false">'[1]Tabella E Superiori'!I362</f>
        <v>M</v>
      </c>
      <c r="K362" s="42" t="n">
        <f aca="false">'[1]Tabella E Superiori'!J362</f>
        <v>36581</v>
      </c>
      <c r="L362" s="41" t="str">
        <f aca="false">'[1]Tabella E Superiori'!K362</f>
        <v>IT</v>
      </c>
      <c r="M362" s="41" t="n">
        <f aca="false">'[1]Tabella E Superiori'!L362</f>
        <v>1</v>
      </c>
      <c r="N362" s="41" t="str">
        <f aca="false">'[1]Tabella E Superiori'!M362</f>
        <v>F72</v>
      </c>
      <c r="O362" s="41" t="str">
        <f aca="false">'[1]Tabella E Superiori'!N362</f>
        <v>M54</v>
      </c>
      <c r="P362" s="41" t="str">
        <f aca="false">'[1]Tabella E Superiori'!O362</f>
        <v>M90</v>
      </c>
      <c r="Q362" s="41" t="str">
        <f aca="false">'[1]Tabella E Superiori'!P362</f>
        <v>SINDROME DI CHARGE/SORDITA' DX/SX/CECITA' TOTALE</v>
      </c>
      <c r="R362" s="41" t="str">
        <f aca="false">'[1]Tabella E Superiori'!Q362</f>
        <v>EHG</v>
      </c>
      <c r="S362" s="41" t="str">
        <f aca="false">'[1]Tabella E Superiori'!R362</f>
        <v>SI</v>
      </c>
      <c r="T362" s="41" t="str">
        <f aca="false">'[1]Tabella E Superiori'!S362</f>
        <v>NO</v>
      </c>
      <c r="U362" s="41" t="str">
        <f aca="false">'[1]Tabella E Superiori'!T362</f>
        <v>SI</v>
      </c>
      <c r="V362" s="41" t="str">
        <f aca="false">'[1]Tabella E Superiori'!U362</f>
        <v>SI</v>
      </c>
      <c r="W362" s="41" t="str">
        <f aca="false">'[1]Tabella E Superiori'!V362</f>
        <v>AD02</v>
      </c>
      <c r="X362" s="41" t="n">
        <f aca="false">'[1]Tabella E Superiori'!W362</f>
        <v>0</v>
      </c>
      <c r="Y362" s="41" t="n">
        <f aca="false">'[1]Tabella E Superiori'!X362</f>
        <v>0</v>
      </c>
      <c r="Z362" s="41" t="n">
        <f aca="false">'[1]Tabella E Superiori'!Y362</f>
        <v>0</v>
      </c>
      <c r="AA362" s="41" t="n">
        <f aca="false">'[1]Tabella E Superiori'!Z362</f>
        <v>0</v>
      </c>
      <c r="AB362" s="17" t="n">
        <f aca="false">IF(OR(X362&lt;&gt;"",Y362&lt;&gt;""),1,2)</f>
        <v>1</v>
      </c>
    </row>
    <row r="363" customFormat="false" ht="15" hidden="false" customHeight="true" outlineLevel="0" collapsed="false">
      <c r="A363" s="17" t="str">
        <f aca="false">IF(OR(C363="CLRA00751L",C363="CLRA00850B",C363="CLRH00350C",C363="CLRH00950B",C363="CLRI00650B",C363="CLRI0075007",C363="CLRI010503",C363="CLTD00352L",C363="CLTD00750T",C363="CLTD01651N",C363="CLTD09050E",C363="CLTF01251L",C363="CLTF02050E",C363="CLTL00651D",C363="ENRA00251T",C363="ENRA00252V",C363="ENRC00250Q",C363="ENRF00650R",C363="ENRF017518",C363="ENRH00450L",C363="ENTD02151D"),C363,B363)</f>
        <v>CLIS01800N</v>
      </c>
      <c r="B363" s="41" t="str">
        <f aca="false">'[1]Tabella E Superiori'!A363</f>
        <v>CLIS01800N</v>
      </c>
      <c r="C363" s="41" t="str">
        <f aca="false">'[1]Tabella E Superiori'!B363</f>
        <v>CLPC018011</v>
      </c>
      <c r="D363" s="41" t="str">
        <f aca="false">'[1]Tabella E Superiori'!C363</f>
        <v>LI01</v>
      </c>
      <c r="E363" s="41" t="str">
        <f aca="false">'[1]Tabella E Superiori'!D363</f>
        <v>CL</v>
      </c>
      <c r="F363" s="41" t="str">
        <f aca="false">'[1]Tabella E Superiori'!E363</f>
        <v>GELA</v>
      </c>
      <c r="G363" s="41" t="str">
        <f aca="false">'[1]Tabella E Superiori'!F363</f>
        <v>SS</v>
      </c>
      <c r="H363" s="41" t="str">
        <f aca="false">'[1]Tabella E Superiori'!G363</f>
        <v>ESCHILO</v>
      </c>
      <c r="I363" s="41" t="str">
        <f aca="false">'[1]Tabella E Superiori'!H363</f>
        <v>CLIS01800N/SS/M.D.</v>
      </c>
      <c r="J363" s="41" t="str">
        <f aca="false">'[1]Tabella E Superiori'!I363</f>
        <v>M</v>
      </c>
      <c r="K363" s="42" t="n">
        <f aca="false">'[1]Tabella E Superiori'!J363</f>
        <v>38633</v>
      </c>
      <c r="L363" s="41" t="str">
        <f aca="false">'[1]Tabella E Superiori'!K363</f>
        <v>IT</v>
      </c>
      <c r="M363" s="41" t="n">
        <f aca="false">'[1]Tabella E Superiori'!L363</f>
        <v>1</v>
      </c>
      <c r="N363" s="41" t="str">
        <f aca="false">'[1]Tabella E Superiori'!M363</f>
        <v>F84.9</v>
      </c>
      <c r="O363" s="41" t="n">
        <f aca="false">'[1]Tabella E Superiori'!N363</f>
        <v>0</v>
      </c>
      <c r="P363" s="41" t="n">
        <f aca="false">'[1]Tabella E Superiori'!O363</f>
        <v>0</v>
      </c>
      <c r="Q363" s="41" t="str">
        <f aca="false">'[1]Tabella E Superiori'!P363</f>
        <v>DISTURBO PERVASIVO DELLO SVILUPPO</v>
      </c>
      <c r="R363" s="41" t="str">
        <f aca="false">'[1]Tabella E Superiori'!Q363</f>
        <v>EHG</v>
      </c>
      <c r="S363" s="41" t="str">
        <f aca="false">'[1]Tabella E Superiori'!R363</f>
        <v>NO</v>
      </c>
      <c r="T363" s="41" t="str">
        <f aca="false">'[1]Tabella E Superiori'!S363</f>
        <v>NO</v>
      </c>
      <c r="U363" s="41" t="str">
        <f aca="false">'[1]Tabella E Superiori'!T363</f>
        <v>NO</v>
      </c>
      <c r="V363" s="41" t="str">
        <f aca="false">'[1]Tabella E Superiori'!U363</f>
        <v>SI</v>
      </c>
      <c r="W363" s="41" t="str">
        <f aca="false">'[1]Tabella E Superiori'!V363</f>
        <v>AD02</v>
      </c>
      <c r="X363" s="41" t="n">
        <f aca="false">'[1]Tabella E Superiori'!W363</f>
        <v>0</v>
      </c>
      <c r="Y363" s="41" t="str">
        <f aca="false">'[1]Tabella E Superiori'!X363</f>
        <v>822/2017</v>
      </c>
      <c r="Z363" s="41" t="n">
        <f aca="false">'[1]Tabella E Superiori'!Y363</f>
        <v>0</v>
      </c>
      <c r="AA363" s="41" t="n">
        <f aca="false">'[1]Tabella E Superiori'!Z363</f>
        <v>0</v>
      </c>
      <c r="AB363" s="17" t="n">
        <f aca="false">IF(OR(X363&lt;&gt;"",Y363&lt;&gt;""),1,2)</f>
        <v>1</v>
      </c>
    </row>
    <row r="364" customFormat="false" ht="15" hidden="false" customHeight="true" outlineLevel="0" collapsed="false">
      <c r="A364" s="17" t="str">
        <f aca="false">IF(OR(C364="CLRA00751L",C364="CLRA00850B",C364="CLRH00350C",C364="CLRH00950B",C364="CLRI00650B",C364="CLRI0075007",C364="CLRI010503",C364="CLTD00352L",C364="CLTD00750T",C364="CLTD01651N",C364="CLTD09050E",C364="CLTF01251L",C364="CLTF02050E",C364="CLTL00651D",C364="ENRA00251T",C364="ENRA00252V",C364="ENRC00250Q",C364="ENRF00650R",C364="ENRF017518",C364="ENRH00450L",C364="ENTD02151D"),C364,B364)</f>
        <v>CLIS01800N</v>
      </c>
      <c r="B364" s="41" t="str">
        <f aca="false">'[1]Tabella E Superiori'!A364</f>
        <v>CLIS01800N</v>
      </c>
      <c r="C364" s="41" t="str">
        <f aca="false">'[1]Tabella E Superiori'!B364</f>
        <v>CLPC018011</v>
      </c>
      <c r="D364" s="41" t="str">
        <f aca="false">'[1]Tabella E Superiori'!C364</f>
        <v>LI01</v>
      </c>
      <c r="E364" s="41" t="str">
        <f aca="false">'[1]Tabella E Superiori'!D364</f>
        <v>CL</v>
      </c>
      <c r="F364" s="41" t="str">
        <f aca="false">'[1]Tabella E Superiori'!E364</f>
        <v>GELA</v>
      </c>
      <c r="G364" s="41" t="str">
        <f aca="false">'[1]Tabella E Superiori'!F364</f>
        <v>SS</v>
      </c>
      <c r="H364" s="41" t="str">
        <f aca="false">'[1]Tabella E Superiori'!G364</f>
        <v>ESCHILO</v>
      </c>
      <c r="I364" s="41" t="str">
        <f aca="false">'[1]Tabella E Superiori'!H364</f>
        <v>CLIS01800N/SS/C.A</v>
      </c>
      <c r="J364" s="41" t="str">
        <f aca="false">'[1]Tabella E Superiori'!I364</f>
        <v>M</v>
      </c>
      <c r="K364" s="42" t="n">
        <f aca="false">'[1]Tabella E Superiori'!J364</f>
        <v>37931</v>
      </c>
      <c r="L364" s="41" t="str">
        <f aca="false">'[1]Tabella E Superiori'!K364</f>
        <v>IT</v>
      </c>
      <c r="M364" s="41" t="n">
        <f aca="false">'[1]Tabella E Superiori'!L364</f>
        <v>2</v>
      </c>
      <c r="N364" s="41" t="str">
        <f aca="false">'[1]Tabella E Superiori'!M364</f>
        <v>F70</v>
      </c>
      <c r="O364" s="41" t="n">
        <f aca="false">'[1]Tabella E Superiori'!N364</f>
        <v>0</v>
      </c>
      <c r="P364" s="41" t="n">
        <f aca="false">'[1]Tabella E Superiori'!O364</f>
        <v>0</v>
      </c>
      <c r="Q364" s="41" t="str">
        <f aca="false">'[1]Tabella E Superiori'!P364</f>
        <v>RITARDO PSICOMOTORIOLIEVE</v>
      </c>
      <c r="R364" s="41" t="str">
        <f aca="false">'[1]Tabella E Superiori'!Q364</f>
        <v>EHG</v>
      </c>
      <c r="S364" s="41" t="str">
        <f aca="false">'[1]Tabella E Superiori'!R364</f>
        <v>NO</v>
      </c>
      <c r="T364" s="41" t="str">
        <f aca="false">'[1]Tabella E Superiori'!S364</f>
        <v>NO</v>
      </c>
      <c r="U364" s="41" t="str">
        <f aca="false">'[1]Tabella E Superiori'!T364</f>
        <v>SI</v>
      </c>
      <c r="V364" s="41" t="str">
        <f aca="false">'[1]Tabella E Superiori'!U364</f>
        <v>SI</v>
      </c>
      <c r="W364" s="41" t="str">
        <f aca="false">'[1]Tabella E Superiori'!V364</f>
        <v>AD02</v>
      </c>
      <c r="X364" s="41" t="n">
        <f aca="false">'[1]Tabella E Superiori'!W364</f>
        <v>0</v>
      </c>
      <c r="Y364" s="41" t="n">
        <f aca="false">'[1]Tabella E Superiori'!X364</f>
        <v>0</v>
      </c>
      <c r="Z364" s="41" t="n">
        <f aca="false">'[1]Tabella E Superiori'!Y364</f>
        <v>0</v>
      </c>
      <c r="AA364" s="41" t="n">
        <f aca="false">'[1]Tabella E Superiori'!Z364</f>
        <v>0</v>
      </c>
      <c r="AB364" s="17" t="n">
        <f aca="false">IF(OR(X364&lt;&gt;"",Y364&lt;&gt;""),1,2)</f>
        <v>1</v>
      </c>
    </row>
    <row r="365" customFormat="false" ht="15" hidden="false" customHeight="true" outlineLevel="0" collapsed="false">
      <c r="A365" s="17" t="str">
        <f aca="false">IF(OR(C365="CLRA00751L",C365="CLRA00850B",C365="CLRH00350C",C365="CLRH00950B",C365="CLRI00650B",C365="CLRI0075007",C365="CLRI010503",C365="CLTD00352L",C365="CLTD00750T",C365="CLTD01651N",C365="CLTD09050E",C365="CLTF01251L",C365="CLTF02050E",C365="CLTL00651D",C365="ENRA00251T",C365="ENRA00252V",C365="ENRC00250Q",C365="ENRF00650R",C365="ENRF017518",C365="ENRH00450L",C365="ENTD02151D"),C365,B365)</f>
        <v>CLIS01800N</v>
      </c>
      <c r="B365" s="41" t="str">
        <f aca="false">'[1]Tabella E Superiori'!A365</f>
        <v>CLIS01800N</v>
      </c>
      <c r="C365" s="41" t="str">
        <f aca="false">'[1]Tabella E Superiori'!B365</f>
        <v>CLPC018011</v>
      </c>
      <c r="D365" s="41" t="str">
        <f aca="false">'[1]Tabella E Superiori'!C365</f>
        <v>LI01</v>
      </c>
      <c r="E365" s="41" t="str">
        <f aca="false">'[1]Tabella E Superiori'!D365</f>
        <v>CL</v>
      </c>
      <c r="F365" s="41" t="str">
        <f aca="false">'[1]Tabella E Superiori'!E365</f>
        <v>GELA</v>
      </c>
      <c r="G365" s="41" t="str">
        <f aca="false">'[1]Tabella E Superiori'!F365</f>
        <v>SS</v>
      </c>
      <c r="H365" s="41" t="str">
        <f aca="false">'[1]Tabella E Superiori'!G365</f>
        <v>ESCHILO</v>
      </c>
      <c r="I365" s="41" t="str">
        <f aca="false">'[1]Tabella E Superiori'!H365</f>
        <v>CLIS01800N/SS/C.C.</v>
      </c>
      <c r="J365" s="41" t="str">
        <f aca="false">'[1]Tabella E Superiori'!I365</f>
        <v>M</v>
      </c>
      <c r="K365" s="42" t="n">
        <f aca="false">'[1]Tabella E Superiori'!J365</f>
        <v>37214</v>
      </c>
      <c r="L365" s="41" t="str">
        <f aca="false">'[1]Tabella E Superiori'!K365</f>
        <v>IT</v>
      </c>
      <c r="M365" s="41" t="n">
        <f aca="false">'[1]Tabella E Superiori'!L365</f>
        <v>3</v>
      </c>
      <c r="N365" s="41" t="str">
        <f aca="false">'[1]Tabella E Superiori'!M365</f>
        <v>F84.0</v>
      </c>
      <c r="O365" s="41" t="n">
        <f aca="false">'[1]Tabella E Superiori'!N365</f>
        <v>0</v>
      </c>
      <c r="P365" s="41" t="n">
        <f aca="false">'[1]Tabella E Superiori'!O365</f>
        <v>0</v>
      </c>
      <c r="Q365" s="41" t="str">
        <f aca="false">'[1]Tabella E Superiori'!P365</f>
        <v>DISTURBO GENERALIZZATO DELLO SVILUPPO</v>
      </c>
      <c r="R365" s="41" t="str">
        <f aca="false">'[1]Tabella E Superiori'!Q365</f>
        <v>EHG</v>
      </c>
      <c r="S365" s="41" t="str">
        <f aca="false">'[1]Tabella E Superiori'!R365</f>
        <v>NO</v>
      </c>
      <c r="T365" s="41" t="str">
        <f aca="false">'[1]Tabella E Superiori'!S365</f>
        <v>NO</v>
      </c>
      <c r="U365" s="41" t="str">
        <f aca="false">'[1]Tabella E Superiori'!T365</f>
        <v>SI</v>
      </c>
      <c r="V365" s="41" t="str">
        <f aca="false">'[1]Tabella E Superiori'!U365</f>
        <v>SI</v>
      </c>
      <c r="W365" s="41" t="str">
        <f aca="false">'[1]Tabella E Superiori'!V365</f>
        <v>AD02</v>
      </c>
      <c r="X365" s="41" t="n">
        <f aca="false">'[1]Tabella E Superiori'!W365</f>
        <v>0</v>
      </c>
      <c r="Y365" s="41" t="n">
        <f aca="false">'[1]Tabella E Superiori'!X365</f>
        <v>0</v>
      </c>
      <c r="Z365" s="41" t="n">
        <f aca="false">'[1]Tabella E Superiori'!Y365</f>
        <v>0</v>
      </c>
      <c r="AA365" s="41" t="n">
        <f aca="false">'[1]Tabella E Superiori'!Z365</f>
        <v>0</v>
      </c>
      <c r="AB365" s="17" t="n">
        <f aca="false">IF(OR(X365&lt;&gt;"",Y365&lt;&gt;""),1,2)</f>
        <v>1</v>
      </c>
    </row>
    <row r="366" customFormat="false" ht="15" hidden="false" customHeight="true" outlineLevel="0" collapsed="false">
      <c r="A366" s="17" t="str">
        <f aca="false">IF(OR(C366="CLRA00751L",C366="CLRA00850B",C366="CLRH00350C",C366="CLRH00950B",C366="CLRI00650B",C366="CLRI0075007",C366="CLRI010503",C366="CLTD00352L",C366="CLTD00750T",C366="CLTD01651N",C366="CLTD09050E",C366="CLTF01251L",C366="CLTF02050E",C366="CLTL00651D",C366="ENRA00251T",C366="ENRA00252V",C366="ENRC00250Q",C366="ENRF00650R",C366="ENRF017518",C366="ENRH00450L",C366="ENTD02151D"),C366,B366)</f>
        <v>CLIS01800N</v>
      </c>
      <c r="B366" s="41" t="str">
        <f aca="false">'[1]Tabella E Superiori'!A366</f>
        <v>CLIS01800N</v>
      </c>
      <c r="C366" s="41" t="str">
        <f aca="false">'[1]Tabella E Superiori'!B366</f>
        <v>CLPC018011</v>
      </c>
      <c r="D366" s="41" t="str">
        <f aca="false">'[1]Tabella E Superiori'!C366</f>
        <v>LI01</v>
      </c>
      <c r="E366" s="41" t="str">
        <f aca="false">'[1]Tabella E Superiori'!D366</f>
        <v>CL</v>
      </c>
      <c r="F366" s="41" t="str">
        <f aca="false">'[1]Tabella E Superiori'!E366</f>
        <v>GELA</v>
      </c>
      <c r="G366" s="41" t="str">
        <f aca="false">'[1]Tabella E Superiori'!F366</f>
        <v>SS</v>
      </c>
      <c r="H366" s="41" t="str">
        <f aca="false">'[1]Tabella E Superiori'!G366</f>
        <v>ESCHILO</v>
      </c>
      <c r="I366" s="41" t="str">
        <f aca="false">'[1]Tabella E Superiori'!H366</f>
        <v>CLIS01800N/SS/S.M.</v>
      </c>
      <c r="J366" s="41" t="str">
        <f aca="false">'[1]Tabella E Superiori'!I366</f>
        <v>F</v>
      </c>
      <c r="K366" s="42" t="n">
        <f aca="false">'[1]Tabella E Superiori'!J366</f>
        <v>37936</v>
      </c>
      <c r="L366" s="41" t="str">
        <f aca="false">'[1]Tabella E Superiori'!K366</f>
        <v>IT</v>
      </c>
      <c r="M366" s="41" t="n">
        <f aca="false">'[1]Tabella E Superiori'!L366</f>
        <v>3</v>
      </c>
      <c r="N366" s="41" t="str">
        <f aca="false">'[1]Tabella E Superiori'!M366</f>
        <v>H54</v>
      </c>
      <c r="O366" s="41" t="n">
        <f aca="false">'[1]Tabella E Superiori'!N366</f>
        <v>0</v>
      </c>
      <c r="P366" s="41" t="n">
        <f aca="false">'[1]Tabella E Superiori'!O366</f>
        <v>0</v>
      </c>
      <c r="Q366" s="41" t="str">
        <f aca="false">'[1]Tabella E Superiori'!P366</f>
        <v>COLOBOMA IRIDEO DX/SX</v>
      </c>
      <c r="R366" s="41" t="str">
        <f aca="false">'[1]Tabella E Superiori'!Q366</f>
        <v>CHG</v>
      </c>
      <c r="S366" s="41" t="str">
        <f aca="false">'[1]Tabella E Superiori'!R366</f>
        <v>NO</v>
      </c>
      <c r="T366" s="41" t="str">
        <f aca="false">'[1]Tabella E Superiori'!S366</f>
        <v>NO</v>
      </c>
      <c r="U366" s="41" t="str">
        <f aca="false">'[1]Tabella E Superiori'!T366</f>
        <v>SI</v>
      </c>
      <c r="V366" s="41" t="str">
        <f aca="false">'[1]Tabella E Superiori'!U366</f>
        <v>SI</v>
      </c>
      <c r="W366" s="41" t="str">
        <f aca="false">'[1]Tabella E Superiori'!V366</f>
        <v>AD02</v>
      </c>
      <c r="X366" s="41" t="n">
        <f aca="false">'[1]Tabella E Superiori'!W366</f>
        <v>0</v>
      </c>
      <c r="Y366" s="41" t="n">
        <f aca="false">'[1]Tabella E Superiori'!X366</f>
        <v>0</v>
      </c>
      <c r="Z366" s="41" t="n">
        <f aca="false">'[1]Tabella E Superiori'!Y366</f>
        <v>0</v>
      </c>
      <c r="AA366" s="41" t="n">
        <f aca="false">'[1]Tabella E Superiori'!Z366</f>
        <v>0</v>
      </c>
      <c r="AB366" s="17" t="n">
        <f aca="false">IF(OR(X366&lt;&gt;"",Y366&lt;&gt;""),1,2)</f>
        <v>1</v>
      </c>
    </row>
    <row r="367" customFormat="false" ht="15" hidden="false" customHeight="true" outlineLevel="0" collapsed="false">
      <c r="A367" s="17" t="str">
        <f aca="false">IF(OR(C367="CLRA00751L",C367="CLRA00850B",C367="CLRH00350C",C367="CLRH00950B",C367="CLRI00650B",C367="CLRI0075007",C367="CLRI010503",C367="CLTD00352L",C367="CLTD00750T",C367="CLTD01651N",C367="CLTD09050E",C367="CLTF01251L",C367="CLTF02050E",C367="CLTL00651D",C367="ENRA00251T",C367="ENRA00252V",C367="ENRC00250Q",C367="ENRF00650R",C367="ENRF017518",C367="ENRH00450L",C367="ENTD02151D"),C367,B367)</f>
        <v>CLIS01800N</v>
      </c>
      <c r="B367" s="41" t="str">
        <f aca="false">'[1]Tabella E Superiori'!A367</f>
        <v>CLIS01800N</v>
      </c>
      <c r="C367" s="41" t="str">
        <f aca="false">'[1]Tabella E Superiori'!B367</f>
        <v>CLPC018011</v>
      </c>
      <c r="D367" s="41" t="str">
        <f aca="false">'[1]Tabella E Superiori'!C367</f>
        <v>LI11</v>
      </c>
      <c r="E367" s="41" t="str">
        <f aca="false">'[1]Tabella E Superiori'!D367</f>
        <v>CL</v>
      </c>
      <c r="F367" s="41" t="str">
        <f aca="false">'[1]Tabella E Superiori'!E367</f>
        <v>GELA</v>
      </c>
      <c r="G367" s="41" t="str">
        <f aca="false">'[1]Tabella E Superiori'!F367</f>
        <v>SS</v>
      </c>
      <c r="H367" s="41" t="str">
        <f aca="false">'[1]Tabella E Superiori'!G367</f>
        <v>D.ALIGHIERI</v>
      </c>
      <c r="I367" s="41" t="str">
        <f aca="false">'[1]Tabella E Superiori'!H367</f>
        <v>CLIS01800N/SS/I.G.G.</v>
      </c>
      <c r="J367" s="41" t="str">
        <f aca="false">'[1]Tabella E Superiori'!I367</f>
        <v>F</v>
      </c>
      <c r="K367" s="42" t="n">
        <f aca="false">'[1]Tabella E Superiori'!J367</f>
        <v>38562</v>
      </c>
      <c r="L367" s="41" t="str">
        <f aca="false">'[1]Tabella E Superiori'!K367</f>
        <v>IT</v>
      </c>
      <c r="M367" s="41" t="n">
        <f aca="false">'[1]Tabella E Superiori'!L367</f>
        <v>1</v>
      </c>
      <c r="N367" s="41" t="str">
        <f aca="false">'[1]Tabella E Superiori'!M367</f>
        <v>F90.0</v>
      </c>
      <c r="O367" s="41" t="n">
        <f aca="false">'[1]Tabella E Superiori'!N367</f>
        <v>0</v>
      </c>
      <c r="P367" s="41" t="n">
        <f aca="false">'[1]Tabella E Superiori'!O367</f>
        <v>0</v>
      </c>
      <c r="Q367" s="41" t="str">
        <f aca="false">'[1]Tabella E Superiori'!P367</f>
        <v>DEFICIT ATTENTIVO/IPERATTIVITA'</v>
      </c>
      <c r="R367" s="41" t="str">
        <f aca="false">'[1]Tabella E Superiori'!Q367</f>
        <v>CH</v>
      </c>
      <c r="S367" s="41" t="str">
        <f aca="false">'[1]Tabella E Superiori'!R367</f>
        <v>NO</v>
      </c>
      <c r="T367" s="41" t="str">
        <f aca="false">'[1]Tabella E Superiori'!S367</f>
        <v>NO</v>
      </c>
      <c r="U367" s="41" t="str">
        <f aca="false">'[1]Tabella E Superiori'!T367</f>
        <v>SI</v>
      </c>
      <c r="V367" s="41" t="str">
        <f aca="false">'[1]Tabella E Superiori'!U367</f>
        <v>SI</v>
      </c>
      <c r="W367" s="41" t="str">
        <f aca="false">'[1]Tabella E Superiori'!V367</f>
        <v>AD02</v>
      </c>
      <c r="X367" s="41" t="n">
        <f aca="false">'[1]Tabella E Superiori'!W367</f>
        <v>0</v>
      </c>
      <c r="Y367" s="41" t="n">
        <f aca="false">'[1]Tabella E Superiori'!X367</f>
        <v>0</v>
      </c>
      <c r="Z367" s="41" t="n">
        <f aca="false">'[1]Tabella E Superiori'!Y367</f>
        <v>0</v>
      </c>
      <c r="AA367" s="41" t="n">
        <f aca="false">'[1]Tabella E Superiori'!Z367</f>
        <v>0</v>
      </c>
      <c r="AB367" s="17" t="n">
        <f aca="false">IF(OR(X367&lt;&gt;"",Y367&lt;&gt;""),1,2)</f>
        <v>1</v>
      </c>
    </row>
    <row r="368" customFormat="false" ht="15" hidden="false" customHeight="true" outlineLevel="0" collapsed="false">
      <c r="A368" s="17" t="str">
        <f aca="false">IF(OR(C368="CLRA00751L",C368="CLRA00850B",C368="CLRH00350C",C368="CLRH00950B",C368="CLRI00650B",C368="CLRI0075007",C368="CLRI010503",C368="CLTD00352L",C368="CLTD00750T",C368="CLTD01651N",C368="CLTD09050E",C368="CLTF01251L",C368="CLTF02050E",C368="CLTL00651D",C368="ENRA00251T",C368="ENRA00252V",C368="ENRC00250Q",C368="ENRF00650R",C368="ENRF017518",C368="ENRH00450L",C368="ENTD02151D"),C368,B368)</f>
        <v>CLIS01800N</v>
      </c>
      <c r="B368" s="41" t="str">
        <f aca="false">'[1]Tabella E Superiori'!A368</f>
        <v>CLIS01800N</v>
      </c>
      <c r="C368" s="41" t="str">
        <f aca="false">'[1]Tabella E Superiori'!B368</f>
        <v>CLPC018011</v>
      </c>
      <c r="D368" s="41" t="str">
        <f aca="false">'[1]Tabella E Superiori'!C368</f>
        <v>LI11</v>
      </c>
      <c r="E368" s="41" t="str">
        <f aca="false">'[1]Tabella E Superiori'!D368</f>
        <v>CL</v>
      </c>
      <c r="F368" s="41" t="str">
        <f aca="false">'[1]Tabella E Superiori'!E368</f>
        <v>GELA</v>
      </c>
      <c r="G368" s="41" t="str">
        <f aca="false">'[1]Tabella E Superiori'!F368</f>
        <v>SS</v>
      </c>
      <c r="H368" s="41" t="str">
        <f aca="false">'[1]Tabella E Superiori'!G368</f>
        <v>D.ALIGHIERI</v>
      </c>
      <c r="I368" s="41" t="str">
        <f aca="false">'[1]Tabella E Superiori'!H368</f>
        <v>CLIS01800N/SS/I.C.</v>
      </c>
      <c r="J368" s="41" t="str">
        <f aca="false">'[1]Tabella E Superiori'!I368</f>
        <v>F</v>
      </c>
      <c r="K368" s="42" t="n">
        <f aca="false">'[1]Tabella E Superiori'!J368</f>
        <v>37461</v>
      </c>
      <c r="L368" s="41" t="str">
        <f aca="false">'[1]Tabella E Superiori'!K368</f>
        <v>IT</v>
      </c>
      <c r="M368" s="41" t="n">
        <f aca="false">'[1]Tabella E Superiori'!L368</f>
        <v>3</v>
      </c>
      <c r="N368" s="41" t="str">
        <f aca="false">'[1]Tabella E Superiori'!M368</f>
        <v>F72</v>
      </c>
      <c r="O368" s="41" t="n">
        <f aca="false">'[1]Tabella E Superiori'!N368</f>
        <v>0</v>
      </c>
      <c r="P368" s="41" t="n">
        <f aca="false">'[1]Tabella E Superiori'!O368</f>
        <v>0</v>
      </c>
      <c r="Q368" s="41" t="str">
        <f aca="false">'[1]Tabella E Superiori'!P368</f>
        <v>TETRAPARESI SPASTICA CON RITARDO COGNITIVO GRAVE</v>
      </c>
      <c r="R368" s="41" t="str">
        <f aca="false">'[1]Tabella E Superiori'!Q368</f>
        <v>EHG</v>
      </c>
      <c r="S368" s="41" t="str">
        <f aca="false">'[1]Tabella E Superiori'!R368</f>
        <v>NO</v>
      </c>
      <c r="T368" s="41" t="str">
        <f aca="false">'[1]Tabella E Superiori'!S368</f>
        <v>NO</v>
      </c>
      <c r="U368" s="41" t="str">
        <f aca="false">'[1]Tabella E Superiori'!T368</f>
        <v>SI</v>
      </c>
      <c r="V368" s="41" t="str">
        <f aca="false">'[1]Tabella E Superiori'!U368</f>
        <v>SI</v>
      </c>
      <c r="W368" s="41" t="str">
        <f aca="false">'[1]Tabella E Superiori'!V368</f>
        <v>AD02</v>
      </c>
      <c r="X368" s="41" t="n">
        <f aca="false">'[1]Tabella E Superiori'!W368</f>
        <v>0</v>
      </c>
      <c r="Y368" s="41" t="n">
        <f aca="false">'[1]Tabella E Superiori'!X368</f>
        <v>0</v>
      </c>
      <c r="Z368" s="41" t="n">
        <f aca="false">'[1]Tabella E Superiori'!Y368</f>
        <v>0</v>
      </c>
      <c r="AA368" s="41" t="n">
        <f aca="false">'[1]Tabella E Superiori'!Z368</f>
        <v>0</v>
      </c>
      <c r="AB368" s="17" t="n">
        <f aca="false">IF(OR(X368&lt;&gt;"",Y368&lt;&gt;""),1,2)</f>
        <v>1</v>
      </c>
    </row>
    <row r="369" customFormat="false" ht="15" hidden="false" customHeight="true" outlineLevel="0" collapsed="false">
      <c r="A369" s="17" t="str">
        <f aca="false">IF(OR(C369="CLRA00751L",C369="CLRA00850B",C369="CLRH00350C",C369="CLRH00950B",C369="CLRI00650B",C369="CLRI0075007",C369="CLRI010503",C369="CLTD00352L",C369="CLTD00750T",C369="CLTD01651N",C369="CLTD09050E",C369="CLTF01251L",C369="CLTF02050E",C369="CLTL00651D",C369="ENRA00251T",C369="ENRA00252V",C369="ENRC00250Q",C369="ENRF00650R",C369="ENRF017518",C369="ENRH00450L",C369="ENTD02151D"),C369,B369)</f>
        <v>CLIS01800N</v>
      </c>
      <c r="B369" s="41" t="str">
        <f aca="false">'[1]Tabella E Superiori'!A369</f>
        <v>CLIS01800N</v>
      </c>
      <c r="C369" s="41" t="str">
        <f aca="false">'[1]Tabella E Superiori'!B369</f>
        <v>CLPC018011</v>
      </c>
      <c r="D369" s="41" t="str">
        <f aca="false">'[1]Tabella E Superiori'!C369</f>
        <v>LI11</v>
      </c>
      <c r="E369" s="41" t="str">
        <f aca="false">'[1]Tabella E Superiori'!D369</f>
        <v>CL</v>
      </c>
      <c r="F369" s="41" t="str">
        <f aca="false">'[1]Tabella E Superiori'!E369</f>
        <v>GELA</v>
      </c>
      <c r="G369" s="41" t="str">
        <f aca="false">'[1]Tabella E Superiori'!F369</f>
        <v>SS</v>
      </c>
      <c r="H369" s="41" t="str">
        <f aca="false">'[1]Tabella E Superiori'!G369</f>
        <v>D.ALIGHIERI</v>
      </c>
      <c r="I369" s="41" t="str">
        <f aca="false">'[1]Tabella E Superiori'!H369</f>
        <v>CLIS01800N/SS/M.C.</v>
      </c>
      <c r="J369" s="41" t="str">
        <f aca="false">'[1]Tabella E Superiori'!I369</f>
        <v>F</v>
      </c>
      <c r="K369" s="42" t="n">
        <f aca="false">'[1]Tabella E Superiori'!J369</f>
        <v>37811</v>
      </c>
      <c r="L369" s="41" t="str">
        <f aca="false">'[1]Tabella E Superiori'!K369</f>
        <v>IT</v>
      </c>
      <c r="M369" s="41" t="n">
        <f aca="false">'[1]Tabella E Superiori'!L369</f>
        <v>3</v>
      </c>
      <c r="N369" s="41" t="str">
        <f aca="false">'[1]Tabella E Superiori'!M369</f>
        <v>F70</v>
      </c>
      <c r="O369" s="41" t="str">
        <f aca="false">'[1]Tabella E Superiori'!N369</f>
        <v>F99</v>
      </c>
      <c r="P369" s="41" t="n">
        <f aca="false">'[1]Tabella E Superiori'!O369</f>
        <v>0</v>
      </c>
      <c r="Q369" s="41" t="str">
        <f aca="false">'[1]Tabella E Superiori'!P369</f>
        <v>DISABILITA' COGNITIVA LIEVE</v>
      </c>
      <c r="R369" s="41" t="str">
        <f aca="false">'[1]Tabella E Superiori'!Q369</f>
        <v>EH</v>
      </c>
      <c r="S369" s="41" t="str">
        <f aca="false">'[1]Tabella E Superiori'!R369</f>
        <v>NO</v>
      </c>
      <c r="T369" s="41" t="str">
        <f aca="false">'[1]Tabella E Superiori'!S369</f>
        <v>NO</v>
      </c>
      <c r="U369" s="41" t="str">
        <f aca="false">'[1]Tabella E Superiori'!T369</f>
        <v>NO</v>
      </c>
      <c r="V369" s="41" t="str">
        <f aca="false">'[1]Tabella E Superiori'!U369</f>
        <v>NO</v>
      </c>
      <c r="W369" s="41" t="str">
        <f aca="false">'[1]Tabella E Superiori'!V369</f>
        <v>AD02</v>
      </c>
      <c r="X369" s="41" t="n">
        <f aca="false">'[1]Tabella E Superiori'!W369</f>
        <v>0</v>
      </c>
      <c r="Y369" s="41" t="n">
        <f aca="false">'[1]Tabella E Superiori'!X369</f>
        <v>0</v>
      </c>
      <c r="Z369" s="41" t="n">
        <f aca="false">'[1]Tabella E Superiori'!Y369</f>
        <v>0</v>
      </c>
      <c r="AA369" s="41" t="n">
        <f aca="false">'[1]Tabella E Superiori'!Z369</f>
        <v>0</v>
      </c>
      <c r="AB369" s="17" t="n">
        <f aca="false">IF(OR(X369&lt;&gt;"",Y369&lt;&gt;""),1,2)</f>
        <v>1</v>
      </c>
    </row>
    <row r="370" customFormat="false" ht="15" hidden="false" customHeight="true" outlineLevel="0" collapsed="false">
      <c r="A370" s="17" t="str">
        <f aca="false">IF(OR(C370="CLRA00751L",C370="CLRA00850B",C370="CLRH00350C",C370="CLRH00950B",C370="CLRI00650B",C370="CLRI0075007",C370="CLRI010503",C370="CLTD00352L",C370="CLTD00750T",C370="CLTD01651N",C370="CLTD09050E",C370="CLTF01251L",C370="CLTF02050E",C370="CLTL00651D",C370="ENRA00251T",C370="ENRA00252V",C370="ENRC00250Q",C370="ENRF00650R",C370="ENRF017518",C370="ENRH00450L",C370="ENTD02151D"),C370,B370)</f>
        <v>CLIS01800N</v>
      </c>
      <c r="B370" s="41" t="str">
        <f aca="false">'[1]Tabella E Superiori'!A370</f>
        <v>CLIS01800N</v>
      </c>
      <c r="C370" s="41" t="str">
        <f aca="false">'[1]Tabella E Superiori'!B370</f>
        <v>CLPC018011</v>
      </c>
      <c r="D370" s="41" t="str">
        <f aca="false">'[1]Tabella E Superiori'!C370</f>
        <v>LI11</v>
      </c>
      <c r="E370" s="41" t="str">
        <f aca="false">'[1]Tabella E Superiori'!D370</f>
        <v>CL</v>
      </c>
      <c r="F370" s="41" t="str">
        <f aca="false">'[1]Tabella E Superiori'!E370</f>
        <v>GELA</v>
      </c>
      <c r="G370" s="41" t="str">
        <f aca="false">'[1]Tabella E Superiori'!F370</f>
        <v>SS</v>
      </c>
      <c r="H370" s="41" t="str">
        <f aca="false">'[1]Tabella E Superiori'!G370</f>
        <v>D.ALIGHIERI</v>
      </c>
      <c r="I370" s="41" t="str">
        <f aca="false">'[1]Tabella E Superiori'!H370</f>
        <v>CLIS01800N/SS/R.V.</v>
      </c>
      <c r="J370" s="41" t="str">
        <f aca="false">'[1]Tabella E Superiori'!I370</f>
        <v>F</v>
      </c>
      <c r="K370" s="42" t="n">
        <f aca="false">'[1]Tabella E Superiori'!J370</f>
        <v>36419</v>
      </c>
      <c r="L370" s="41" t="str">
        <f aca="false">'[1]Tabella E Superiori'!K370</f>
        <v>IT</v>
      </c>
      <c r="M370" s="41" t="n">
        <f aca="false">'[1]Tabella E Superiori'!L370</f>
        <v>3</v>
      </c>
      <c r="N370" s="41" t="str">
        <f aca="false">'[1]Tabella E Superiori'!M370</f>
        <v>F72</v>
      </c>
      <c r="O370" s="41" t="n">
        <f aca="false">'[1]Tabella E Superiori'!N370</f>
        <v>0</v>
      </c>
      <c r="P370" s="41" t="n">
        <f aca="false">'[1]Tabella E Superiori'!O370</f>
        <v>0</v>
      </c>
      <c r="Q370" s="41" t="str">
        <f aca="false">'[1]Tabella E Superiori'!P370</f>
        <v>RITARDO COGNITIVO/ GRAVE DEFICIT VISIVO</v>
      </c>
      <c r="R370" s="41" t="str">
        <f aca="false">'[1]Tabella E Superiori'!Q370</f>
        <v>CHG</v>
      </c>
      <c r="S370" s="41" t="str">
        <f aca="false">'[1]Tabella E Superiori'!R370</f>
        <v>SI</v>
      </c>
      <c r="T370" s="41" t="str">
        <f aca="false">'[1]Tabella E Superiori'!S370</f>
        <v>NO</v>
      </c>
      <c r="U370" s="41" t="str">
        <f aca="false">'[1]Tabella E Superiori'!T370</f>
        <v>SI</v>
      </c>
      <c r="V370" s="41" t="str">
        <f aca="false">'[1]Tabella E Superiori'!U370</f>
        <v>SI</v>
      </c>
      <c r="W370" s="41" t="str">
        <f aca="false">'[1]Tabella E Superiori'!V370</f>
        <v>AD02</v>
      </c>
      <c r="X370" s="41" t="n">
        <f aca="false">'[1]Tabella E Superiori'!W370</f>
        <v>0</v>
      </c>
      <c r="Y370" s="41" t="n">
        <f aca="false">'[1]Tabella E Superiori'!X370</f>
        <v>0</v>
      </c>
      <c r="Z370" s="41" t="n">
        <f aca="false">'[1]Tabella E Superiori'!Y370</f>
        <v>0</v>
      </c>
      <c r="AA370" s="41" t="n">
        <f aca="false">'[1]Tabella E Superiori'!Z370</f>
        <v>0</v>
      </c>
      <c r="AB370" s="17" t="n">
        <f aca="false">IF(OR(X370&lt;&gt;"",Y370&lt;&gt;""),1,2)</f>
        <v>1</v>
      </c>
    </row>
    <row r="371" customFormat="false" ht="15" hidden="false" customHeight="true" outlineLevel="0" collapsed="false">
      <c r="A371" s="17" t="str">
        <f aca="false">IF(OR(C371="CLRA00751L",C371="CLRA00850B",C371="CLRH00350C",C371="CLRH00950B",C371="CLRI00650B",C371="CLRI0075007",C371="CLRI010503",C371="CLTD00352L",C371="CLTD00750T",C371="CLTD01651N",C371="CLTD09050E",C371="CLTF01251L",C371="CLTF02050E",C371="CLTL00651D",C371="ENRA00251T",C371="ENRA00252V",C371="ENRC00250Q",C371="ENRF00650R",C371="ENRF017518",C371="ENRH00450L",C371="ENTD02151D"),C371,B371)</f>
        <v>CLIS01800N</v>
      </c>
      <c r="B371" s="41" t="str">
        <f aca="false">'[1]Tabella E Superiori'!A371</f>
        <v>CLIS01800N</v>
      </c>
      <c r="C371" s="41" t="str">
        <f aca="false">'[1]Tabella E Superiori'!B371</f>
        <v>CLPC018011</v>
      </c>
      <c r="D371" s="41" t="str">
        <f aca="false">'[1]Tabella E Superiori'!C371</f>
        <v>LI11</v>
      </c>
      <c r="E371" s="41" t="str">
        <f aca="false">'[1]Tabella E Superiori'!D371</f>
        <v>CL</v>
      </c>
      <c r="F371" s="41" t="str">
        <f aca="false">'[1]Tabella E Superiori'!E371</f>
        <v>GELA</v>
      </c>
      <c r="G371" s="41" t="str">
        <f aca="false">'[1]Tabella E Superiori'!F371</f>
        <v>SS</v>
      </c>
      <c r="H371" s="41" t="str">
        <f aca="false">'[1]Tabella E Superiori'!G371</f>
        <v>D.ALIGHIERI</v>
      </c>
      <c r="I371" s="41" t="str">
        <f aca="false">'[1]Tabella E Superiori'!H371</f>
        <v>CLIS01800N/SS/S.R.</v>
      </c>
      <c r="J371" s="41" t="str">
        <f aca="false">'[1]Tabella E Superiori'!I371</f>
        <v>F</v>
      </c>
      <c r="K371" s="42" t="n">
        <f aca="false">'[1]Tabella E Superiori'!J371</f>
        <v>37932</v>
      </c>
      <c r="L371" s="41" t="str">
        <f aca="false">'[1]Tabella E Superiori'!K371</f>
        <v>IT</v>
      </c>
      <c r="M371" s="41" t="n">
        <f aca="false">'[1]Tabella E Superiori'!L371</f>
        <v>3</v>
      </c>
      <c r="N371" s="41" t="str">
        <f aca="false">'[1]Tabella E Superiori'!M371</f>
        <v>F84</v>
      </c>
      <c r="O371" s="41" t="n">
        <f aca="false">'[1]Tabella E Superiori'!N371</f>
        <v>0</v>
      </c>
      <c r="P371" s="41" t="n">
        <f aca="false">'[1]Tabella E Superiori'!O371</f>
        <v>0</v>
      </c>
      <c r="Q371" s="41" t="str">
        <f aca="false">'[1]Tabella E Superiori'!P371</f>
        <v>DISTURBO AUTISTICO</v>
      </c>
      <c r="R371" s="41" t="str">
        <f aca="false">'[1]Tabella E Superiori'!Q371</f>
        <v>EHG</v>
      </c>
      <c r="S371" s="41" t="str">
        <f aca="false">'[1]Tabella E Superiori'!R371</f>
        <v>NO</v>
      </c>
      <c r="T371" s="41" t="str">
        <f aca="false">'[1]Tabella E Superiori'!S371</f>
        <v>NO</v>
      </c>
      <c r="U371" s="41" t="str">
        <f aca="false">'[1]Tabella E Superiori'!T371</f>
        <v>NO</v>
      </c>
      <c r="V371" s="41" t="str">
        <f aca="false">'[1]Tabella E Superiori'!U371</f>
        <v>NO</v>
      </c>
      <c r="W371" s="41" t="str">
        <f aca="false">'[1]Tabella E Superiori'!V371</f>
        <v>AD02</v>
      </c>
      <c r="X371" s="41" t="n">
        <f aca="false">'[1]Tabella E Superiori'!W371</f>
        <v>0</v>
      </c>
      <c r="Y371" s="41" t="n">
        <f aca="false">'[1]Tabella E Superiori'!X371</f>
        <v>0</v>
      </c>
      <c r="Z371" s="41" t="n">
        <f aca="false">'[1]Tabella E Superiori'!Y371</f>
        <v>0</v>
      </c>
      <c r="AA371" s="41" t="n">
        <f aca="false">'[1]Tabella E Superiori'!Z371</f>
        <v>0</v>
      </c>
      <c r="AB371" s="17" t="n">
        <f aca="false">IF(OR(X371&lt;&gt;"",Y371&lt;&gt;""),1,2)</f>
        <v>1</v>
      </c>
    </row>
    <row r="372" customFormat="false" ht="15" hidden="false" customHeight="true" outlineLevel="0" collapsed="false">
      <c r="A372" s="17" t="str">
        <f aca="false">IF(OR(C372="CLRA00751L",C372="CLRA00850B",C372="CLRH00350C",C372="CLRH00950B",C372="CLRI00650B",C372="CLRI0075007",C372="CLRI010503",C372="CLTD00352L",C372="CLTD00750T",C372="CLTD01651N",C372="CLTD09050E",C372="CLTF01251L",C372="CLTF02050E",C372="CLTL00651D",C372="ENRA00251T",C372="ENRA00252V",C372="ENRC00250Q",C372="ENRF00650R",C372="ENRF017518",C372="ENRH00450L",C372="ENTD02151D"),C372,B372)</f>
        <v>CLIS01800N</v>
      </c>
      <c r="B372" s="41" t="str">
        <f aca="false">'[1]Tabella E Superiori'!A372</f>
        <v>CLIS01800N</v>
      </c>
      <c r="C372" s="41" t="str">
        <f aca="false">'[1]Tabella E Superiori'!B372</f>
        <v>CLPC018011</v>
      </c>
      <c r="D372" s="41" t="str">
        <f aca="false">'[1]Tabella E Superiori'!C372</f>
        <v>LI11</v>
      </c>
      <c r="E372" s="41" t="str">
        <f aca="false">'[1]Tabella E Superiori'!D372</f>
        <v>CL</v>
      </c>
      <c r="F372" s="41" t="str">
        <f aca="false">'[1]Tabella E Superiori'!E372</f>
        <v>GELA</v>
      </c>
      <c r="G372" s="41" t="str">
        <f aca="false">'[1]Tabella E Superiori'!F372</f>
        <v>SS</v>
      </c>
      <c r="H372" s="41" t="str">
        <f aca="false">'[1]Tabella E Superiori'!G372</f>
        <v>D.ALIGHIERI</v>
      </c>
      <c r="I372" s="41" t="str">
        <f aca="false">'[1]Tabella E Superiori'!H372</f>
        <v>CLIS01800N/SS/S.M.</v>
      </c>
      <c r="J372" s="41" t="str">
        <f aca="false">'[1]Tabella E Superiori'!I372</f>
        <v>F</v>
      </c>
      <c r="K372" s="42" t="n">
        <f aca="false">'[1]Tabella E Superiori'!J372</f>
        <v>37497</v>
      </c>
      <c r="L372" s="41" t="str">
        <f aca="false">'[1]Tabella E Superiori'!K372</f>
        <v>IT</v>
      </c>
      <c r="M372" s="41" t="n">
        <f aca="false">'[1]Tabella E Superiori'!L372</f>
        <v>4</v>
      </c>
      <c r="N372" s="41" t="str">
        <f aca="false">'[1]Tabella E Superiori'!M372</f>
        <v>F93.9</v>
      </c>
      <c r="O372" s="41" t="n">
        <f aca="false">'[1]Tabella E Superiori'!N372</f>
        <v>0</v>
      </c>
      <c r="P372" s="41" t="n">
        <f aca="false">'[1]Tabella E Superiori'!O372</f>
        <v>0</v>
      </c>
      <c r="Q372" s="41" t="str">
        <f aca="false">'[1]Tabella E Superiori'!P372</f>
        <v>DISTURBO EMOZIONALE DELL'INFANZIA</v>
      </c>
      <c r="R372" s="41" t="str">
        <f aca="false">'[1]Tabella E Superiori'!Q372</f>
        <v>EH</v>
      </c>
      <c r="S372" s="41" t="str">
        <f aca="false">'[1]Tabella E Superiori'!R372</f>
        <v>NO</v>
      </c>
      <c r="T372" s="41" t="str">
        <f aca="false">'[1]Tabella E Superiori'!S372</f>
        <v>NO</v>
      </c>
      <c r="U372" s="41" t="str">
        <f aca="false">'[1]Tabella E Superiori'!T372</f>
        <v>NO</v>
      </c>
      <c r="V372" s="41" t="str">
        <f aca="false">'[1]Tabella E Superiori'!U372</f>
        <v>NO</v>
      </c>
      <c r="W372" s="41" t="str">
        <f aca="false">'[1]Tabella E Superiori'!V372</f>
        <v>AD02</v>
      </c>
      <c r="X372" s="41" t="n">
        <f aca="false">'[1]Tabella E Superiori'!W372</f>
        <v>0</v>
      </c>
      <c r="Y372" s="41" t="n">
        <f aca="false">'[1]Tabella E Superiori'!X372</f>
        <v>0</v>
      </c>
      <c r="Z372" s="41" t="n">
        <f aca="false">'[1]Tabella E Superiori'!Y372</f>
        <v>0</v>
      </c>
      <c r="AA372" s="41" t="n">
        <f aca="false">'[1]Tabella E Superiori'!Z372</f>
        <v>0</v>
      </c>
      <c r="AB372" s="17" t="n">
        <f aca="false">IF(OR(X372&lt;&gt;"",Y372&lt;&gt;""),1,2)</f>
        <v>1</v>
      </c>
    </row>
    <row r="373" customFormat="false" ht="15" hidden="false" customHeight="true" outlineLevel="0" collapsed="false">
      <c r="A373" s="17" t="str">
        <f aca="false">IF(OR(C373="CLRA00751L",C373="CLRA00850B",C373="CLRH00350C",C373="CLRH00950B",C373="CLRI00650B",C373="CLRI0075007",C373="CLRI010503",C373="CLTD00352L",C373="CLTD00750T",C373="CLTD01651N",C373="CLTD09050E",C373="CLTF01251L",C373="CLTF02050E",C373="CLTL00651D",C373="ENRA00251T",C373="ENRA00252V",C373="ENRC00250Q",C373="ENRF00650R",C373="ENRF017518",C373="ENRH00450L",C373="ENTD02151D"),C373,B373)</f>
        <v>CLIS01800N</v>
      </c>
      <c r="B373" s="41" t="str">
        <f aca="false">'[1]Tabella E Superiori'!A373</f>
        <v>CLIS01800N</v>
      </c>
      <c r="C373" s="41" t="str">
        <f aca="false">'[1]Tabella E Superiori'!B373</f>
        <v>CLPC018011</v>
      </c>
      <c r="D373" s="41" t="str">
        <f aca="false">'[1]Tabella E Superiori'!C373</f>
        <v>LI11</v>
      </c>
      <c r="E373" s="41" t="str">
        <f aca="false">'[1]Tabella E Superiori'!D373</f>
        <v>CL</v>
      </c>
      <c r="F373" s="41" t="str">
        <f aca="false">'[1]Tabella E Superiori'!E373</f>
        <v>GELA</v>
      </c>
      <c r="G373" s="41" t="str">
        <f aca="false">'[1]Tabella E Superiori'!F373</f>
        <v>SS</v>
      </c>
      <c r="H373" s="41" t="str">
        <f aca="false">'[1]Tabella E Superiori'!G373</f>
        <v>D.ALIGHIERI</v>
      </c>
      <c r="I373" s="41" t="str">
        <f aca="false">'[1]Tabella E Superiori'!H373</f>
        <v>CLIS01800N/SS/M.F.</v>
      </c>
      <c r="J373" s="41" t="str">
        <f aca="false">'[1]Tabella E Superiori'!I373</f>
        <v>F</v>
      </c>
      <c r="K373" s="42" t="n">
        <f aca="false">'[1]Tabella E Superiori'!J373</f>
        <v>36655</v>
      </c>
      <c r="L373" s="41" t="str">
        <f aca="false">'[1]Tabella E Superiori'!K373</f>
        <v>IT</v>
      </c>
      <c r="M373" s="41" t="n">
        <f aca="false">'[1]Tabella E Superiori'!L373</f>
        <v>5</v>
      </c>
      <c r="N373" s="41" t="str">
        <f aca="false">'[1]Tabella E Superiori'!M373</f>
        <v>H54</v>
      </c>
      <c r="O373" s="41" t="str">
        <f aca="false">'[1]Tabella E Superiori'!N373</f>
        <v>F70</v>
      </c>
      <c r="P373" s="41" t="n">
        <f aca="false">'[1]Tabella E Superiori'!O373</f>
        <v>0</v>
      </c>
      <c r="Q373" s="41" t="str">
        <f aca="false">'[1]Tabella E Superiori'!P373</f>
        <v>GRAVE DEFICIT VISIVO BILATERALE</v>
      </c>
      <c r="R373" s="41" t="str">
        <f aca="false">'[1]Tabella E Superiori'!Q373</f>
        <v>CHG</v>
      </c>
      <c r="S373" s="41" t="str">
        <f aca="false">'[1]Tabella E Superiori'!R373</f>
        <v>SI</v>
      </c>
      <c r="T373" s="41" t="str">
        <f aca="false">'[1]Tabella E Superiori'!S373</f>
        <v>NO</v>
      </c>
      <c r="U373" s="41" t="str">
        <f aca="false">'[1]Tabella E Superiori'!T373</f>
        <v>SI</v>
      </c>
      <c r="V373" s="41" t="str">
        <f aca="false">'[1]Tabella E Superiori'!U373</f>
        <v>SI</v>
      </c>
      <c r="W373" s="41" t="str">
        <f aca="false">'[1]Tabella E Superiori'!V373</f>
        <v>AD02</v>
      </c>
      <c r="X373" s="41" t="n">
        <f aca="false">'[1]Tabella E Superiori'!W373</f>
        <v>0</v>
      </c>
      <c r="Y373" s="41" t="n">
        <f aca="false">'[1]Tabella E Superiori'!X373</f>
        <v>0</v>
      </c>
      <c r="Z373" s="41" t="n">
        <f aca="false">'[1]Tabella E Superiori'!Y373</f>
        <v>0</v>
      </c>
      <c r="AA373" s="41" t="n">
        <f aca="false">'[1]Tabella E Superiori'!Z373</f>
        <v>0</v>
      </c>
      <c r="AB373" s="17" t="n">
        <f aca="false">IF(OR(X373&lt;&gt;"",Y373&lt;&gt;""),1,2)</f>
        <v>1</v>
      </c>
    </row>
    <row r="374" customFormat="false" ht="15" hidden="false" customHeight="true" outlineLevel="0" collapsed="false">
      <c r="A374" s="17" t="str">
        <f aca="false">IF(OR(C374="CLRA00751L",C374="CLRA00850B",C374="CLRH00350C",C374="CLRH00950B",C374="CLRI00650B",C374="CLRI0075007",C374="CLRI010503",C374="CLTD00352L",C374="CLTD00750T",C374="CLTD01651N",C374="CLTD09050E",C374="CLTF01251L",C374="CLTF02050E",C374="CLTL00651D",C374="ENRA00251T",C374="ENRA00252V",C374="ENRC00250Q",C374="ENRF00650R",C374="ENRF017518",C374="ENRH00450L",C374="ENTD02151D"),C374,B374)</f>
        <v>CLIS01800N</v>
      </c>
      <c r="B374" s="41" t="str">
        <f aca="false">'[1]Tabella E Superiori'!A374</f>
        <v>CLIS01800N</v>
      </c>
      <c r="C374" s="41" t="str">
        <f aca="false">'[1]Tabella E Superiori'!B374</f>
        <v>CLPC018011</v>
      </c>
      <c r="D374" s="41" t="str">
        <f aca="false">'[1]Tabella E Superiori'!C374</f>
        <v>LI12</v>
      </c>
      <c r="E374" s="41" t="str">
        <f aca="false">'[1]Tabella E Superiori'!D374</f>
        <v>CL</v>
      </c>
      <c r="F374" s="41" t="str">
        <f aca="false">'[1]Tabella E Superiori'!E374</f>
        <v>GELA</v>
      </c>
      <c r="G374" s="41" t="str">
        <f aca="false">'[1]Tabella E Superiori'!F374</f>
        <v>SS</v>
      </c>
      <c r="H374" s="41" t="str">
        <f aca="false">'[1]Tabella E Superiori'!G374</f>
        <v>D.ALIGHIERI</v>
      </c>
      <c r="I374" s="41" t="str">
        <f aca="false">'[1]Tabella E Superiori'!H374</f>
        <v>CLIS01800N/SS/G.I.</v>
      </c>
      <c r="J374" s="41" t="str">
        <f aca="false">'[1]Tabella E Superiori'!I374</f>
        <v>F</v>
      </c>
      <c r="K374" s="42" t="n">
        <f aca="false">'[1]Tabella E Superiori'!J374</f>
        <v>38382</v>
      </c>
      <c r="L374" s="41" t="str">
        <f aca="false">'[1]Tabella E Superiori'!K374</f>
        <v>IT</v>
      </c>
      <c r="M374" s="41" t="n">
        <f aca="false">'[1]Tabella E Superiori'!L374</f>
        <v>1</v>
      </c>
      <c r="N374" s="41" t="str">
        <f aca="false">'[1]Tabella E Superiori'!M374</f>
        <v>F70</v>
      </c>
      <c r="O374" s="41" t="str">
        <f aca="false">'[1]Tabella E Superiori'!N374</f>
        <v>F80</v>
      </c>
      <c r="P374" s="41" t="n">
        <f aca="false">'[1]Tabella E Superiori'!O374</f>
        <v>0</v>
      </c>
      <c r="Q374" s="41" t="str">
        <f aca="false">'[1]Tabella E Superiori'!P374</f>
        <v>RIT.PSICOMOTORIOSINDROME DI WERDINING HOFFMANN/</v>
      </c>
      <c r="R374" s="41" t="str">
        <f aca="false">'[1]Tabella E Superiori'!Q374</f>
        <v>EHG</v>
      </c>
      <c r="S374" s="41" t="str">
        <f aca="false">'[1]Tabella E Superiori'!R374</f>
        <v>SI</v>
      </c>
      <c r="T374" s="41" t="str">
        <f aca="false">'[1]Tabella E Superiori'!S374</f>
        <v>NO</v>
      </c>
      <c r="U374" s="41" t="str">
        <f aca="false">'[1]Tabella E Superiori'!T374</f>
        <v>SI</v>
      </c>
      <c r="V374" s="41" t="str">
        <f aca="false">'[1]Tabella E Superiori'!U374</f>
        <v>SI</v>
      </c>
      <c r="W374" s="41" t="str">
        <f aca="false">'[1]Tabella E Superiori'!V374</f>
        <v>AD02</v>
      </c>
      <c r="X374" s="41" t="n">
        <f aca="false">'[1]Tabella E Superiori'!W374</f>
        <v>0</v>
      </c>
      <c r="Y374" s="41" t="n">
        <f aca="false">'[1]Tabella E Superiori'!X374</f>
        <v>0</v>
      </c>
      <c r="Z374" s="41" t="n">
        <f aca="false">'[1]Tabella E Superiori'!Y374</f>
        <v>0</v>
      </c>
      <c r="AA374" s="41" t="n">
        <f aca="false">'[1]Tabella E Superiori'!Z374</f>
        <v>0</v>
      </c>
      <c r="AB374" s="17" t="n">
        <f aca="false">IF(OR(X374&lt;&gt;"",Y374&lt;&gt;""),1,2)</f>
        <v>1</v>
      </c>
    </row>
    <row r="375" customFormat="false" ht="15" hidden="false" customHeight="true" outlineLevel="0" collapsed="false">
      <c r="A375" s="17" t="str">
        <f aca="false">IF(OR(C375="CLRA00751L",C375="CLRA00850B",C375="CLRH00350C",C375="CLRH00950B",C375="CLRI00650B",C375="CLRI0075007",C375="CLRI010503",C375="CLTD00352L",C375="CLTD00750T",C375="CLTD01651N",C375="CLTD09050E",C375="CLTF01251L",C375="CLTF02050E",C375="CLTL00651D",C375="ENRA00251T",C375="ENRA00252V",C375="ENRC00250Q",C375="ENRF00650R",C375="ENRF017518",C375="ENRH00450L",C375="ENTD02151D"),C375,B375)</f>
        <v>CLIS01800N</v>
      </c>
      <c r="B375" s="41" t="str">
        <f aca="false">'[1]Tabella E Superiori'!A375</f>
        <v>CLIS01800N</v>
      </c>
      <c r="C375" s="41" t="str">
        <f aca="false">'[1]Tabella E Superiori'!B375</f>
        <v>CLPC018011</v>
      </c>
      <c r="D375" s="41" t="str">
        <f aca="false">'[1]Tabella E Superiori'!C375</f>
        <v>LI12</v>
      </c>
      <c r="E375" s="41" t="str">
        <f aca="false">'[1]Tabella E Superiori'!D375</f>
        <v>CL</v>
      </c>
      <c r="F375" s="41" t="str">
        <f aca="false">'[1]Tabella E Superiori'!E375</f>
        <v>GELA</v>
      </c>
      <c r="G375" s="41" t="str">
        <f aca="false">'[1]Tabella E Superiori'!F375</f>
        <v>SS</v>
      </c>
      <c r="H375" s="41" t="str">
        <f aca="false">'[1]Tabella E Superiori'!G375</f>
        <v>D.ALIGHIERI</v>
      </c>
      <c r="I375" s="41" t="str">
        <f aca="false">'[1]Tabella E Superiori'!H375</f>
        <v>CLIS01800N/SS/P.A.</v>
      </c>
      <c r="J375" s="41" t="str">
        <f aca="false">'[1]Tabella E Superiori'!I375</f>
        <v>F</v>
      </c>
      <c r="K375" s="42" t="n">
        <f aca="false">'[1]Tabella E Superiori'!J375</f>
        <v>38362</v>
      </c>
      <c r="L375" s="41" t="str">
        <f aca="false">'[1]Tabella E Superiori'!K375</f>
        <v>IT</v>
      </c>
      <c r="M375" s="41" t="n">
        <f aca="false">'[1]Tabella E Superiori'!L375</f>
        <v>1</v>
      </c>
      <c r="N375" s="41" t="str">
        <f aca="false">'[1]Tabella E Superiori'!M375</f>
        <v>F70</v>
      </c>
      <c r="O375" s="41" t="str">
        <f aca="false">'[1]Tabella E Superiori'!N375</f>
        <v>F90</v>
      </c>
      <c r="P375" s="41" t="str">
        <f aca="false">'[1]Tabella E Superiori'!O375</f>
        <v>F72</v>
      </c>
      <c r="Q375" s="41" t="str">
        <f aca="false">'[1]Tabella E Superiori'!P375</f>
        <v>RITARDO PSICOMOTORIO/DISTURBO DEL COMPORTAMENTO</v>
      </c>
      <c r="R375" s="41" t="str">
        <f aca="false">'[1]Tabella E Superiori'!Q375</f>
        <v>EHG</v>
      </c>
      <c r="S375" s="41" t="str">
        <f aca="false">'[1]Tabella E Superiori'!R375</f>
        <v>SI</v>
      </c>
      <c r="T375" s="41" t="str">
        <f aca="false">'[1]Tabella E Superiori'!S375</f>
        <v>NO</v>
      </c>
      <c r="U375" s="41" t="str">
        <f aca="false">'[1]Tabella E Superiori'!T375</f>
        <v>SI</v>
      </c>
      <c r="V375" s="41" t="str">
        <f aca="false">'[1]Tabella E Superiori'!U375</f>
        <v>SI</v>
      </c>
      <c r="W375" s="41" t="str">
        <f aca="false">'[1]Tabella E Superiori'!V375</f>
        <v>AD02</v>
      </c>
      <c r="X375" s="41" t="n">
        <f aca="false">'[1]Tabella E Superiori'!W375</f>
        <v>0</v>
      </c>
      <c r="Y375" s="41" t="n">
        <f aca="false">'[1]Tabella E Superiori'!X375</f>
        <v>0</v>
      </c>
      <c r="Z375" s="41" t="n">
        <f aca="false">'[1]Tabella E Superiori'!Y375</f>
        <v>0</v>
      </c>
      <c r="AA375" s="41" t="n">
        <f aca="false">'[1]Tabella E Superiori'!Z375</f>
        <v>0</v>
      </c>
      <c r="AB375" s="17" t="n">
        <f aca="false">IF(OR(X375&lt;&gt;"",Y375&lt;&gt;""),1,2)</f>
        <v>1</v>
      </c>
    </row>
    <row r="376" customFormat="false" ht="15" hidden="false" customHeight="true" outlineLevel="0" collapsed="false">
      <c r="A376" s="17" t="str">
        <f aca="false">IF(OR(C376="CLRA00751L",C376="CLRA00850B",C376="CLRH00350C",C376="CLRH00950B",C376="CLRI00650B",C376="CLRI0075007",C376="CLRI010503",C376="CLTD00352L",C376="CLTD00750T",C376="CLTD01651N",C376="CLTD09050E",C376="CLTF01251L",C376="CLTF02050E",C376="CLTL00651D",C376="ENRA00251T",C376="ENRA00252V",C376="ENRC00250Q",C376="ENRF00650R",C376="ENRF017518",C376="ENRH00450L",C376="ENTD02151D"),C376,B376)</f>
        <v>CLIS01800N</v>
      </c>
      <c r="B376" s="41" t="str">
        <f aca="false">'[1]Tabella E Superiori'!A376</f>
        <v>CLIS01800N</v>
      </c>
      <c r="C376" s="41" t="str">
        <f aca="false">'[1]Tabella E Superiori'!B376</f>
        <v>CLPC018011</v>
      </c>
      <c r="D376" s="41" t="str">
        <f aca="false">'[1]Tabella E Superiori'!C376</f>
        <v>LI12</v>
      </c>
      <c r="E376" s="41" t="str">
        <f aca="false">'[1]Tabella E Superiori'!D376</f>
        <v>CL</v>
      </c>
      <c r="F376" s="41" t="str">
        <f aca="false">'[1]Tabella E Superiori'!E376</f>
        <v>GELA</v>
      </c>
      <c r="G376" s="41" t="str">
        <f aca="false">'[1]Tabella E Superiori'!F376</f>
        <v>SS</v>
      </c>
      <c r="H376" s="41" t="str">
        <f aca="false">'[1]Tabella E Superiori'!G376</f>
        <v>D.ALIGHIERI</v>
      </c>
      <c r="I376" s="41" t="str">
        <f aca="false">'[1]Tabella E Superiori'!H376</f>
        <v>CLIS01800N/SS/P.M.</v>
      </c>
      <c r="J376" s="41" t="str">
        <f aca="false">'[1]Tabella E Superiori'!I376</f>
        <v>F</v>
      </c>
      <c r="K376" s="42" t="n">
        <f aca="false">'[1]Tabella E Superiori'!J376</f>
        <v>38289</v>
      </c>
      <c r="L376" s="41" t="str">
        <f aca="false">'[1]Tabella E Superiori'!K376</f>
        <v>IT</v>
      </c>
      <c r="M376" s="41" t="n">
        <f aca="false">'[1]Tabella E Superiori'!L376</f>
        <v>2</v>
      </c>
      <c r="N376" s="41" t="str">
        <f aca="false">'[1]Tabella E Superiori'!M376</f>
        <v>F70</v>
      </c>
      <c r="O376" s="41" t="n">
        <f aca="false">'[1]Tabella E Superiori'!N376</f>
        <v>0</v>
      </c>
      <c r="P376" s="41" t="n">
        <f aca="false">'[1]Tabella E Superiori'!O376</f>
        <v>0</v>
      </c>
      <c r="Q376" s="41" t="str">
        <f aca="false">'[1]Tabella E Superiori'!P376</f>
        <v>RITARDO PSICOMOTORIO</v>
      </c>
      <c r="R376" s="41" t="str">
        <f aca="false">'[1]Tabella E Superiori'!Q376</f>
        <v>EH</v>
      </c>
      <c r="S376" s="41" t="str">
        <f aca="false">'[1]Tabella E Superiori'!R376</f>
        <v>NO</v>
      </c>
      <c r="T376" s="41" t="str">
        <f aca="false">'[1]Tabella E Superiori'!S376</f>
        <v>NO</v>
      </c>
      <c r="U376" s="41" t="str">
        <f aca="false">'[1]Tabella E Superiori'!T376</f>
        <v>NO</v>
      </c>
      <c r="V376" s="41" t="str">
        <f aca="false">'[1]Tabella E Superiori'!U376</f>
        <v>NO</v>
      </c>
      <c r="W376" s="41" t="str">
        <f aca="false">'[1]Tabella E Superiori'!V376</f>
        <v>AD02</v>
      </c>
      <c r="X376" s="41" t="n">
        <f aca="false">'[1]Tabella E Superiori'!W376</f>
        <v>0</v>
      </c>
      <c r="Y376" s="41" t="n">
        <f aca="false">'[1]Tabella E Superiori'!X376</f>
        <v>0</v>
      </c>
      <c r="Z376" s="41" t="n">
        <f aca="false">'[1]Tabella E Superiori'!Y376</f>
        <v>0</v>
      </c>
      <c r="AA376" s="41" t="n">
        <f aca="false">'[1]Tabella E Superiori'!Z376</f>
        <v>0</v>
      </c>
      <c r="AB376" s="17" t="n">
        <f aca="false">IF(OR(X376&lt;&gt;"",Y376&lt;&gt;""),1,2)</f>
        <v>1</v>
      </c>
    </row>
    <row r="377" customFormat="false" ht="15" hidden="false" customHeight="true" outlineLevel="0" collapsed="false">
      <c r="A377" s="17" t="str">
        <f aca="false">IF(OR(C377="CLRA00751L",C377="CLRA00850B",C377="CLRH00350C",C377="CLRH00950B",C377="CLRI00650B",C377="CLRI0075007",C377="CLRI010503",C377="CLTD00352L",C377="CLTD00750T",C377="CLTD01651N",C377="CLTD09050E",C377="CLTF01251L",C377="CLTF02050E",C377="CLTL00651D",C377="ENRA00251T",C377="ENRA00252V",C377="ENRC00250Q",C377="ENRF00650R",C377="ENRF017518",C377="ENRH00450L",C377="ENTD02151D"),C377,B377)</f>
        <v>CLIS01900D</v>
      </c>
      <c r="B377" s="41" t="str">
        <f aca="false">'[1]Tabella E Superiori'!A377</f>
        <v>CLIS01900D</v>
      </c>
      <c r="C377" s="41" t="str">
        <f aca="false">'[1]Tabella E Superiori'!B377</f>
        <v>CLPS01901X</v>
      </c>
      <c r="D377" s="41" t="str">
        <f aca="false">'[1]Tabella E Superiori'!C377</f>
        <v>LI02</v>
      </c>
      <c r="E377" s="41" t="str">
        <f aca="false">'[1]Tabella E Superiori'!D377</f>
        <v>CL</v>
      </c>
      <c r="F377" s="41" t="str">
        <f aca="false">'[1]Tabella E Superiori'!E377</f>
        <v>CALTANISSETTA</v>
      </c>
      <c r="G377" s="41" t="str">
        <f aca="false">'[1]Tabella E Superiori'!F377</f>
        <v>SS</v>
      </c>
      <c r="H377" s="41" t="str">
        <f aca="false">'[1]Tabella E Superiori'!G377</f>
        <v>A. VOLTA</v>
      </c>
      <c r="I377" s="41" t="str">
        <f aca="false">'[1]Tabella E Superiori'!H377</f>
        <v>CLIS01900D/SS/TA</v>
      </c>
      <c r="J377" s="41" t="str">
        <f aca="false">'[1]Tabella E Superiori'!I377</f>
        <v>M</v>
      </c>
      <c r="K377" s="42" t="n">
        <f aca="false">'[1]Tabella E Superiori'!J377</f>
        <v>111750</v>
      </c>
      <c r="L377" s="41" t="str">
        <f aca="false">'[1]Tabella E Superiori'!K377</f>
        <v>IT</v>
      </c>
      <c r="M377" s="41" t="n">
        <f aca="false">'[1]Tabella E Superiori'!L377</f>
        <v>1</v>
      </c>
      <c r="N377" s="41" t="str">
        <f aca="false">'[1]Tabella E Superiori'!M377</f>
        <v>F 84.5</v>
      </c>
      <c r="O377" s="41" t="n">
        <f aca="false">'[1]Tabella E Superiori'!N377</f>
        <v>0</v>
      </c>
      <c r="P377" s="41" t="n">
        <f aca="false">'[1]Tabella E Superiori'!O377</f>
        <v>0</v>
      </c>
      <c r="Q377" s="41" t="str">
        <f aca="false">'[1]Tabella E Superiori'!P377</f>
        <v>SINDROME DI ASPERGER (DISTURBO DELLO SPETTRO AUTISTICO AD ALTO FUNZIONAMENTO</v>
      </c>
      <c r="R377" s="41" t="str">
        <f aca="false">'[1]Tabella E Superiori'!Q377</f>
        <v>EHG</v>
      </c>
      <c r="S377" s="41" t="str">
        <f aca="false">'[1]Tabella E Superiori'!R377</f>
        <v>SI</v>
      </c>
      <c r="T377" s="41" t="str">
        <f aca="false">'[1]Tabella E Superiori'!S377</f>
        <v>NO</v>
      </c>
      <c r="U377" s="41" t="str">
        <f aca="false">'[1]Tabella E Superiori'!T377</f>
        <v>NO</v>
      </c>
      <c r="V377" s="41" t="str">
        <f aca="false">'[1]Tabella E Superiori'!U377</f>
        <v>SI</v>
      </c>
      <c r="W377" s="41" t="str">
        <f aca="false">'[1]Tabella E Superiori'!V377</f>
        <v>AD01</v>
      </c>
      <c r="X377" s="41" t="n">
        <f aca="false">'[1]Tabella E Superiori'!W377</f>
        <v>0</v>
      </c>
      <c r="Y377" s="41" t="n">
        <f aca="false">'[1]Tabella E Superiori'!X377</f>
        <v>0</v>
      </c>
      <c r="Z377" s="41" t="n">
        <f aca="false">'[1]Tabella E Superiori'!Y377</f>
        <v>0</v>
      </c>
      <c r="AA377" s="41" t="n">
        <f aca="false">'[1]Tabella E Superiori'!Z377</f>
        <v>0</v>
      </c>
      <c r="AB377" s="17" t="n">
        <f aca="false">IF(OR(X377&lt;&gt;"",Y377&lt;&gt;""),1,2)</f>
        <v>1</v>
      </c>
    </row>
    <row r="378" customFormat="false" ht="15" hidden="false" customHeight="true" outlineLevel="0" collapsed="false">
      <c r="A378" s="17" t="str">
        <f aca="false">IF(OR(C378="CLRA00751L",C378="CLRA00850B",C378="CLRH00350C",C378="CLRH00950B",C378="CLRI00650B",C378="CLRI0075007",C378="CLRI010503",C378="CLTD00352L",C378="CLTD00750T",C378="CLTD01651N",C378="CLTD09050E",C378="CLTF01251L",C378="CLTF02050E",C378="CLTL00651D",C378="ENRA00251T",C378="ENRA00252V",C378="ENRC00250Q",C378="ENRF00650R",C378="ENRF017518",C378="ENRH00450L",C378="ENTD02151D"),C378,B378)</f>
        <v>CLIS01900D</v>
      </c>
      <c r="B378" s="41" t="str">
        <f aca="false">'[1]Tabella E Superiori'!A378</f>
        <v>CLIS01900D</v>
      </c>
      <c r="C378" s="41" t="str">
        <f aca="false">'[1]Tabella E Superiori'!B378</f>
        <v>CLPS01901X</v>
      </c>
      <c r="D378" s="41" t="str">
        <f aca="false">'[1]Tabella E Superiori'!C378</f>
        <v>LI15</v>
      </c>
      <c r="E378" s="41" t="str">
        <f aca="false">'[1]Tabella E Superiori'!D378</f>
        <v>CL</v>
      </c>
      <c r="F378" s="41" t="str">
        <f aca="false">'[1]Tabella E Superiori'!E378</f>
        <v>CALTANISSETTA</v>
      </c>
      <c r="G378" s="41" t="str">
        <f aca="false">'[1]Tabella E Superiori'!F378</f>
        <v>SS</v>
      </c>
      <c r="H378" s="41" t="str">
        <f aca="false">'[1]Tabella E Superiori'!G378</f>
        <v>A. VOLTA</v>
      </c>
      <c r="I378" s="41" t="str">
        <f aca="false">'[1]Tabella E Superiori'!H378</f>
        <v>CLIS01900D/SS/MF</v>
      </c>
      <c r="J378" s="41" t="str">
        <f aca="false">'[1]Tabella E Superiori'!I378</f>
        <v>M</v>
      </c>
      <c r="K378" s="42" t="n">
        <f aca="false">'[1]Tabella E Superiori'!J378</f>
        <v>38556</v>
      </c>
      <c r="L378" s="41" t="str">
        <f aca="false">'[1]Tabella E Superiori'!K378</f>
        <v>IT</v>
      </c>
      <c r="M378" s="41" t="n">
        <f aca="false">'[1]Tabella E Superiori'!L378</f>
        <v>1</v>
      </c>
      <c r="N378" s="41" t="str">
        <f aca="false">'[1]Tabella E Superiori'!M378</f>
        <v>F 84.9</v>
      </c>
      <c r="O378" s="41" t="n">
        <f aca="false">'[1]Tabella E Superiori'!N378</f>
        <v>0</v>
      </c>
      <c r="P378" s="41" t="n">
        <f aca="false">'[1]Tabella E Superiori'!O378</f>
        <v>0</v>
      </c>
      <c r="Q378" s="41" t="str">
        <f aca="false">'[1]Tabella E Superiori'!P378</f>
        <v>DISTURBO PERVASIVO DELLO SVILUPPO (SPETTRO AUTISTICO)</v>
      </c>
      <c r="R378" s="41" t="str">
        <f aca="false">'[1]Tabella E Superiori'!Q378</f>
        <v>EHG</v>
      </c>
      <c r="S378" s="41" t="str">
        <f aca="false">'[1]Tabella E Superiori'!R378</f>
        <v>SI</v>
      </c>
      <c r="T378" s="41" t="str">
        <f aca="false">'[1]Tabella E Superiori'!S378</f>
        <v>NO</v>
      </c>
      <c r="U378" s="41" t="str">
        <f aca="false">'[1]Tabella E Superiori'!T378</f>
        <v>SI</v>
      </c>
      <c r="V378" s="41" t="str">
        <f aca="false">'[1]Tabella E Superiori'!U378</f>
        <v>SI</v>
      </c>
      <c r="W378" s="41" t="str">
        <f aca="false">'[1]Tabella E Superiori'!V378</f>
        <v>AD01</v>
      </c>
      <c r="X378" s="41" t="n">
        <f aca="false">'[1]Tabella E Superiori'!W378</f>
        <v>0</v>
      </c>
      <c r="Y378" s="41" t="n">
        <f aca="false">'[1]Tabella E Superiori'!X378</f>
        <v>0</v>
      </c>
      <c r="Z378" s="41" t="n">
        <f aca="false">'[1]Tabella E Superiori'!Y378</f>
        <v>0</v>
      </c>
      <c r="AA378" s="41" t="n">
        <f aca="false">'[1]Tabella E Superiori'!Z378</f>
        <v>0</v>
      </c>
      <c r="AB378" s="17" t="n">
        <f aca="false">IF(OR(X378&lt;&gt;"",Y378&lt;&gt;""),1,2)</f>
        <v>1</v>
      </c>
    </row>
    <row r="379" customFormat="false" ht="15" hidden="false" customHeight="true" outlineLevel="0" collapsed="false">
      <c r="A379" s="17" t="str">
        <f aca="false">IF(OR(C379="CLRA00751L",C379="CLRA00850B",C379="CLRH00350C",C379="CLRH00950B",C379="CLRI00650B",C379="CLRI0075007",C379="CLRI010503",C379="CLTD00352L",C379="CLTD00750T",C379="CLTD01651N",C379="CLTD09050E",C379="CLTF01251L",C379="CLTF02050E",C379="CLTL00651D",C379="ENRA00251T",C379="ENRA00252V",C379="ENRC00250Q",C379="ENRF00650R",C379="ENRF017518",C379="ENRH00450L",C379="ENTD02151D"),C379,B379)</f>
        <v>CLPC02000X</v>
      </c>
      <c r="B379" s="41" t="str">
        <f aca="false">'[1]Tabella E Superiori'!A379</f>
        <v>CLPC02000X</v>
      </c>
      <c r="C379" s="41" t="str">
        <f aca="false">'[1]Tabella E Superiori'!B379</f>
        <v>CLPC02000X</v>
      </c>
      <c r="D379" s="41" t="str">
        <f aca="false">'[1]Tabella E Superiori'!C379</f>
        <v>LI01</v>
      </c>
      <c r="E379" s="41" t="str">
        <f aca="false">'[1]Tabella E Superiori'!D379</f>
        <v>CL</v>
      </c>
      <c r="F379" s="41" t="str">
        <f aca="false">'[1]Tabella E Superiori'!E379</f>
        <v>CALTANISSETTA</v>
      </c>
      <c r="G379" s="41" t="str">
        <f aca="false">'[1]Tabella E Superiori'!F379</f>
        <v>SS</v>
      </c>
      <c r="H379" s="41" t="str">
        <f aca="false">'[1]Tabella E Superiori'!G379</f>
        <v>L.CLAS.LING.COR."R. SETTIMO"</v>
      </c>
      <c r="I379" s="41" t="str">
        <f aca="false">'[1]Tabella E Superiori'!H379</f>
        <v>CLPC02000X/SS/A.M.M.</v>
      </c>
      <c r="J379" s="41" t="str">
        <f aca="false">'[1]Tabella E Superiori'!I379</f>
        <v>M</v>
      </c>
      <c r="K379" s="42" t="n">
        <f aca="false">'[1]Tabella E Superiori'!J379</f>
        <v>38371</v>
      </c>
      <c r="L379" s="41" t="str">
        <f aca="false">'[1]Tabella E Superiori'!K379</f>
        <v>IT</v>
      </c>
      <c r="M379" s="41" t="n">
        <f aca="false">'[1]Tabella E Superiori'!L379</f>
        <v>1</v>
      </c>
      <c r="N379" s="41" t="str">
        <f aca="false">'[1]Tabella E Superiori'!M379</f>
        <v>F70</v>
      </c>
      <c r="O379" s="41" t="n">
        <f aca="false">'[1]Tabella E Superiori'!N379</f>
        <v>0</v>
      </c>
      <c r="P379" s="41" t="n">
        <f aca="false">'[1]Tabella E Superiori'!O379</f>
        <v>0</v>
      </c>
      <c r="Q379" s="41" t="str">
        <f aca="false">'[1]Tabella E Superiori'!P379</f>
        <v>Disabilità cognitiva lieve</v>
      </c>
      <c r="R379" s="41" t="str">
        <f aca="false">'[1]Tabella E Superiori'!Q379</f>
        <v>EH</v>
      </c>
      <c r="S379" s="41" t="str">
        <f aca="false">'[1]Tabella E Superiori'!R379</f>
        <v>NO</v>
      </c>
      <c r="T379" s="41" t="str">
        <f aca="false">'[1]Tabella E Superiori'!S379</f>
        <v>NO</v>
      </c>
      <c r="U379" s="41" t="str">
        <f aca="false">'[1]Tabella E Superiori'!T379</f>
        <v>NO</v>
      </c>
      <c r="V379" s="41" t="str">
        <f aca="false">'[1]Tabella E Superiori'!U379</f>
        <v>NO</v>
      </c>
      <c r="W379" s="41" t="str">
        <f aca="false">'[1]Tabella E Superiori'!V379</f>
        <v>AD02</v>
      </c>
      <c r="X379" s="41" t="n">
        <f aca="false">'[1]Tabella E Superiori'!W379</f>
        <v>0</v>
      </c>
      <c r="Y379" s="41" t="n">
        <f aca="false">'[1]Tabella E Superiori'!X379</f>
        <v>0</v>
      </c>
      <c r="Z379" s="41" t="n">
        <f aca="false">'[1]Tabella E Superiori'!Y379</f>
        <v>0</v>
      </c>
      <c r="AA379" s="41" t="n">
        <f aca="false">'[1]Tabella E Superiori'!Z379</f>
        <v>0</v>
      </c>
      <c r="AB379" s="17" t="n">
        <f aca="false">IF(OR(X379&lt;&gt;"",Y379&lt;&gt;""),1,2)</f>
        <v>1</v>
      </c>
    </row>
    <row r="380" customFormat="false" ht="15" hidden="false" customHeight="true" outlineLevel="0" collapsed="false">
      <c r="A380" s="17" t="str">
        <f aca="false">IF(OR(C380="CLRA00751L",C380="CLRA00850B",C380="CLRH00350C",C380="CLRH00950B",C380="CLRI00650B",C380="CLRI0075007",C380="CLRI010503",C380="CLTD00352L",C380="CLTD00750T",C380="CLTD01651N",C380="CLTD09050E",C380="CLTF01251L",C380="CLTF02050E",C380="CLTL00651D",C380="ENRA00251T",C380="ENRA00252V",C380="ENRC00250Q",C380="ENRF00650R",C380="ENRF017518",C380="ENRH00450L",C380="ENTD02151D"),C380,B380)</f>
        <v>CLPC02000X</v>
      </c>
      <c r="B380" s="41" t="str">
        <f aca="false">'[1]Tabella E Superiori'!A380</f>
        <v>CLPC02000X</v>
      </c>
      <c r="C380" s="41" t="str">
        <f aca="false">'[1]Tabella E Superiori'!B380</f>
        <v>CLPC02000X</v>
      </c>
      <c r="D380" s="41" t="str">
        <f aca="false">'[1]Tabella E Superiori'!C380</f>
        <v>LI01</v>
      </c>
      <c r="E380" s="41" t="str">
        <f aca="false">'[1]Tabella E Superiori'!D380</f>
        <v>CL</v>
      </c>
      <c r="F380" s="41" t="str">
        <f aca="false">'[1]Tabella E Superiori'!E380</f>
        <v>CALTANISSETTA</v>
      </c>
      <c r="G380" s="41" t="str">
        <f aca="false">'[1]Tabella E Superiori'!F380</f>
        <v>SS</v>
      </c>
      <c r="H380" s="41" t="str">
        <f aca="false">'[1]Tabella E Superiori'!G380</f>
        <v>L.CLAS.LING.COR."R. SETTIMO"</v>
      </c>
      <c r="I380" s="41" t="str">
        <f aca="false">'[1]Tabella E Superiori'!H380</f>
        <v>CLPC02000X/SS/G.M.T.R.</v>
      </c>
      <c r="J380" s="41" t="str">
        <f aca="false">'[1]Tabella E Superiori'!I380</f>
        <v>F</v>
      </c>
      <c r="K380" s="42" t="n">
        <f aca="false">'[1]Tabella E Superiori'!J380</f>
        <v>37873</v>
      </c>
      <c r="L380" s="41" t="str">
        <f aca="false">'[1]Tabella E Superiori'!K380</f>
        <v>IT</v>
      </c>
      <c r="M380" s="41" t="n">
        <f aca="false">'[1]Tabella E Superiori'!L380</f>
        <v>3</v>
      </c>
      <c r="N380" s="41" t="str">
        <f aca="false">'[1]Tabella E Superiori'!M380</f>
        <v>G82</v>
      </c>
      <c r="O380" s="41" t="n">
        <f aca="false">'[1]Tabella E Superiori'!N380</f>
        <v>0</v>
      </c>
      <c r="P380" s="41" t="n">
        <f aca="false">'[1]Tabella E Superiori'!O380</f>
        <v>0</v>
      </c>
      <c r="Q380" s="41" t="str">
        <f aca="false">'[1]Tabella E Superiori'!P380</f>
        <v>Paraplegia e Tetraplegia</v>
      </c>
      <c r="R380" s="41" t="str">
        <f aca="false">'[1]Tabella E Superiori'!Q380</f>
        <v>EHG</v>
      </c>
      <c r="S380" s="41" t="str">
        <f aca="false">'[1]Tabella E Superiori'!R380</f>
        <v>NO</v>
      </c>
      <c r="T380" s="41" t="str">
        <f aca="false">'[1]Tabella E Superiori'!S380</f>
        <v>NO</v>
      </c>
      <c r="U380" s="41" t="str">
        <f aca="false">'[1]Tabella E Superiori'!T380</f>
        <v>SI</v>
      </c>
      <c r="V380" s="41" t="str">
        <f aca="false">'[1]Tabella E Superiori'!U380</f>
        <v>NO</v>
      </c>
      <c r="W380" s="41" t="str">
        <f aca="false">'[1]Tabella E Superiori'!V380</f>
        <v>AD04</v>
      </c>
      <c r="X380" s="41" t="n">
        <f aca="false">'[1]Tabella E Superiori'!W380</f>
        <v>0</v>
      </c>
      <c r="Y380" s="41" t="str">
        <f aca="false">'[1]Tabella E Superiori'!X380</f>
        <v>2732/15</v>
      </c>
      <c r="Z380" s="41" t="n">
        <f aca="false">'[1]Tabella E Superiori'!Y380</f>
        <v>0</v>
      </c>
      <c r="AA380" s="41" t="n">
        <f aca="false">'[1]Tabella E Superiori'!Z380</f>
        <v>0</v>
      </c>
      <c r="AB380" s="17" t="n">
        <f aca="false">IF(OR(X380&lt;&gt;"",Y380&lt;&gt;""),1,2)</f>
        <v>1</v>
      </c>
    </row>
    <row r="381" customFormat="false" ht="15" hidden="false" customHeight="true" outlineLevel="0" collapsed="false">
      <c r="A381" s="17" t="str">
        <f aca="false">IF(OR(C381="CLRA00751L",C381="CLRA00850B",C381="CLRH00350C",C381="CLRH00950B",C381="CLRI00650B",C381="CLRI0075007",C381="CLRI010503",C381="CLTD00352L",C381="CLTD00750T",C381="CLTD01651N",C381="CLTD09050E",C381="CLTF01251L",C381="CLTF02050E",C381="CLTL00651D",C381="ENRA00251T",C381="ENRA00252V",C381="ENRC00250Q",C381="ENRF00650R",C381="ENRF017518",C381="ENRH00450L",C381="ENTD02151D"),C381,B381)</f>
        <v>CLPC02000X</v>
      </c>
      <c r="B381" s="41" t="str">
        <f aca="false">'[1]Tabella E Superiori'!A381</f>
        <v>CLPC02000X</v>
      </c>
      <c r="C381" s="41" t="str">
        <f aca="false">'[1]Tabella E Superiori'!B381</f>
        <v>CLPC02000X</v>
      </c>
      <c r="D381" s="41" t="str">
        <f aca="false">'[1]Tabella E Superiori'!C381</f>
        <v>LI04</v>
      </c>
      <c r="E381" s="41" t="str">
        <f aca="false">'[1]Tabella E Superiori'!D381</f>
        <v>CL</v>
      </c>
      <c r="F381" s="41" t="str">
        <f aca="false">'[1]Tabella E Superiori'!E381</f>
        <v>CALTANISSETTA</v>
      </c>
      <c r="G381" s="41" t="str">
        <f aca="false">'[1]Tabella E Superiori'!F381</f>
        <v>SS</v>
      </c>
      <c r="H381" s="41" t="str">
        <f aca="false">'[1]Tabella E Superiori'!G381</f>
        <v>L.CLAS.LING.COR."R. SETTIMO"</v>
      </c>
      <c r="I381" s="41" t="str">
        <f aca="false">'[1]Tabella E Superiori'!H381</f>
        <v>CLPC02000X/SS/S.L.</v>
      </c>
      <c r="J381" s="41" t="str">
        <f aca="false">'[1]Tabella E Superiori'!I381</f>
        <v>M</v>
      </c>
      <c r="K381" s="42" t="n">
        <f aca="false">'[1]Tabella E Superiori'!J381</f>
        <v>38494</v>
      </c>
      <c r="L381" s="41" t="str">
        <f aca="false">'[1]Tabella E Superiori'!K381</f>
        <v>IT</v>
      </c>
      <c r="M381" s="41" t="n">
        <f aca="false">'[1]Tabella E Superiori'!L381</f>
        <v>1</v>
      </c>
      <c r="N381" s="41" t="str">
        <f aca="false">'[1]Tabella E Superiori'!M381</f>
        <v>F70</v>
      </c>
      <c r="O381" s="41" t="str">
        <f aca="false">'[1]Tabella E Superiori'!N381</f>
        <v>F80.1</v>
      </c>
      <c r="P381" s="41" t="n">
        <f aca="false">'[1]Tabella E Superiori'!O381</f>
        <v>0</v>
      </c>
      <c r="Q381" s="41" t="str">
        <f aca="false">'[1]Tabella E Superiori'!P381</f>
        <v>Disabilità cognitiva lieve-disturbo del linguaggio espressivo</v>
      </c>
      <c r="R381" s="41" t="str">
        <f aca="false">'[1]Tabella E Superiori'!Q381</f>
        <v>EH</v>
      </c>
      <c r="S381" s="41" t="str">
        <f aca="false">'[1]Tabella E Superiori'!R381</f>
        <v>SI</v>
      </c>
      <c r="T381" s="41" t="str">
        <f aca="false">'[1]Tabella E Superiori'!S381</f>
        <v>NO</v>
      </c>
      <c r="U381" s="41" t="str">
        <f aca="false">'[1]Tabella E Superiori'!T381</f>
        <v>NO</v>
      </c>
      <c r="V381" s="41" t="str">
        <f aca="false">'[1]Tabella E Superiori'!U381</f>
        <v>NO</v>
      </c>
      <c r="W381" s="41" t="str">
        <f aca="false">'[1]Tabella E Superiori'!V381</f>
        <v>AD02</v>
      </c>
      <c r="X381" s="41" t="n">
        <f aca="false">'[1]Tabella E Superiori'!W381</f>
        <v>0</v>
      </c>
      <c r="Y381" s="41" t="n">
        <f aca="false">'[1]Tabella E Superiori'!X381</f>
        <v>0</v>
      </c>
      <c r="Z381" s="41" t="n">
        <f aca="false">'[1]Tabella E Superiori'!Y381</f>
        <v>0</v>
      </c>
      <c r="AA381" s="41" t="n">
        <f aca="false">'[1]Tabella E Superiori'!Z381</f>
        <v>0</v>
      </c>
      <c r="AB381" s="17" t="n">
        <f aca="false">IF(OR(X381&lt;&gt;"",Y381&lt;&gt;""),1,2)</f>
        <v>1</v>
      </c>
    </row>
    <row r="382" customFormat="false" ht="15" hidden="false" customHeight="true" outlineLevel="0" collapsed="false">
      <c r="A382" s="17" t="str">
        <f aca="false">IF(OR(C382="CLRA00751L",C382="CLRA00850B",C382="CLRH00350C",C382="CLRH00950B",C382="CLRI00650B",C382="CLRI0075007",C382="CLRI010503",C382="CLTD00352L",C382="CLTD00750T",C382="CLTD01651N",C382="CLTD09050E",C382="CLTF01251L",C382="CLTF02050E",C382="CLTL00651D",C382="ENRA00251T",C382="ENRA00252V",C382="ENRC00250Q",C382="ENRF00650R",C382="ENRF017518",C382="ENRH00450L",C382="ENTD02151D"),C382,B382)</f>
        <v>CLPC02000X</v>
      </c>
      <c r="B382" s="41" t="str">
        <f aca="false">'[1]Tabella E Superiori'!A382</f>
        <v>CLPC02000X</v>
      </c>
      <c r="C382" s="41" t="str">
        <f aca="false">'[1]Tabella E Superiori'!B382</f>
        <v>CLPC02000X</v>
      </c>
      <c r="D382" s="41" t="str">
        <f aca="false">'[1]Tabella E Superiori'!C382</f>
        <v>LI04</v>
      </c>
      <c r="E382" s="41" t="str">
        <f aca="false">'[1]Tabella E Superiori'!D382</f>
        <v>CL</v>
      </c>
      <c r="F382" s="41" t="str">
        <f aca="false">'[1]Tabella E Superiori'!E382</f>
        <v>CALTANISSETTA</v>
      </c>
      <c r="G382" s="41" t="str">
        <f aca="false">'[1]Tabella E Superiori'!F382</f>
        <v>SS</v>
      </c>
      <c r="H382" s="41" t="str">
        <f aca="false">'[1]Tabella E Superiori'!G382</f>
        <v>L.CLAS.LING.COR."R. SETTIMO"</v>
      </c>
      <c r="I382" s="41" t="str">
        <f aca="false">'[1]Tabella E Superiori'!H382</f>
        <v>CLPC02000X/SS/N.S.F.P.</v>
      </c>
      <c r="J382" s="41" t="str">
        <f aca="false">'[1]Tabella E Superiori'!I382</f>
        <v>M</v>
      </c>
      <c r="K382" s="42" t="n">
        <f aca="false">'[1]Tabella E Superiori'!J382</f>
        <v>37832</v>
      </c>
      <c r="L382" s="41" t="str">
        <f aca="false">'[1]Tabella E Superiori'!K382</f>
        <v>IT</v>
      </c>
      <c r="M382" s="41" t="n">
        <f aca="false">'[1]Tabella E Superiori'!L382</f>
        <v>2</v>
      </c>
      <c r="N382" s="41" t="str">
        <f aca="false">'[1]Tabella E Superiori'!M382</f>
        <v>F84</v>
      </c>
      <c r="O382" s="41" t="str">
        <f aca="false">'[1]Tabella E Superiori'!N382</f>
        <v>F71</v>
      </c>
      <c r="P382" s="41" t="str">
        <f aca="false">'[1]Tabella E Superiori'!O382</f>
        <v>G72</v>
      </c>
      <c r="Q382" s="41" t="str">
        <f aca="false">'[1]Tabella E Superiori'!P382</f>
        <v>Disturbo spettro autistico</v>
      </c>
      <c r="R382" s="41" t="str">
        <f aca="false">'[1]Tabella E Superiori'!Q382</f>
        <v>EHG</v>
      </c>
      <c r="S382" s="41" t="str">
        <f aca="false">'[1]Tabella E Superiori'!R382</f>
        <v>SI</v>
      </c>
      <c r="T382" s="41" t="str">
        <f aca="false">'[1]Tabella E Superiori'!S382</f>
        <v>NO</v>
      </c>
      <c r="U382" s="41" t="str">
        <f aca="false">'[1]Tabella E Superiori'!T382</f>
        <v>SI</v>
      </c>
      <c r="V382" s="41" t="str">
        <f aca="false">'[1]Tabella E Superiori'!U382</f>
        <v>SI</v>
      </c>
      <c r="W382" s="41" t="str">
        <f aca="false">'[1]Tabella E Superiori'!V382</f>
        <v>AD02</v>
      </c>
      <c r="X382" s="41" t="n">
        <f aca="false">'[1]Tabella E Superiori'!W382</f>
        <v>0</v>
      </c>
      <c r="Y382" s="41" t="n">
        <f aca="false">'[1]Tabella E Superiori'!X382</f>
        <v>0</v>
      </c>
      <c r="Z382" s="41" t="n">
        <f aca="false">'[1]Tabella E Superiori'!Y382</f>
        <v>0</v>
      </c>
      <c r="AA382" s="41" t="n">
        <f aca="false">'[1]Tabella E Superiori'!Z382</f>
        <v>0</v>
      </c>
      <c r="AB382" s="17" t="n">
        <f aca="false">IF(OR(X382&lt;&gt;"",Y382&lt;&gt;""),1,2)</f>
        <v>1</v>
      </c>
    </row>
    <row r="383" customFormat="false" ht="15" hidden="false" customHeight="true" outlineLevel="0" collapsed="false">
      <c r="A383" s="17" t="str">
        <f aca="false">IF(OR(C383="CLRA00751L",C383="CLRA00850B",C383="CLRH00350C",C383="CLRH00950B",C383="CLRI00650B",C383="CLRI0075007",C383="CLRI010503",C383="CLTD00352L",C383="CLTD00750T",C383="CLTD01651N",C383="CLTD09050E",C383="CLTF01251L",C383="CLTF02050E",C383="CLTL00651D",C383="ENRA00251T",C383="ENRA00252V",C383="ENRC00250Q",C383="ENRF00650R",C383="ENRF017518",C383="ENRH00450L",C383="ENTD02151D"),C383,B383)</f>
        <v>CLPC02000X</v>
      </c>
      <c r="B383" s="41" t="str">
        <f aca="false">'[1]Tabella E Superiori'!A383</f>
        <v>CLPC02000X</v>
      </c>
      <c r="C383" s="41" t="str">
        <f aca="false">'[1]Tabella E Superiori'!B383</f>
        <v>CLPC02000X</v>
      </c>
      <c r="D383" s="41" t="str">
        <f aca="false">'[1]Tabella E Superiori'!C383</f>
        <v>LI04</v>
      </c>
      <c r="E383" s="41" t="str">
        <f aca="false">'[1]Tabella E Superiori'!D383</f>
        <v>CL</v>
      </c>
      <c r="F383" s="41" t="str">
        <f aca="false">'[1]Tabella E Superiori'!E383</f>
        <v>CALTANISSETTA</v>
      </c>
      <c r="G383" s="41" t="str">
        <f aca="false">'[1]Tabella E Superiori'!F383</f>
        <v>SS</v>
      </c>
      <c r="H383" s="41" t="str">
        <f aca="false">'[1]Tabella E Superiori'!G383</f>
        <v>L.CLAS.LING.COR."R. SETTIMO"</v>
      </c>
      <c r="I383" s="41" t="str">
        <f aca="false">'[1]Tabella E Superiori'!H383</f>
        <v>CLPC02000X/SS/G.N.</v>
      </c>
      <c r="J383" s="41" t="str">
        <f aca="false">'[1]Tabella E Superiori'!I383</f>
        <v>F</v>
      </c>
      <c r="K383" s="42" t="n">
        <f aca="false">'[1]Tabella E Superiori'!J383</f>
        <v>37648</v>
      </c>
      <c r="L383" s="41" t="str">
        <f aca="false">'[1]Tabella E Superiori'!K383</f>
        <v>IT</v>
      </c>
      <c r="M383" s="41" t="n">
        <f aca="false">'[1]Tabella E Superiori'!L383</f>
        <v>4</v>
      </c>
      <c r="N383" s="41" t="str">
        <f aca="false">'[1]Tabella E Superiori'!M383</f>
        <v>F31</v>
      </c>
      <c r="O383" s="41" t="str">
        <f aca="false">'[1]Tabella E Superiori'!N383</f>
        <v>F23</v>
      </c>
      <c r="P383" s="41" t="n">
        <f aca="false">'[1]Tabella E Superiori'!O383</f>
        <v>0</v>
      </c>
      <c r="Q383" s="41" t="str">
        <f aca="false">'[1]Tabella E Superiori'!P383</f>
        <v>Disturbi dell'umore</v>
      </c>
      <c r="R383" s="41" t="str">
        <f aca="false">'[1]Tabella E Superiori'!Q383</f>
        <v>EHG</v>
      </c>
      <c r="S383" s="41" t="str">
        <f aca="false">'[1]Tabella E Superiori'!R383</f>
        <v>NO</v>
      </c>
      <c r="T383" s="41" t="str">
        <f aca="false">'[1]Tabella E Superiori'!S383</f>
        <v>NO</v>
      </c>
      <c r="U383" s="41" t="str">
        <f aca="false">'[1]Tabella E Superiori'!T383</f>
        <v>NO</v>
      </c>
      <c r="V383" s="41" t="str">
        <f aca="false">'[1]Tabella E Superiori'!U383</f>
        <v>NO</v>
      </c>
      <c r="W383" s="41" t="str">
        <f aca="false">'[1]Tabella E Superiori'!V383</f>
        <v>AD02</v>
      </c>
      <c r="X383" s="41" t="n">
        <f aca="false">'[1]Tabella E Superiori'!W383</f>
        <v>0</v>
      </c>
      <c r="Y383" s="41" t="n">
        <f aca="false">'[1]Tabella E Superiori'!X383</f>
        <v>0</v>
      </c>
      <c r="Z383" s="41" t="n">
        <f aca="false">'[1]Tabella E Superiori'!Y383</f>
        <v>0</v>
      </c>
      <c r="AA383" s="41" t="n">
        <f aca="false">'[1]Tabella E Superiori'!Z383</f>
        <v>0</v>
      </c>
      <c r="AB383" s="17" t="n">
        <f aca="false">IF(OR(X383&lt;&gt;"",Y383&lt;&gt;""),1,2)</f>
        <v>1</v>
      </c>
    </row>
    <row r="384" customFormat="false" ht="15" hidden="false" customHeight="true" outlineLevel="0" collapsed="false">
      <c r="A384" s="17" t="str">
        <f aca="false">IF(OR(C384="CLRA00751L",C384="CLRA00850B",C384="CLRH00350C",C384="CLRH00950B",C384="CLRI00650B",C384="CLRI0075007",C384="CLRI010503",C384="CLTD00352L",C384="CLTD00750T",C384="CLTD01651N",C384="CLTD09050E",C384="CLTF01251L",C384="CLTF02050E",C384="CLTL00651D",C384="ENRA00251T",C384="ENRA00252V",C384="ENRC00250Q",C384="ENRF00650R",C384="ENRF017518",C384="ENRH00450L",C384="ENTD02151D"),C384,B384)</f>
        <v>CLPC02000X</v>
      </c>
      <c r="B384" s="41" t="str">
        <f aca="false">'[1]Tabella E Superiori'!A384</f>
        <v>CLPC02000X</v>
      </c>
      <c r="C384" s="41" t="str">
        <f aca="false">'[1]Tabella E Superiori'!B384</f>
        <v>CLPC02000X</v>
      </c>
      <c r="D384" s="41" t="str">
        <f aca="false">'[1]Tabella E Superiori'!C384</f>
        <v>LI09</v>
      </c>
      <c r="E384" s="41" t="str">
        <f aca="false">'[1]Tabella E Superiori'!D384</f>
        <v>CL</v>
      </c>
      <c r="F384" s="41" t="str">
        <f aca="false">'[1]Tabella E Superiori'!E384</f>
        <v>CALTANISSETTA</v>
      </c>
      <c r="G384" s="41" t="str">
        <f aca="false">'[1]Tabella E Superiori'!F384</f>
        <v>SS</v>
      </c>
      <c r="H384" s="41" t="str">
        <f aca="false">'[1]Tabella E Superiori'!G384</f>
        <v>L.CLAS.LING.COR."R. SETTIMO"</v>
      </c>
      <c r="I384" s="41" t="str">
        <f aca="false">'[1]Tabella E Superiori'!H384</f>
        <v>CLPC02000X/SS/F.S.</v>
      </c>
      <c r="J384" s="41" t="str">
        <f aca="false">'[1]Tabella E Superiori'!I384</f>
        <v>F</v>
      </c>
      <c r="K384" s="42" t="n">
        <f aca="false">'[1]Tabella E Superiori'!J384</f>
        <v>37851</v>
      </c>
      <c r="L384" s="41" t="str">
        <f aca="false">'[1]Tabella E Superiori'!K384</f>
        <v>IT</v>
      </c>
      <c r="M384" s="41" t="n">
        <f aca="false">'[1]Tabella E Superiori'!L384</f>
        <v>1</v>
      </c>
      <c r="N384" s="41" t="str">
        <f aca="false">'[1]Tabella E Superiori'!M384</f>
        <v>Q90</v>
      </c>
      <c r="O384" s="41" t="n">
        <f aca="false">'[1]Tabella E Superiori'!N384</f>
        <v>0</v>
      </c>
      <c r="P384" s="41" t="n">
        <f aca="false">'[1]Tabella E Superiori'!O384</f>
        <v>0</v>
      </c>
      <c r="Q384" s="41" t="str">
        <f aca="false">'[1]Tabella E Superiori'!P384</f>
        <v>Sindrome di Dawn</v>
      </c>
      <c r="R384" s="41" t="str">
        <f aca="false">'[1]Tabella E Superiori'!Q384</f>
        <v>EHG</v>
      </c>
      <c r="S384" s="41" t="str">
        <f aca="false">'[1]Tabella E Superiori'!R384</f>
        <v>NO</v>
      </c>
      <c r="T384" s="41" t="str">
        <f aca="false">'[1]Tabella E Superiori'!S384</f>
        <v>NO</v>
      </c>
      <c r="U384" s="41" t="str">
        <f aca="false">'[1]Tabella E Superiori'!T384</f>
        <v>SI</v>
      </c>
      <c r="V384" s="41" t="str">
        <f aca="false">'[1]Tabella E Superiori'!U384</f>
        <v>SI</v>
      </c>
      <c r="W384" s="41" t="str">
        <f aca="false">'[1]Tabella E Superiori'!V384</f>
        <v>AD04</v>
      </c>
      <c r="X384" s="41" t="n">
        <f aca="false">'[1]Tabella E Superiori'!W384</f>
        <v>0</v>
      </c>
      <c r="Y384" s="41" t="n">
        <f aca="false">'[1]Tabella E Superiori'!X384</f>
        <v>0</v>
      </c>
      <c r="Z384" s="41" t="n">
        <f aca="false">'[1]Tabella E Superiori'!Y384</f>
        <v>0</v>
      </c>
      <c r="AA384" s="41" t="n">
        <f aca="false">'[1]Tabella E Superiori'!Z384</f>
        <v>0</v>
      </c>
      <c r="AB384" s="17" t="n">
        <f aca="false">IF(OR(X384&lt;&gt;"",Y384&lt;&gt;""),1,2)</f>
        <v>1</v>
      </c>
    </row>
    <row r="385" customFormat="false" ht="15" hidden="false" customHeight="true" outlineLevel="0" collapsed="false">
      <c r="A385" s="17" t="str">
        <f aca="false">IF(OR(C385="CLRA00751L",C385="CLRA00850B",C385="CLRH00350C",C385="CLRH00950B",C385="CLRI00650B",C385="CLRI0075007",C385="CLRI010503",C385="CLTD00352L",C385="CLTD00750T",C385="CLTD01651N",C385="CLTD09050E",C385="CLTF01251L",C385="CLTF02050E",C385="CLTL00651D",C385="ENRA00251T",C385="ENRA00252V",C385="ENRC00250Q",C385="ENRF00650R",C385="ENRF017518",C385="ENRH00450L",C385="ENTD02151D"),C385,B385)</f>
        <v>CLPC02000X</v>
      </c>
      <c r="B385" s="41" t="str">
        <f aca="false">'[1]Tabella E Superiori'!A385</f>
        <v>CLPC02000X</v>
      </c>
      <c r="C385" s="41" t="str">
        <f aca="false">'[1]Tabella E Superiori'!B385</f>
        <v>CLPC02000X</v>
      </c>
      <c r="D385" s="41" t="str">
        <f aca="false">'[1]Tabella E Superiori'!C385</f>
        <v>LI14</v>
      </c>
      <c r="E385" s="41" t="str">
        <f aca="false">'[1]Tabella E Superiori'!D385</f>
        <v>CL</v>
      </c>
      <c r="F385" s="41" t="str">
        <f aca="false">'[1]Tabella E Superiori'!E385</f>
        <v>CALTANISSETTA</v>
      </c>
      <c r="G385" s="41" t="str">
        <f aca="false">'[1]Tabella E Superiori'!F385</f>
        <v>SS</v>
      </c>
      <c r="H385" s="41" t="str">
        <f aca="false">'[1]Tabella E Superiori'!G385</f>
        <v>L.CLAS.LING.COR."R. SETTIMO"</v>
      </c>
      <c r="I385" s="41" t="str">
        <f aca="false">'[1]Tabella E Superiori'!H385</f>
        <v>CLPC02000X/SS/A.M.</v>
      </c>
      <c r="J385" s="41" t="str">
        <f aca="false">'[1]Tabella E Superiori'!I385</f>
        <v>M</v>
      </c>
      <c r="K385" s="42" t="n">
        <f aca="false">'[1]Tabella E Superiori'!J385</f>
        <v>37172</v>
      </c>
      <c r="L385" s="41" t="str">
        <f aca="false">'[1]Tabella E Superiori'!K385</f>
        <v>IT</v>
      </c>
      <c r="M385" s="41" t="n">
        <f aca="false">'[1]Tabella E Superiori'!L385</f>
        <v>3</v>
      </c>
      <c r="N385" s="41" t="str">
        <f aca="false">'[1]Tabella E Superiori'!M385</f>
        <v>F84</v>
      </c>
      <c r="O385" s="41" t="str">
        <f aca="false">'[1]Tabella E Superiori'!N385</f>
        <v>F71</v>
      </c>
      <c r="P385" s="41" t="n">
        <f aca="false">'[1]Tabella E Superiori'!O385</f>
        <v>0</v>
      </c>
      <c r="Q385" s="41" t="str">
        <f aca="false">'[1]Tabella E Superiori'!P385</f>
        <v>Autismo infantile</v>
      </c>
      <c r="R385" s="41" t="str">
        <f aca="false">'[1]Tabella E Superiori'!Q385</f>
        <v>EHG</v>
      </c>
      <c r="S385" s="41" t="str">
        <f aca="false">'[1]Tabella E Superiori'!R385</f>
        <v>SI</v>
      </c>
      <c r="T385" s="41" t="str">
        <f aca="false">'[1]Tabella E Superiori'!S385</f>
        <v>NO</v>
      </c>
      <c r="U385" s="41" t="str">
        <f aca="false">'[1]Tabella E Superiori'!T385</f>
        <v>SI</v>
      </c>
      <c r="V385" s="41" t="str">
        <f aca="false">'[1]Tabella E Superiori'!U385</f>
        <v>SI</v>
      </c>
      <c r="W385" s="41" t="str">
        <f aca="false">'[1]Tabella E Superiori'!V385</f>
        <v>AD02</v>
      </c>
      <c r="X385" s="41" t="n">
        <f aca="false">'[1]Tabella E Superiori'!W385</f>
        <v>0</v>
      </c>
      <c r="Y385" s="41" t="n">
        <f aca="false">'[1]Tabella E Superiori'!X385</f>
        <v>0</v>
      </c>
      <c r="Z385" s="41" t="n">
        <f aca="false">'[1]Tabella E Superiori'!Y385</f>
        <v>0</v>
      </c>
      <c r="AA385" s="41" t="n">
        <f aca="false">'[1]Tabella E Superiori'!Z385</f>
        <v>0</v>
      </c>
      <c r="AB385" s="17" t="n">
        <f aca="false">IF(OR(X385&lt;&gt;"",Y385&lt;&gt;""),1,2)</f>
        <v>1</v>
      </c>
    </row>
    <row r="386" customFormat="false" ht="15" hidden="false" customHeight="true" outlineLevel="0" collapsed="false">
      <c r="A386" s="17" t="str">
        <f aca="false">IF(OR(C386="CLRA00751L",C386="CLRA00850B",C386="CLRH00350C",C386="CLRH00950B",C386="CLRI00650B",C386="CLRI0075007",C386="CLRI010503",C386="CLTD00352L",C386="CLTD00750T",C386="CLTD01651N",C386="CLTD09050E",C386="CLTF01251L",C386="CLTF02050E",C386="CLTL00651D",C386="ENRA00251T",C386="ENRA00252V",C386="ENRC00250Q",C386="ENRF00650R",C386="ENRF017518",C386="ENRH00450L",C386="ENTD02151D"),C386,B386)</f>
        <v>CLPS03000N</v>
      </c>
      <c r="B386" s="41" t="str">
        <f aca="false">'[1]Tabella E Superiori'!A386</f>
        <v>CLPS03000N</v>
      </c>
      <c r="C386" s="41" t="str">
        <f aca="false">'[1]Tabella E Superiori'!B386</f>
        <v>CLPS03000N</v>
      </c>
      <c r="D386" s="41" t="str">
        <f aca="false">'[1]Tabella E Superiori'!C386</f>
        <v>LI02</v>
      </c>
      <c r="E386" s="41" t="str">
        <f aca="false">'[1]Tabella E Superiori'!D386</f>
        <v>CL</v>
      </c>
      <c r="F386" s="41" t="str">
        <f aca="false">'[1]Tabella E Superiori'!E386</f>
        <v>GELA</v>
      </c>
      <c r="G386" s="41" t="str">
        <f aca="false">'[1]Tabella E Superiori'!F386</f>
        <v>SS</v>
      </c>
      <c r="H386" s="41" t="str">
        <f aca="false">'[1]Tabella E Superiori'!G386</f>
        <v>Liceo E .Vittorini</v>
      </c>
      <c r="I386" s="41" t="str">
        <f aca="false">'[1]Tabella E Superiori'!H386</f>
        <v>CLPS03000N/SS/C.N.F</v>
      </c>
      <c r="J386" s="41" t="str">
        <f aca="false">'[1]Tabella E Superiori'!I386</f>
        <v>M</v>
      </c>
      <c r="K386" s="42" t="n">
        <f aca="false">'[1]Tabella E Superiori'!J386</f>
        <v>37995</v>
      </c>
      <c r="L386" s="41" t="str">
        <f aca="false">'[1]Tabella E Superiori'!K386</f>
        <v>IT</v>
      </c>
      <c r="M386" s="41" t="n">
        <f aca="false">'[1]Tabella E Superiori'!L386</f>
        <v>2</v>
      </c>
      <c r="N386" s="41" t="str">
        <f aca="false">'[1]Tabella E Superiori'!M386</f>
        <v>EH-F84</v>
      </c>
      <c r="O386" s="41" t="n">
        <f aca="false">'[1]Tabella E Superiori'!N386</f>
        <v>0</v>
      </c>
      <c r="P386" s="41" t="n">
        <f aca="false">'[1]Tabella E Superiori'!O386</f>
        <v>0</v>
      </c>
      <c r="Q386" s="41" t="str">
        <f aca="false">'[1]Tabella E Superiori'!P386</f>
        <v>AUTISMO</v>
      </c>
      <c r="R386" s="41" t="str">
        <f aca="false">'[1]Tabella E Superiori'!Q386</f>
        <v>EHG</v>
      </c>
      <c r="S386" s="41" t="str">
        <f aca="false">'[1]Tabella E Superiori'!R386</f>
        <v>NO</v>
      </c>
      <c r="T386" s="41" t="str">
        <f aca="false">'[1]Tabella E Superiori'!S386</f>
        <v>NO</v>
      </c>
      <c r="U386" s="41" t="str">
        <f aca="false">'[1]Tabella E Superiori'!T386</f>
        <v>SI</v>
      </c>
      <c r="V386" s="41" t="str">
        <f aca="false">'[1]Tabella E Superiori'!U386</f>
        <v>SI</v>
      </c>
      <c r="W386" s="41" t="str">
        <f aca="false">'[1]Tabella E Superiori'!V386</f>
        <v>AD01</v>
      </c>
      <c r="X386" s="41" t="n">
        <f aca="false">'[1]Tabella E Superiori'!W386</f>
        <v>0</v>
      </c>
      <c r="Y386" s="41" t="n">
        <f aca="false">'[1]Tabella E Superiori'!X386</f>
        <v>0</v>
      </c>
      <c r="Z386" s="41" t="n">
        <f aca="false">'[1]Tabella E Superiori'!Y386</f>
        <v>0</v>
      </c>
      <c r="AA386" s="41" t="n">
        <f aca="false">'[1]Tabella E Superiori'!Z386</f>
        <v>0</v>
      </c>
      <c r="AB386" s="17" t="n">
        <f aca="false">IF(OR(X386&lt;&gt;"",Y386&lt;&gt;""),1,2)</f>
        <v>1</v>
      </c>
    </row>
    <row r="387" customFormat="false" ht="15" hidden="false" customHeight="true" outlineLevel="0" collapsed="false">
      <c r="A387" s="17" t="str">
        <f aca="false">IF(OR(C387="CLRA00751L",C387="CLRA00850B",C387="CLRH00350C",C387="CLRH00950B",C387="CLRI00650B",C387="CLRI0075007",C387="CLRI010503",C387="CLTD00352L",C387="CLTD00750T",C387="CLTD01651N",C387="CLTD09050E",C387="CLTF01251L",C387="CLTF02050E",C387="CLTL00651D",C387="ENRA00251T",C387="ENRA00252V",C387="ENRC00250Q",C387="ENRF00650R",C387="ENRF017518",C387="ENRH00450L",C387="ENTD02151D"),C387,B387)</f>
        <v>CLPS03000N</v>
      </c>
      <c r="B387" s="41" t="str">
        <f aca="false">'[1]Tabella E Superiori'!A387</f>
        <v>CLPS03000N</v>
      </c>
      <c r="C387" s="41" t="str">
        <f aca="false">'[1]Tabella E Superiori'!B387</f>
        <v>CLPS03000N</v>
      </c>
      <c r="D387" s="41" t="str">
        <f aca="false">'[1]Tabella E Superiori'!C387</f>
        <v>LI02</v>
      </c>
      <c r="E387" s="41" t="str">
        <f aca="false">'[1]Tabella E Superiori'!D387</f>
        <v>CL</v>
      </c>
      <c r="F387" s="41" t="str">
        <f aca="false">'[1]Tabella E Superiori'!E387</f>
        <v>GELA</v>
      </c>
      <c r="G387" s="41" t="str">
        <f aca="false">'[1]Tabella E Superiori'!F387</f>
        <v>SS</v>
      </c>
      <c r="H387" s="41" t="str">
        <f aca="false">'[1]Tabella E Superiori'!G387</f>
        <v>Liceo E .Vittorini</v>
      </c>
      <c r="I387" s="41" t="str">
        <f aca="false">'[1]Tabella E Superiori'!H387</f>
        <v>CLPS03000N/SS/S.G.A</v>
      </c>
      <c r="J387" s="41" t="str">
        <f aca="false">'[1]Tabella E Superiori'!I387</f>
        <v>M</v>
      </c>
      <c r="K387" s="42" t="n">
        <f aca="false">'[1]Tabella E Superiori'!J387</f>
        <v>37645</v>
      </c>
      <c r="L387" s="41" t="str">
        <f aca="false">'[1]Tabella E Superiori'!K387</f>
        <v>IT</v>
      </c>
      <c r="M387" s="41" t="n">
        <f aca="false">'[1]Tabella E Superiori'!L387</f>
        <v>3</v>
      </c>
      <c r="N387" s="41" t="str">
        <f aca="false">'[1]Tabella E Superiori'!M387</f>
        <v>EH-F72</v>
      </c>
      <c r="O387" s="41" t="n">
        <f aca="false">'[1]Tabella E Superiori'!N387</f>
        <v>0</v>
      </c>
      <c r="P387" s="41" t="n">
        <f aca="false">'[1]Tabella E Superiori'!O387</f>
        <v>0</v>
      </c>
      <c r="Q387" s="41" t="str">
        <f aca="false">'[1]Tabella E Superiori'!P387</f>
        <v>RITARDO MENTALE  GRAVE</v>
      </c>
      <c r="R387" s="41" t="str">
        <f aca="false">'[1]Tabella E Superiori'!Q387</f>
        <v>EHG</v>
      </c>
      <c r="S387" s="41" t="str">
        <f aca="false">'[1]Tabella E Superiori'!R387</f>
        <v>NO</v>
      </c>
      <c r="T387" s="41" t="str">
        <f aca="false">'[1]Tabella E Superiori'!S387</f>
        <v>NO</v>
      </c>
      <c r="U387" s="41" t="str">
        <f aca="false">'[1]Tabella E Superiori'!T387</f>
        <v>NO</v>
      </c>
      <c r="V387" s="41" t="str">
        <f aca="false">'[1]Tabella E Superiori'!U387</f>
        <v>NO</v>
      </c>
      <c r="W387" s="41" t="str">
        <f aca="false">'[1]Tabella E Superiori'!V387</f>
        <v>AD01</v>
      </c>
      <c r="X387" s="41" t="n">
        <f aca="false">'[1]Tabella E Superiori'!W387</f>
        <v>0</v>
      </c>
      <c r="Y387" s="41" t="n">
        <f aca="false">'[1]Tabella E Superiori'!X387</f>
        <v>0</v>
      </c>
      <c r="Z387" s="41" t="n">
        <f aca="false">'[1]Tabella E Superiori'!Y387</f>
        <v>0</v>
      </c>
      <c r="AA387" s="41" t="n">
        <f aca="false">'[1]Tabella E Superiori'!Z387</f>
        <v>0</v>
      </c>
      <c r="AB387" s="17" t="n">
        <f aca="false">IF(OR(X387&lt;&gt;"",Y387&lt;&gt;""),1,2)</f>
        <v>1</v>
      </c>
    </row>
    <row r="388" customFormat="false" ht="15" hidden="false" customHeight="true" outlineLevel="0" collapsed="false">
      <c r="A388" s="17" t="str">
        <f aca="false">IF(OR(C388="CLRA00751L",C388="CLRA00850B",C388="CLRH00350C",C388="CLRH00950B",C388="CLRI00650B",C388="CLRI0075007",C388="CLRI010503",C388="CLTD00352L",C388="CLTD00750T",C388="CLTD01651N",C388="CLTD09050E",C388="CLTF01251L",C388="CLTF02050E",C388="CLTL00651D",C388="ENRA00251T",C388="ENRA00252V",C388="ENRC00250Q",C388="ENRF00650R",C388="ENRF017518",C388="ENRH00450L",C388="ENTD02151D"),C388,B388)</f>
        <v>CLPS03000N</v>
      </c>
      <c r="B388" s="41" t="str">
        <f aca="false">'[1]Tabella E Superiori'!A388</f>
        <v>CLPS03000N</v>
      </c>
      <c r="C388" s="41" t="str">
        <f aca="false">'[1]Tabella E Superiori'!B388</f>
        <v>CLPS03000N</v>
      </c>
      <c r="D388" s="41" t="str">
        <f aca="false">'[1]Tabella E Superiori'!C388</f>
        <v>LI02</v>
      </c>
      <c r="E388" s="41" t="str">
        <f aca="false">'[1]Tabella E Superiori'!D388</f>
        <v>CL</v>
      </c>
      <c r="F388" s="41" t="str">
        <f aca="false">'[1]Tabella E Superiori'!E388</f>
        <v>GELA</v>
      </c>
      <c r="G388" s="41" t="str">
        <f aca="false">'[1]Tabella E Superiori'!F388</f>
        <v>SS</v>
      </c>
      <c r="H388" s="41" t="str">
        <f aca="false">'[1]Tabella E Superiori'!G388</f>
        <v>Liceo E .Vittorini</v>
      </c>
      <c r="I388" s="41" t="str">
        <f aca="false">'[1]Tabella E Superiori'!H388</f>
        <v>CLPS03000N/SS/S.N</v>
      </c>
      <c r="J388" s="41" t="str">
        <f aca="false">'[1]Tabella E Superiori'!I388</f>
        <v>F</v>
      </c>
      <c r="K388" s="42" t="n">
        <f aca="false">'[1]Tabella E Superiori'!J388</f>
        <v>36779</v>
      </c>
      <c r="L388" s="41" t="str">
        <f aca="false">'[1]Tabella E Superiori'!K388</f>
        <v>IT</v>
      </c>
      <c r="M388" s="41" t="n">
        <f aca="false">'[1]Tabella E Superiori'!L388</f>
        <v>3</v>
      </c>
      <c r="N388" s="41" t="str">
        <f aca="false">'[1]Tabella E Superiori'!M388</f>
        <v>EH-F72</v>
      </c>
      <c r="O388" s="41" t="n">
        <f aca="false">'[1]Tabella E Superiori'!N388</f>
        <v>0</v>
      </c>
      <c r="P388" s="41" t="n">
        <f aca="false">'[1]Tabella E Superiori'!O388</f>
        <v>0</v>
      </c>
      <c r="Q388" s="41" t="str">
        <f aca="false">'[1]Tabella E Superiori'!P388</f>
        <v>RITARDO MENTALE  GRAVE</v>
      </c>
      <c r="R388" s="41" t="str">
        <f aca="false">'[1]Tabella E Superiori'!Q388</f>
        <v>EHG</v>
      </c>
      <c r="S388" s="41" t="str">
        <f aca="false">'[1]Tabella E Superiori'!R388</f>
        <v>SI</v>
      </c>
      <c r="T388" s="41" t="str">
        <f aca="false">'[1]Tabella E Superiori'!S388</f>
        <v>NO</v>
      </c>
      <c r="U388" s="41" t="str">
        <f aca="false">'[1]Tabella E Superiori'!T388</f>
        <v>SI</v>
      </c>
      <c r="V388" s="41" t="str">
        <f aca="false">'[1]Tabella E Superiori'!U388</f>
        <v>SI</v>
      </c>
      <c r="W388" s="41" t="str">
        <f aca="false">'[1]Tabella E Superiori'!V388</f>
        <v>AD01</v>
      </c>
      <c r="X388" s="41" t="n">
        <f aca="false">'[1]Tabella E Superiori'!W388</f>
        <v>0</v>
      </c>
      <c r="Y388" s="41" t="n">
        <f aca="false">'[1]Tabella E Superiori'!X388</f>
        <v>0</v>
      </c>
      <c r="Z388" s="41" t="n">
        <f aca="false">'[1]Tabella E Superiori'!Y388</f>
        <v>0</v>
      </c>
      <c r="AA388" s="41" t="n">
        <f aca="false">'[1]Tabella E Superiori'!Z388</f>
        <v>0</v>
      </c>
      <c r="AB388" s="17" t="n">
        <f aca="false">IF(OR(X388&lt;&gt;"",Y388&lt;&gt;""),1,2)</f>
        <v>1</v>
      </c>
    </row>
    <row r="389" customFormat="false" ht="15" hidden="false" customHeight="true" outlineLevel="0" collapsed="false">
      <c r="A389" s="17" t="str">
        <f aca="false">IF(OR(C389="CLRA00751L",C389="CLRA00850B",C389="CLRH00350C",C389="CLRH00950B",C389="CLRI00650B",C389="CLRI0075007",C389="CLRI010503",C389="CLTD00352L",C389="CLTD00750T",C389="CLTD01651N",C389="CLTD09050E",C389="CLTF01251L",C389="CLTF02050E",C389="CLTL00651D",C389="ENRA00251T",C389="ENRA00252V",C389="ENRC00250Q",C389="ENRF00650R",C389="ENRF017518",C389="ENRH00450L",C389="ENTD02151D"),C389,B389)</f>
        <v>CLPS03000N</v>
      </c>
      <c r="B389" s="41" t="str">
        <f aca="false">'[1]Tabella E Superiori'!A389</f>
        <v>CLPS03000N</v>
      </c>
      <c r="C389" s="41" t="str">
        <f aca="false">'[1]Tabella E Superiori'!B389</f>
        <v>CLPS03000N</v>
      </c>
      <c r="D389" s="41" t="str">
        <f aca="false">'[1]Tabella E Superiori'!C389</f>
        <v>LI02</v>
      </c>
      <c r="E389" s="41" t="str">
        <f aca="false">'[1]Tabella E Superiori'!D389</f>
        <v>CL</v>
      </c>
      <c r="F389" s="41" t="str">
        <f aca="false">'[1]Tabella E Superiori'!E389</f>
        <v>GELA</v>
      </c>
      <c r="G389" s="41" t="str">
        <f aca="false">'[1]Tabella E Superiori'!F389</f>
        <v>SS</v>
      </c>
      <c r="H389" s="41" t="str">
        <f aca="false">'[1]Tabella E Superiori'!G389</f>
        <v>Liceo E .Vittorini</v>
      </c>
      <c r="I389" s="41" t="str">
        <f aca="false">'[1]Tabella E Superiori'!H389</f>
        <v>CLPS03000N/SS/.Z.N</v>
      </c>
      <c r="J389" s="41" t="str">
        <f aca="false">'[1]Tabella E Superiori'!I389</f>
        <v>M</v>
      </c>
      <c r="K389" s="42" t="n">
        <f aca="false">'[1]Tabella E Superiori'!J389</f>
        <v>37074</v>
      </c>
      <c r="L389" s="41" t="str">
        <f aca="false">'[1]Tabella E Superiori'!K389</f>
        <v>IT</v>
      </c>
      <c r="M389" s="41" t="n">
        <f aca="false">'[1]Tabella E Superiori'!L389</f>
        <v>4</v>
      </c>
      <c r="N389" s="41" t="str">
        <f aca="false">'[1]Tabella E Superiori'!M389</f>
        <v>EH-F.71;</v>
      </c>
      <c r="O389" s="41" t="n">
        <f aca="false">'[1]Tabella E Superiori'!N389</f>
        <v>0</v>
      </c>
      <c r="P389" s="41" t="n">
        <f aca="false">'[1]Tabella E Superiori'!O389</f>
        <v>0</v>
      </c>
      <c r="Q389" s="41" t="str">
        <f aca="false">'[1]Tabella E Superiori'!P389</f>
        <v>RITARDO MENTALE  GRAVE</v>
      </c>
      <c r="R389" s="41" t="str">
        <f aca="false">'[1]Tabella E Superiori'!Q389</f>
        <v>EHG</v>
      </c>
      <c r="S389" s="41" t="str">
        <f aca="false">'[1]Tabella E Superiori'!R389</f>
        <v>NO</v>
      </c>
      <c r="T389" s="41" t="str">
        <f aca="false">'[1]Tabella E Superiori'!S389</f>
        <v>NO</v>
      </c>
      <c r="U389" s="41" t="str">
        <f aca="false">'[1]Tabella E Superiori'!T389</f>
        <v>SI</v>
      </c>
      <c r="V389" s="41" t="str">
        <f aca="false">'[1]Tabella E Superiori'!U389</f>
        <v>SI</v>
      </c>
      <c r="W389" s="41" t="str">
        <f aca="false">'[1]Tabella E Superiori'!V389</f>
        <v>AD01</v>
      </c>
      <c r="X389" s="41" t="n">
        <f aca="false">'[1]Tabella E Superiori'!W389</f>
        <v>0</v>
      </c>
      <c r="Y389" s="41" t="n">
        <f aca="false">'[1]Tabella E Superiori'!X389</f>
        <v>0</v>
      </c>
      <c r="Z389" s="41" t="n">
        <f aca="false">'[1]Tabella E Superiori'!Y389</f>
        <v>0</v>
      </c>
      <c r="AA389" s="41" t="n">
        <f aca="false">'[1]Tabella E Superiori'!Z389</f>
        <v>0</v>
      </c>
      <c r="AB389" s="17" t="n">
        <f aca="false">IF(OR(X389&lt;&gt;"",Y389&lt;&gt;""),1,2)</f>
        <v>1</v>
      </c>
    </row>
    <row r="390" customFormat="false" ht="15" hidden="false" customHeight="true" outlineLevel="0" collapsed="false">
      <c r="A390" s="17" t="str">
        <f aca="false">IF(OR(C390="CLRA00751L",C390="CLRA00850B",C390="CLRH00350C",C390="CLRH00950B",C390="CLRI00650B",C390="CLRI0075007",C390="CLRI010503",C390="CLTD00352L",C390="CLTD00750T",C390="CLTD01651N",C390="CLTD09050E",C390="CLTF01251L",C390="CLTF02050E",C390="CLTL00651D",C390="ENRA00251T",C390="ENRA00252V",C390="ENRC00250Q",C390="ENRF00650R",C390="ENRF017518",C390="ENRH00450L",C390="ENTD02151D"),C390,B390)</f>
        <v>CLPS03000N</v>
      </c>
      <c r="B390" s="41" t="str">
        <f aca="false">'[1]Tabella E Superiori'!A390</f>
        <v>CLPS03000N</v>
      </c>
      <c r="C390" s="41" t="str">
        <f aca="false">'[1]Tabella E Superiori'!B390</f>
        <v>CLPS03000N</v>
      </c>
      <c r="D390" s="41" t="str">
        <f aca="false">'[1]Tabella E Superiori'!C390</f>
        <v>LI02</v>
      </c>
      <c r="E390" s="41" t="str">
        <f aca="false">'[1]Tabella E Superiori'!D390</f>
        <v>CL</v>
      </c>
      <c r="F390" s="41" t="str">
        <f aca="false">'[1]Tabella E Superiori'!E390</f>
        <v>GELA</v>
      </c>
      <c r="G390" s="41" t="str">
        <f aca="false">'[1]Tabella E Superiori'!F390</f>
        <v>SS</v>
      </c>
      <c r="H390" s="41" t="str">
        <f aca="false">'[1]Tabella E Superiori'!G390</f>
        <v>Liceo E .Vittorini</v>
      </c>
      <c r="I390" s="41" t="str">
        <f aca="false">'[1]Tabella E Superiori'!H390</f>
        <v>CLPS03000N/SS/.O.V</v>
      </c>
      <c r="J390" s="41" t="str">
        <f aca="false">'[1]Tabella E Superiori'!I390</f>
        <v>M</v>
      </c>
      <c r="K390" s="42" t="n">
        <f aca="false">'[1]Tabella E Superiori'!J390</f>
        <v>37224</v>
      </c>
      <c r="L390" s="41" t="str">
        <f aca="false">'[1]Tabella E Superiori'!K390</f>
        <v>IT</v>
      </c>
      <c r="M390" s="41" t="n">
        <f aca="false">'[1]Tabella E Superiori'!L390</f>
        <v>5</v>
      </c>
      <c r="N390" s="41" t="str">
        <f aca="false">'[1]Tabella E Superiori'!M390</f>
        <v>EH-F72</v>
      </c>
      <c r="O390" s="41" t="str">
        <f aca="false">'[1]Tabella E Superiori'!N390</f>
        <v>CH30</v>
      </c>
      <c r="P390" s="41" t="n">
        <f aca="false">'[1]Tabella E Superiori'!O390</f>
        <v>0</v>
      </c>
      <c r="Q390" s="41" t="str">
        <f aca="false">'[1]Tabella E Superiori'!P390</f>
        <v>RITARDO MENTALE  GRAVE SINDROME DI DOWN</v>
      </c>
      <c r="R390" s="41" t="str">
        <f aca="false">'[1]Tabella E Superiori'!Q390</f>
        <v>EHG</v>
      </c>
      <c r="S390" s="41" t="str">
        <f aca="false">'[1]Tabella E Superiori'!R390</f>
        <v>SI</v>
      </c>
      <c r="T390" s="41" t="str">
        <f aca="false">'[1]Tabella E Superiori'!S390</f>
        <v>NO</v>
      </c>
      <c r="U390" s="41" t="str">
        <f aca="false">'[1]Tabella E Superiori'!T390</f>
        <v>SI</v>
      </c>
      <c r="V390" s="41" t="str">
        <f aca="false">'[1]Tabella E Superiori'!U390</f>
        <v>SI</v>
      </c>
      <c r="W390" s="41" t="str">
        <f aca="false">'[1]Tabella E Superiori'!V390</f>
        <v>AD01</v>
      </c>
      <c r="X390" s="41" t="str">
        <f aca="false">'[1]Tabella E Superiori'!W390</f>
        <v>ORDINANZA  N.01161/15 DEL 13/11/15 per 30h settimanali</v>
      </c>
      <c r="Y390" s="41" t="n">
        <f aca="false">'[1]Tabella E Superiori'!X390</f>
        <v>0</v>
      </c>
      <c r="Z390" s="41" t="n">
        <f aca="false">'[1]Tabella E Superiori'!Y390</f>
        <v>0</v>
      </c>
      <c r="AA390" s="41" t="n">
        <f aca="false">'[1]Tabella E Superiori'!Z390</f>
        <v>0</v>
      </c>
      <c r="AB390" s="17" t="n">
        <f aca="false">IF(OR(X390&lt;&gt;"",Y390&lt;&gt;""),1,2)</f>
        <v>1</v>
      </c>
    </row>
    <row r="391" customFormat="false" ht="15" hidden="false" customHeight="true" outlineLevel="0" collapsed="false">
      <c r="A391" s="17" t="str">
        <f aca="false">IF(OR(C391="CLRA00751L",C391="CLRA00850B",C391="CLRH00350C",C391="CLRH00950B",C391="CLRI00650B",C391="CLRI0075007",C391="CLRI010503",C391="CLTD00352L",C391="CLTD00750T",C391="CLTD01651N",C391="CLTD09050E",C391="CLTF01251L",C391="CLTF02050E",C391="CLTL00651D",C391="ENRA00251T",C391="ENRA00252V",C391="ENRC00250Q",C391="ENRF00650R",C391="ENRF017518",C391="ENRH00450L",C391="ENTD02151D"),C391,B391)</f>
        <v>CLPS03000N</v>
      </c>
      <c r="B391" s="41" t="str">
        <f aca="false">'[1]Tabella E Superiori'!A391</f>
        <v>CLPS03000N</v>
      </c>
      <c r="C391" s="41" t="str">
        <f aca="false">'[1]Tabella E Superiori'!B391</f>
        <v>CLPS03000N</v>
      </c>
      <c r="D391" s="41" t="str">
        <f aca="false">'[1]Tabella E Superiori'!C391</f>
        <v>LI02</v>
      </c>
      <c r="E391" s="41" t="str">
        <f aca="false">'[1]Tabella E Superiori'!D391</f>
        <v>CL</v>
      </c>
      <c r="F391" s="41" t="str">
        <f aca="false">'[1]Tabella E Superiori'!E391</f>
        <v>GELA</v>
      </c>
      <c r="G391" s="41" t="str">
        <f aca="false">'[1]Tabella E Superiori'!F391</f>
        <v>SS</v>
      </c>
      <c r="H391" s="41" t="str">
        <f aca="false">'[1]Tabella E Superiori'!G391</f>
        <v>Liceo E .Vittorini</v>
      </c>
      <c r="I391" s="41" t="str">
        <f aca="false">'[1]Tabella E Superiori'!H391</f>
        <v>CLPS03000N/SS/.S.F.P</v>
      </c>
      <c r="J391" s="41" t="str">
        <f aca="false">'[1]Tabella E Superiori'!I391</f>
        <v>M</v>
      </c>
      <c r="K391" s="42" t="n">
        <f aca="false">'[1]Tabella E Superiori'!J391</f>
        <v>36980</v>
      </c>
      <c r="L391" s="41" t="str">
        <f aca="false">'[1]Tabella E Superiori'!K391</f>
        <v>IT</v>
      </c>
      <c r="M391" s="41" t="n">
        <f aca="false">'[1]Tabella E Superiori'!L391</f>
        <v>5</v>
      </c>
      <c r="N391" s="41" t="str">
        <f aca="false">'[1]Tabella E Superiori'!M391</f>
        <v>G.80</v>
      </c>
      <c r="O391" s="41" t="str">
        <f aca="false">'[1]Tabella E Superiori'!N391</f>
        <v>EH-F72</v>
      </c>
      <c r="P391" s="41" t="n">
        <f aca="false">'[1]Tabella E Superiori'!O391</f>
        <v>0</v>
      </c>
      <c r="Q391" s="41" t="str">
        <f aca="false">'[1]Tabella E Superiori'!P391</f>
        <v>RITARDO MENTALE  GRAVE</v>
      </c>
      <c r="R391" s="41" t="str">
        <f aca="false">'[1]Tabella E Superiori'!Q391</f>
        <v>EHG</v>
      </c>
      <c r="S391" s="41" t="str">
        <f aca="false">'[1]Tabella E Superiori'!R391</f>
        <v>SI</v>
      </c>
      <c r="T391" s="41" t="str">
        <f aca="false">'[1]Tabella E Superiori'!S391</f>
        <v>NO</v>
      </c>
      <c r="U391" s="41" t="str">
        <f aca="false">'[1]Tabella E Superiori'!T391</f>
        <v>NO</v>
      </c>
      <c r="V391" s="41" t="str">
        <f aca="false">'[1]Tabella E Superiori'!U391</f>
        <v>NO</v>
      </c>
      <c r="W391" s="41" t="str">
        <f aca="false">'[1]Tabella E Superiori'!V391</f>
        <v>AD01</v>
      </c>
      <c r="X391" s="41" t="str">
        <f aca="false">'[1]Tabella E Superiori'!W391</f>
        <v>ORDINANZA N.29/16 DEL 13/01/16 per 18h sett.</v>
      </c>
      <c r="Y391" s="41" t="n">
        <f aca="false">'[1]Tabella E Superiori'!X391</f>
        <v>0</v>
      </c>
      <c r="Z391" s="41" t="n">
        <f aca="false">'[1]Tabella E Superiori'!Y391</f>
        <v>0</v>
      </c>
      <c r="AA391" s="41" t="n">
        <f aca="false">'[1]Tabella E Superiori'!Z391</f>
        <v>0</v>
      </c>
      <c r="AB391" s="17" t="n">
        <f aca="false">IF(OR(X391&lt;&gt;"",Y391&lt;&gt;""),1,2)</f>
        <v>1</v>
      </c>
    </row>
    <row r="392" customFormat="false" ht="15" hidden="false" customHeight="true" outlineLevel="0" collapsed="false">
      <c r="A392" s="17" t="str">
        <f aca="false">IF(OR(C392="CLRA00751L",C392="CLRA00850B",C392="CLRH00350C",C392="CLRH00950B",C392="CLRI00650B",C392="CLRI0075007",C392="CLRI010503",C392="CLTD00352L",C392="CLTD00750T",C392="CLTD01651N",C392="CLTD09050E",C392="CLTF01251L",C392="CLTF02050E",C392="CLTL00651D",C392="ENRA00251T",C392="ENRA00252V",C392="ENRC00250Q",C392="ENRF00650R",C392="ENRF017518",C392="ENRH00450L",C392="ENTD02151D"),C392,B392)</f>
        <v>CLPS03000N</v>
      </c>
      <c r="B392" s="41" t="str">
        <f aca="false">'[1]Tabella E Superiori'!A392</f>
        <v>CLPS03000N</v>
      </c>
      <c r="C392" s="41" t="str">
        <f aca="false">'[1]Tabella E Superiori'!B392</f>
        <v>CLPS03000N</v>
      </c>
      <c r="D392" s="41" t="str">
        <f aca="false">'[1]Tabella E Superiori'!C392</f>
        <v>LI02</v>
      </c>
      <c r="E392" s="41" t="str">
        <f aca="false">'[1]Tabella E Superiori'!D392</f>
        <v>CL</v>
      </c>
      <c r="F392" s="41" t="str">
        <f aca="false">'[1]Tabella E Superiori'!E392</f>
        <v>GELA</v>
      </c>
      <c r="G392" s="41" t="str">
        <f aca="false">'[1]Tabella E Superiori'!F392</f>
        <v>SS</v>
      </c>
      <c r="H392" s="41" t="str">
        <f aca="false">'[1]Tabella E Superiori'!G392</f>
        <v>Liceo E .Vittorini</v>
      </c>
      <c r="I392" s="41" t="str">
        <f aca="false">'[1]Tabella E Superiori'!H392</f>
        <v>CLPS03000N/SS/.T.R</v>
      </c>
      <c r="J392" s="41" t="str">
        <f aca="false">'[1]Tabella E Superiori'!I392</f>
        <v>M</v>
      </c>
      <c r="K392" s="42" t="n">
        <f aca="false">'[1]Tabella E Superiori'!J392</f>
        <v>36780</v>
      </c>
      <c r="L392" s="41" t="str">
        <f aca="false">'[1]Tabella E Superiori'!K392</f>
        <v>IT</v>
      </c>
      <c r="M392" s="41" t="n">
        <f aca="false">'[1]Tabella E Superiori'!L392</f>
        <v>5</v>
      </c>
      <c r="N392" s="41" t="str">
        <f aca="false">'[1]Tabella E Superiori'!M392</f>
        <v>EH-F72</v>
      </c>
      <c r="O392" s="41" t="n">
        <f aca="false">'[1]Tabella E Superiori'!N392</f>
        <v>0</v>
      </c>
      <c r="P392" s="41" t="n">
        <f aca="false">'[1]Tabella E Superiori'!O392</f>
        <v>0</v>
      </c>
      <c r="Q392" s="41" t="str">
        <f aca="false">'[1]Tabella E Superiori'!P392</f>
        <v>RITARDO MENTALE  GRAVE SINDROME DI DOWN</v>
      </c>
      <c r="R392" s="41" t="str">
        <f aca="false">'[1]Tabella E Superiori'!Q392</f>
        <v>EHG</v>
      </c>
      <c r="S392" s="41" t="str">
        <f aca="false">'[1]Tabella E Superiori'!R392</f>
        <v>NO</v>
      </c>
      <c r="T392" s="41" t="str">
        <f aca="false">'[1]Tabella E Superiori'!S392</f>
        <v>NO</v>
      </c>
      <c r="U392" s="41" t="str">
        <f aca="false">'[1]Tabella E Superiori'!T392</f>
        <v>SI</v>
      </c>
      <c r="V392" s="41" t="str">
        <f aca="false">'[1]Tabella E Superiori'!U392</f>
        <v>SI</v>
      </c>
      <c r="W392" s="41" t="str">
        <f aca="false">'[1]Tabella E Superiori'!V392</f>
        <v>AD01</v>
      </c>
      <c r="X392" s="41" t="n">
        <f aca="false">'[1]Tabella E Superiori'!W392</f>
        <v>0</v>
      </c>
      <c r="Y392" s="41" t="n">
        <f aca="false">'[1]Tabella E Superiori'!X392</f>
        <v>0</v>
      </c>
      <c r="Z392" s="41" t="n">
        <f aca="false">'[1]Tabella E Superiori'!Y392</f>
        <v>0</v>
      </c>
      <c r="AA392" s="41" t="n">
        <f aca="false">'[1]Tabella E Superiori'!Z392</f>
        <v>0</v>
      </c>
      <c r="AB392" s="17" t="n">
        <f aca="false">IF(OR(X392&lt;&gt;"",Y392&lt;&gt;""),1,2)</f>
        <v>1</v>
      </c>
    </row>
    <row r="393" customFormat="false" ht="15" hidden="false" customHeight="true" outlineLevel="0" collapsed="false">
      <c r="A393" s="17" t="str">
        <f aca="false">IF(OR(C393="CLRA00751L",C393="CLRA00850B",C393="CLRH00350C",C393="CLRH00950B",C393="CLRI00650B",C393="CLRI0075007",C393="CLRI010503",C393="CLTD00352L",C393="CLTD00750T",C393="CLTD01651N",C393="CLTD09050E",C393="CLTF01251L",C393="CLTF02050E",C393="CLTL00651D",C393="ENRA00251T",C393="ENRA00252V",C393="ENRC00250Q",C393="ENRF00650R",C393="ENRF017518",C393="ENRH00450L",C393="ENTD02151D"),C393,B393)</f>
        <v>CLPS03000N</v>
      </c>
      <c r="B393" s="41" t="str">
        <f aca="false">'[1]Tabella E Superiori'!A393</f>
        <v>CLPS03000N</v>
      </c>
      <c r="C393" s="41" t="str">
        <f aca="false">'[1]Tabella E Superiori'!B393</f>
        <v>CLPS03000N</v>
      </c>
      <c r="D393" s="41" t="str">
        <f aca="false">'[1]Tabella E Superiori'!C393</f>
        <v>LI03</v>
      </c>
      <c r="E393" s="41" t="str">
        <f aca="false">'[1]Tabella E Superiori'!D393</f>
        <v>CL</v>
      </c>
      <c r="F393" s="41" t="str">
        <f aca="false">'[1]Tabella E Superiori'!E393</f>
        <v>GELA</v>
      </c>
      <c r="G393" s="41" t="str">
        <f aca="false">'[1]Tabella E Superiori'!F393</f>
        <v>SS</v>
      </c>
      <c r="H393" s="41" t="str">
        <f aca="false">'[1]Tabella E Superiori'!G393</f>
        <v>Liceo E .Vittorini</v>
      </c>
      <c r="I393" s="41" t="str">
        <f aca="false">'[1]Tabella E Superiori'!H393</f>
        <v>CLPS03000N/SS/C.D</v>
      </c>
      <c r="J393" s="41" t="str">
        <f aca="false">'[1]Tabella E Superiori'!I393</f>
        <v>M</v>
      </c>
      <c r="K393" s="42" t="n">
        <f aca="false">'[1]Tabella E Superiori'!J393</f>
        <v>38397</v>
      </c>
      <c r="L393" s="41" t="str">
        <f aca="false">'[1]Tabella E Superiori'!K393</f>
        <v>IT</v>
      </c>
      <c r="M393" s="41" t="n">
        <f aca="false">'[1]Tabella E Superiori'!L393</f>
        <v>2</v>
      </c>
      <c r="N393" s="41" t="str">
        <f aca="false">'[1]Tabella E Superiori'!M393</f>
        <v>EH-F90</v>
      </c>
      <c r="O393" s="41" t="n">
        <f aca="false">'[1]Tabella E Superiori'!N393</f>
        <v>0</v>
      </c>
      <c r="P393" s="41" t="n">
        <f aca="false">'[1]Tabella E Superiori'!O393</f>
        <v>0</v>
      </c>
      <c r="Q393" s="41" t="str">
        <f aca="false">'[1]Tabella E Superiori'!P393</f>
        <v>DEFICIT ATTENTIVO, IPERATTIVITA'  TIPO  COMBINATO</v>
      </c>
      <c r="R393" s="41" t="str">
        <f aca="false">'[1]Tabella E Superiori'!Q393</f>
        <v>EH</v>
      </c>
      <c r="S393" s="41" t="str">
        <f aca="false">'[1]Tabella E Superiori'!R393</f>
        <v>NO</v>
      </c>
      <c r="T393" s="41" t="str">
        <f aca="false">'[1]Tabella E Superiori'!S393</f>
        <v>NO</v>
      </c>
      <c r="U393" s="41" t="str">
        <f aca="false">'[1]Tabella E Superiori'!T393</f>
        <v>NO</v>
      </c>
      <c r="V393" s="41" t="str">
        <f aca="false">'[1]Tabella E Superiori'!U393</f>
        <v>NO</v>
      </c>
      <c r="W393" s="41" t="str">
        <f aca="false">'[1]Tabella E Superiori'!V393</f>
        <v>AD01</v>
      </c>
      <c r="X393" s="41" t="n">
        <f aca="false">'[1]Tabella E Superiori'!W393</f>
        <v>0</v>
      </c>
      <c r="Y393" s="41" t="n">
        <f aca="false">'[1]Tabella E Superiori'!X393</f>
        <v>0</v>
      </c>
      <c r="Z393" s="41" t="n">
        <f aca="false">'[1]Tabella E Superiori'!Y393</f>
        <v>0</v>
      </c>
      <c r="AA393" s="41" t="n">
        <f aca="false">'[1]Tabella E Superiori'!Z393</f>
        <v>0</v>
      </c>
      <c r="AB393" s="17" t="n">
        <f aca="false">IF(OR(X393&lt;&gt;"",Y393&lt;&gt;""),1,2)</f>
        <v>1</v>
      </c>
    </row>
    <row r="394" customFormat="false" ht="15" hidden="false" customHeight="true" outlineLevel="0" collapsed="false">
      <c r="A394" s="17" t="str">
        <f aca="false">IF(OR(C394="CLRA00751L",C394="CLRA00850B",C394="CLRH00350C",C394="CLRH00950B",C394="CLRI00650B",C394="CLRI0075007",C394="CLRI010503",C394="CLTD00352L",C394="CLTD00750T",C394="CLTD01651N",C394="CLTD09050E",C394="CLTF01251L",C394="CLTF02050E",C394="CLTL00651D",C394="ENRA00251T",C394="ENRA00252V",C394="ENRC00250Q",C394="ENRF00650R",C394="ENRF017518",C394="ENRH00450L",C394="ENTD02151D"),C394,B394)</f>
        <v>CLPS03000N</v>
      </c>
      <c r="B394" s="41" t="str">
        <f aca="false">'[1]Tabella E Superiori'!A394</f>
        <v>CLPS03000N</v>
      </c>
      <c r="C394" s="41" t="str">
        <f aca="false">'[1]Tabella E Superiori'!B394</f>
        <v>CLPS03000N</v>
      </c>
      <c r="D394" s="41" t="str">
        <f aca="false">'[1]Tabella E Superiori'!C394</f>
        <v>LI04</v>
      </c>
      <c r="E394" s="41" t="str">
        <f aca="false">'[1]Tabella E Superiori'!D394</f>
        <v>CL</v>
      </c>
      <c r="F394" s="41" t="str">
        <f aca="false">'[1]Tabella E Superiori'!E394</f>
        <v>GELA</v>
      </c>
      <c r="G394" s="41" t="str">
        <f aca="false">'[1]Tabella E Superiori'!F394</f>
        <v>SS</v>
      </c>
      <c r="H394" s="41" t="str">
        <f aca="false">'[1]Tabella E Superiori'!G394</f>
        <v>Liceo E .Vittorini</v>
      </c>
      <c r="I394" s="41" t="str">
        <f aca="false">'[1]Tabella E Superiori'!H394</f>
        <v>CLPS03000N/SS/A.M.G</v>
      </c>
      <c r="J394" s="41" t="str">
        <f aca="false">'[1]Tabella E Superiori'!I394</f>
        <v>F</v>
      </c>
      <c r="K394" s="42" t="str">
        <f aca="false">'[1]Tabella E Superiori'!J394</f>
        <v> 03/07/2003</v>
      </c>
      <c r="L394" s="41" t="str">
        <f aca="false">'[1]Tabella E Superiori'!K394</f>
        <v>IT</v>
      </c>
      <c r="M394" s="41" t="n">
        <f aca="false">'[1]Tabella E Superiori'!L394</f>
        <v>2</v>
      </c>
      <c r="N394" s="41" t="str">
        <f aca="false">'[1]Tabella E Superiori'!M394</f>
        <v>EH-F.71;</v>
      </c>
      <c r="O394" s="41" t="str">
        <f aca="false">'[1]Tabella E Superiori'!N394</f>
        <v>CH30</v>
      </c>
      <c r="P394" s="41" t="n">
        <f aca="false">'[1]Tabella E Superiori'!O394</f>
        <v>0</v>
      </c>
      <c r="Q394" s="41" t="str">
        <f aca="false">'[1]Tabella E Superiori'!P394</f>
        <v>Ritardo psicomotorio,atrofia corneoretinica</v>
      </c>
      <c r="R394" s="41" t="str">
        <f aca="false">'[1]Tabella E Superiori'!Q394</f>
        <v>EHG</v>
      </c>
      <c r="S394" s="41" t="str">
        <f aca="false">'[1]Tabella E Superiori'!R394</f>
        <v>SI</v>
      </c>
      <c r="T394" s="41" t="str">
        <f aca="false">'[1]Tabella E Superiori'!S394</f>
        <v>NO</v>
      </c>
      <c r="U394" s="41" t="str">
        <f aca="false">'[1]Tabella E Superiori'!T394</f>
        <v>SI</v>
      </c>
      <c r="V394" s="41" t="str">
        <f aca="false">'[1]Tabella E Superiori'!U394</f>
        <v>NO</v>
      </c>
      <c r="W394" s="41" t="str">
        <f aca="false">'[1]Tabella E Superiori'!V394</f>
        <v>AD02</v>
      </c>
      <c r="X394" s="41" t="n">
        <f aca="false">'[1]Tabella E Superiori'!W394</f>
        <v>0</v>
      </c>
      <c r="Y394" s="41" t="n">
        <f aca="false">'[1]Tabella E Superiori'!X394</f>
        <v>0</v>
      </c>
      <c r="Z394" s="41" t="n">
        <f aca="false">'[1]Tabella E Superiori'!Y394</f>
        <v>0</v>
      </c>
      <c r="AA394" s="41" t="n">
        <f aca="false">'[1]Tabella E Superiori'!Z394</f>
        <v>0</v>
      </c>
      <c r="AB394" s="17" t="n">
        <f aca="false">IF(OR(X394&lt;&gt;"",Y394&lt;&gt;""),1,2)</f>
        <v>1</v>
      </c>
    </row>
    <row r="395" customFormat="false" ht="15" hidden="false" customHeight="true" outlineLevel="0" collapsed="false">
      <c r="A395" s="17" t="str">
        <f aca="false">IF(OR(C395="CLRA00751L",C395="CLRA00850B",C395="CLRH00350C",C395="CLRH00950B",C395="CLRI00650B",C395="CLRI0075007",C395="CLRI010503",C395="CLTD00352L",C395="CLTD00750T",C395="CLTD01651N",C395="CLTD09050E",C395="CLTF01251L",C395="CLTF02050E",C395="CLTL00651D",C395="ENRA00251T",C395="ENRA00252V",C395="ENRC00250Q",C395="ENRF00650R",C395="ENRF017518",C395="ENRH00450L",C395="ENTD02151D"),C395,B395)</f>
        <v>CLPS03000N</v>
      </c>
      <c r="B395" s="41" t="str">
        <f aca="false">'[1]Tabella E Superiori'!A395</f>
        <v>CLPS03000N</v>
      </c>
      <c r="C395" s="41" t="str">
        <f aca="false">'[1]Tabella E Superiori'!B395</f>
        <v>CLPS03000N</v>
      </c>
      <c r="D395" s="41" t="str">
        <f aca="false">'[1]Tabella E Superiori'!C395</f>
        <v>LI04</v>
      </c>
      <c r="E395" s="41" t="str">
        <f aca="false">'[1]Tabella E Superiori'!D395</f>
        <v>CL</v>
      </c>
      <c r="F395" s="41" t="str">
        <f aca="false">'[1]Tabella E Superiori'!E395</f>
        <v>GELA</v>
      </c>
      <c r="G395" s="41" t="str">
        <f aca="false">'[1]Tabella E Superiori'!F395</f>
        <v>SS</v>
      </c>
      <c r="H395" s="41" t="str">
        <f aca="false">'[1]Tabella E Superiori'!G395</f>
        <v>Liceo E .Vittorini</v>
      </c>
      <c r="I395" s="41" t="str">
        <f aca="false">'[1]Tabella E Superiori'!H395</f>
        <v>CLPS03000N/SS/B.S.G</v>
      </c>
      <c r="J395" s="41" t="str">
        <f aca="false">'[1]Tabella E Superiori'!I395</f>
        <v>M</v>
      </c>
      <c r="K395" s="42" t="n">
        <f aca="false">'[1]Tabella E Superiori'!J395</f>
        <v>38022</v>
      </c>
      <c r="L395" s="41" t="str">
        <f aca="false">'[1]Tabella E Superiori'!K395</f>
        <v>IT</v>
      </c>
      <c r="M395" s="41" t="n">
        <f aca="false">'[1]Tabella E Superiori'!L395</f>
        <v>2</v>
      </c>
      <c r="N395" s="41" t="str">
        <f aca="false">'[1]Tabella E Superiori'!M395</f>
        <v>EH-F84</v>
      </c>
      <c r="O395" s="41" t="n">
        <f aca="false">'[1]Tabella E Superiori'!N395</f>
        <v>0</v>
      </c>
      <c r="P395" s="41" t="n">
        <f aca="false">'[1]Tabella E Superiori'!O395</f>
        <v>0</v>
      </c>
      <c r="Q395" s="41" t="str">
        <f aca="false">'[1]Tabella E Superiori'!P395</f>
        <v>AUTISMO</v>
      </c>
      <c r="R395" s="41" t="str">
        <f aca="false">'[1]Tabella E Superiori'!Q395</f>
        <v>EHG</v>
      </c>
      <c r="S395" s="41" t="str">
        <f aca="false">'[1]Tabella E Superiori'!R395</f>
        <v>NO</v>
      </c>
      <c r="T395" s="41" t="str">
        <f aca="false">'[1]Tabella E Superiori'!S395</f>
        <v>NO</v>
      </c>
      <c r="U395" s="41" t="str">
        <f aca="false">'[1]Tabella E Superiori'!T395</f>
        <v>NO</v>
      </c>
      <c r="V395" s="41" t="str">
        <f aca="false">'[1]Tabella E Superiori'!U395</f>
        <v>NO</v>
      </c>
      <c r="W395" s="41" t="str">
        <f aca="false">'[1]Tabella E Superiori'!V395</f>
        <v>AD01</v>
      </c>
      <c r="X395" s="41" t="n">
        <f aca="false">'[1]Tabella E Superiori'!W395</f>
        <v>0</v>
      </c>
      <c r="Y395" s="41" t="n">
        <f aca="false">'[1]Tabella E Superiori'!X395</f>
        <v>0</v>
      </c>
      <c r="Z395" s="41" t="n">
        <f aca="false">'[1]Tabella E Superiori'!Y395</f>
        <v>0</v>
      </c>
      <c r="AA395" s="41" t="n">
        <f aca="false">'[1]Tabella E Superiori'!Z395</f>
        <v>0</v>
      </c>
      <c r="AB395" s="17" t="n">
        <f aca="false">IF(OR(X395&lt;&gt;"",Y395&lt;&gt;""),1,2)</f>
        <v>1</v>
      </c>
    </row>
    <row r="396" customFormat="false" ht="15" hidden="false" customHeight="true" outlineLevel="0" collapsed="false">
      <c r="A396" s="17" t="str">
        <f aca="false">IF(OR(C396="CLRA00751L",C396="CLRA00850B",C396="CLRH00350C",C396="CLRH00950B",C396="CLRI00650B",C396="CLRI0075007",C396="CLRI010503",C396="CLTD00352L",C396="CLTD00750T",C396="CLTD01651N",C396="CLTD09050E",C396="CLTF01251L",C396="CLTF02050E",C396="CLTL00651D",C396="ENRA00251T",C396="ENRA00252V",C396="ENRC00250Q",C396="ENRF00650R",C396="ENRF017518",C396="ENRH00450L",C396="ENTD02151D"),C396,B396)</f>
        <v>CLPS03000N</v>
      </c>
      <c r="B396" s="41" t="str">
        <f aca="false">'[1]Tabella E Superiori'!A396</f>
        <v>CLPS03000N</v>
      </c>
      <c r="C396" s="41" t="str">
        <f aca="false">'[1]Tabella E Superiori'!B396</f>
        <v>CLPS03000N</v>
      </c>
      <c r="D396" s="41" t="str">
        <f aca="false">'[1]Tabella E Superiori'!C396</f>
        <v>LI04</v>
      </c>
      <c r="E396" s="41" t="str">
        <f aca="false">'[1]Tabella E Superiori'!D396</f>
        <v>CL</v>
      </c>
      <c r="F396" s="41" t="str">
        <f aca="false">'[1]Tabella E Superiori'!E396</f>
        <v>GELA</v>
      </c>
      <c r="G396" s="41" t="str">
        <f aca="false">'[1]Tabella E Superiori'!F396</f>
        <v>SS</v>
      </c>
      <c r="H396" s="41" t="str">
        <f aca="false">'[1]Tabella E Superiori'!G396</f>
        <v>Liceo E .Vittorini</v>
      </c>
      <c r="I396" s="41" t="str">
        <f aca="false">'[1]Tabella E Superiori'!H396</f>
        <v>CLPS03000N/SS/S..A</v>
      </c>
      <c r="J396" s="41" t="str">
        <f aca="false">'[1]Tabella E Superiori'!I396</f>
        <v>M</v>
      </c>
      <c r="K396" s="42" t="str">
        <f aca="false">'[1]Tabella E Superiori'!J396</f>
        <v>21/03/004</v>
      </c>
      <c r="L396" s="41" t="str">
        <f aca="false">'[1]Tabella E Superiori'!K396</f>
        <v>IT</v>
      </c>
      <c r="M396" s="41" t="n">
        <f aca="false">'[1]Tabella E Superiori'!L396</f>
        <v>2</v>
      </c>
      <c r="N396" s="41" t="str">
        <f aca="false">'[1]Tabella E Superiori'!M396</f>
        <v>EH-F90</v>
      </c>
      <c r="O396" s="41" t="n">
        <f aca="false">'[1]Tabella E Superiori'!N396</f>
        <v>0</v>
      </c>
      <c r="P396" s="41" t="n">
        <f aca="false">'[1]Tabella E Superiori'!O396</f>
        <v>0</v>
      </c>
      <c r="Q396" s="41" t="str">
        <f aca="false">'[1]Tabella E Superiori'!P396</f>
        <v>AUTISMO</v>
      </c>
      <c r="R396" s="41" t="str">
        <f aca="false">'[1]Tabella E Superiori'!Q396</f>
        <v>EHG</v>
      </c>
      <c r="S396" s="41" t="str">
        <f aca="false">'[1]Tabella E Superiori'!R396</f>
        <v>NO</v>
      </c>
      <c r="T396" s="41" t="str">
        <f aca="false">'[1]Tabella E Superiori'!S396</f>
        <v>NO</v>
      </c>
      <c r="U396" s="41" t="str">
        <f aca="false">'[1]Tabella E Superiori'!T396</f>
        <v>SI</v>
      </c>
      <c r="V396" s="41" t="str">
        <f aca="false">'[1]Tabella E Superiori'!U396</f>
        <v>SI</v>
      </c>
      <c r="W396" s="41" t="str">
        <f aca="false">'[1]Tabella E Superiori'!V396</f>
        <v>AD01</v>
      </c>
      <c r="X396" s="41" t="n">
        <f aca="false">'[1]Tabella E Superiori'!W396</f>
        <v>0</v>
      </c>
      <c r="Y396" s="41" t="n">
        <f aca="false">'[1]Tabella E Superiori'!X396</f>
        <v>0</v>
      </c>
      <c r="Z396" s="41" t="n">
        <f aca="false">'[1]Tabella E Superiori'!Y396</f>
        <v>0</v>
      </c>
      <c r="AA396" s="41" t="n">
        <f aca="false">'[1]Tabella E Superiori'!Z396</f>
        <v>0</v>
      </c>
      <c r="AB396" s="17" t="n">
        <f aca="false">IF(OR(X396&lt;&gt;"",Y396&lt;&gt;""),1,2)</f>
        <v>1</v>
      </c>
    </row>
    <row r="397" customFormat="false" ht="15" hidden="false" customHeight="true" outlineLevel="0" collapsed="false">
      <c r="A397" s="17" t="str">
        <f aca="false">IF(OR(C397="CLRA00751L",C397="CLRA00850B",C397="CLRH00350C",C397="CLRH00950B",C397="CLRI00650B",C397="CLRI0075007",C397="CLRI010503",C397="CLTD00352L",C397="CLTD00750T",C397="CLTD01651N",C397="CLTD09050E",C397="CLTF01251L",C397="CLTF02050E",C397="CLTL00651D",C397="ENRA00251T",C397="ENRA00252V",C397="ENRC00250Q",C397="ENRF00650R",C397="ENRF017518",C397="ENRH00450L",C397="ENTD02151D"),C397,B397)</f>
        <v>CLPS03000N</v>
      </c>
      <c r="B397" s="41" t="str">
        <f aca="false">'[1]Tabella E Superiori'!A397</f>
        <v>CLPS03000N</v>
      </c>
      <c r="C397" s="41" t="str">
        <f aca="false">'[1]Tabella E Superiori'!B397</f>
        <v>CLPS03000N</v>
      </c>
      <c r="D397" s="41" t="str">
        <f aca="false">'[1]Tabella E Superiori'!C397</f>
        <v>LI04</v>
      </c>
      <c r="E397" s="41" t="str">
        <f aca="false">'[1]Tabella E Superiori'!D397</f>
        <v>CL</v>
      </c>
      <c r="F397" s="41" t="str">
        <f aca="false">'[1]Tabella E Superiori'!E397</f>
        <v>GELA</v>
      </c>
      <c r="G397" s="41" t="str">
        <f aca="false">'[1]Tabella E Superiori'!F397</f>
        <v>SS</v>
      </c>
      <c r="H397" s="41" t="str">
        <f aca="false">'[1]Tabella E Superiori'!G397</f>
        <v>Liceo E .Vittorini</v>
      </c>
      <c r="I397" s="41" t="str">
        <f aca="false">'[1]Tabella E Superiori'!H397</f>
        <v>CLPS03000N/SS/B.C</v>
      </c>
      <c r="J397" s="41" t="str">
        <f aca="false">'[1]Tabella E Superiori'!I397</f>
        <v>M</v>
      </c>
      <c r="K397" s="42" t="n">
        <f aca="false">'[1]Tabella E Superiori'!J397</f>
        <v>37759</v>
      </c>
      <c r="L397" s="41" t="str">
        <f aca="false">'[1]Tabella E Superiori'!K397</f>
        <v>IT</v>
      </c>
      <c r="M397" s="41" t="n">
        <f aca="false">'[1]Tabella E Superiori'!L397</f>
        <v>3</v>
      </c>
      <c r="N397" s="41" t="str">
        <f aca="false">'[1]Tabella E Superiori'!M397</f>
        <v>EH-F84</v>
      </c>
      <c r="O397" s="41" t="n">
        <f aca="false">'[1]Tabella E Superiori'!N397</f>
        <v>0</v>
      </c>
      <c r="P397" s="41" t="n">
        <f aca="false">'[1]Tabella E Superiori'!O397</f>
        <v>0</v>
      </c>
      <c r="Q397" s="41" t="str">
        <f aca="false">'[1]Tabella E Superiori'!P397</f>
        <v>AUTISMO</v>
      </c>
      <c r="R397" s="41" t="str">
        <f aca="false">'[1]Tabella E Superiori'!Q397</f>
        <v>EHG</v>
      </c>
      <c r="S397" s="41" t="str">
        <f aca="false">'[1]Tabella E Superiori'!R397</f>
        <v>NO</v>
      </c>
      <c r="T397" s="41" t="str">
        <f aca="false">'[1]Tabella E Superiori'!S397</f>
        <v>NO</v>
      </c>
      <c r="U397" s="41" t="str">
        <f aca="false">'[1]Tabella E Superiori'!T397</f>
        <v>SI</v>
      </c>
      <c r="V397" s="41" t="str">
        <f aca="false">'[1]Tabella E Superiori'!U397</f>
        <v>SI</v>
      </c>
      <c r="W397" s="41" t="str">
        <f aca="false">'[1]Tabella E Superiori'!V397</f>
        <v>AD02</v>
      </c>
      <c r="X397" s="41" t="str">
        <f aca="false">'[1]Tabella E Superiori'!W397</f>
        <v>ORDINANZA  N.47/15 DEL 16/01/2015 per 18h settimanali</v>
      </c>
      <c r="Y397" s="41" t="n">
        <f aca="false">'[1]Tabella E Superiori'!X397</f>
        <v>0</v>
      </c>
      <c r="Z397" s="41" t="n">
        <f aca="false">'[1]Tabella E Superiori'!Y397</f>
        <v>0</v>
      </c>
      <c r="AA397" s="41" t="n">
        <f aca="false">'[1]Tabella E Superiori'!Z397</f>
        <v>0</v>
      </c>
      <c r="AB397" s="17" t="n">
        <f aca="false">IF(OR(X397&lt;&gt;"",Y397&lt;&gt;""),1,2)</f>
        <v>1</v>
      </c>
    </row>
    <row r="398" customFormat="false" ht="15" hidden="false" customHeight="true" outlineLevel="0" collapsed="false">
      <c r="A398" s="17" t="str">
        <f aca="false">IF(OR(C398="CLRA00751L",C398="CLRA00850B",C398="CLRH00350C",C398="CLRH00950B",C398="CLRI00650B",C398="CLRI0075007",C398="CLRI010503",C398="CLTD00352L",C398="CLTD00750T",C398="CLTD01651N",C398="CLTD09050E",C398="CLTF01251L",C398="CLTF02050E",C398="CLTL00651D",C398="ENRA00251T",C398="ENRA00252V",C398="ENRC00250Q",C398="ENRF00650R",C398="ENRF017518",C398="ENRH00450L",C398="ENTD02151D"),C398,B398)</f>
        <v>CLRI01000N</v>
      </c>
      <c r="B398" s="41" t="str">
        <f aca="false">'[1]Tabella E Superiori'!A398</f>
        <v>CLRI01000N</v>
      </c>
      <c r="C398" s="41" t="str">
        <f aca="false">'[1]Tabella E Superiori'!B398</f>
        <v>CLRI01000N</v>
      </c>
      <c r="D398" s="41" t="str">
        <f aca="false">'[1]Tabella E Superiori'!C398</f>
        <v>IP02</v>
      </c>
      <c r="E398" s="41" t="str">
        <f aca="false">'[1]Tabella E Superiori'!D398</f>
        <v>CL</v>
      </c>
      <c r="F398" s="41" t="str">
        <f aca="false">'[1]Tabella E Superiori'!E398</f>
        <v>Caltanissetta</v>
      </c>
      <c r="G398" s="41" t="str">
        <f aca="false">'[1]Tabella E Superiori'!F398</f>
        <v>SS</v>
      </c>
      <c r="H398" s="41" t="str">
        <f aca="false">'[1]Tabella E Superiori'!G398</f>
        <v>IPSIA "GALILEI"</v>
      </c>
      <c r="I398" s="41" t="str">
        <f aca="false">'[1]Tabella E Superiori'!H398</f>
        <v>CLRI01000N/SS/MA</v>
      </c>
      <c r="J398" s="41" t="str">
        <f aca="false">'[1]Tabella E Superiori'!I398</f>
        <v>M</v>
      </c>
      <c r="K398" s="42" t="n">
        <f aca="false">'[1]Tabella E Superiori'!J398</f>
        <v>37959</v>
      </c>
      <c r="L398" s="41" t="str">
        <f aca="false">'[1]Tabella E Superiori'!K398</f>
        <v>IT</v>
      </c>
      <c r="M398" s="41" t="n">
        <f aca="false">'[1]Tabella E Superiori'!L398</f>
        <v>3</v>
      </c>
      <c r="N398" s="41" t="str">
        <f aca="false">'[1]Tabella E Superiori'!M398</f>
        <v>F90.0</v>
      </c>
      <c r="O398" s="41" t="n">
        <f aca="false">'[1]Tabella E Superiori'!N398</f>
        <v>0</v>
      </c>
      <c r="P398" s="41" t="n">
        <f aca="false">'[1]Tabella E Superiori'!O398</f>
        <v>0</v>
      </c>
      <c r="Q398" s="41" t="str">
        <f aca="false">'[1]Tabella E Superiori'!P398</f>
        <v>Disturbo dell'attività e dell'attenzione. </v>
      </c>
      <c r="R398" s="41" t="str">
        <f aca="false">'[1]Tabella E Superiori'!Q398</f>
        <v>EH</v>
      </c>
      <c r="S398" s="41" t="str">
        <f aca="false">'[1]Tabella E Superiori'!R398</f>
        <v>NO</v>
      </c>
      <c r="T398" s="41" t="str">
        <f aca="false">'[1]Tabella E Superiori'!S398</f>
        <v>NO</v>
      </c>
      <c r="U398" s="41" t="str">
        <f aca="false">'[1]Tabella E Superiori'!T398</f>
        <v>NO</v>
      </c>
      <c r="V398" s="41" t="str">
        <f aca="false">'[1]Tabella E Superiori'!U398</f>
        <v>NO</v>
      </c>
      <c r="W398" s="41" t="str">
        <f aca="false">'[1]Tabella E Superiori'!V398</f>
        <v>AD03</v>
      </c>
      <c r="X398" s="41" t="n">
        <f aca="false">'[1]Tabella E Superiori'!W398</f>
        <v>0</v>
      </c>
      <c r="Y398" s="41" t="n">
        <f aca="false">'[1]Tabella E Superiori'!X398</f>
        <v>0</v>
      </c>
      <c r="Z398" s="41" t="n">
        <f aca="false">'[1]Tabella E Superiori'!Y398</f>
        <v>0</v>
      </c>
      <c r="AA398" s="41" t="n">
        <f aca="false">'[1]Tabella E Superiori'!Z398</f>
        <v>0</v>
      </c>
      <c r="AB398" s="17" t="n">
        <f aca="false">IF(OR(X398&lt;&gt;"",Y398&lt;&gt;""),1,2)</f>
        <v>1</v>
      </c>
    </row>
    <row r="399" customFormat="false" ht="15" hidden="false" customHeight="true" outlineLevel="0" collapsed="false">
      <c r="A399" s="17" t="str">
        <f aca="false">IF(OR(C399="CLRA00751L",C399="CLRA00850B",C399="CLRH00350C",C399="CLRH00950B",C399="CLRI00650B",C399="CLRI0075007",C399="CLRI010503",C399="CLTD00352L",C399="CLTD00750T",C399="CLTD01651N",C399="CLTD09050E",C399="CLTF01251L",C399="CLTF02050E",C399="CLTL00651D",C399="ENRA00251T",C399="ENRA00252V",C399="ENRC00250Q",C399="ENRF00650R",C399="ENRF017518",C399="ENRH00450L",C399="ENTD02151D"),C399,B399)</f>
        <v>CLRI01000N</v>
      </c>
      <c r="B399" s="41" t="str">
        <f aca="false">'[1]Tabella E Superiori'!A399</f>
        <v>CLRI01000N</v>
      </c>
      <c r="C399" s="41" t="str">
        <f aca="false">'[1]Tabella E Superiori'!B399</f>
        <v>CLRI01000N</v>
      </c>
      <c r="D399" s="41" t="str">
        <f aca="false">'[1]Tabella E Superiori'!C399</f>
        <v>IP02</v>
      </c>
      <c r="E399" s="41" t="str">
        <f aca="false">'[1]Tabella E Superiori'!D399</f>
        <v>CL</v>
      </c>
      <c r="F399" s="41" t="str">
        <f aca="false">'[1]Tabella E Superiori'!E399</f>
        <v>Caltanissetta</v>
      </c>
      <c r="G399" s="41" t="str">
        <f aca="false">'[1]Tabella E Superiori'!F399</f>
        <v>SS</v>
      </c>
      <c r="H399" s="41" t="str">
        <f aca="false">'[1]Tabella E Superiori'!G399</f>
        <v>IPSIA "GALILEI"</v>
      </c>
      <c r="I399" s="41" t="str">
        <f aca="false">'[1]Tabella E Superiori'!H399</f>
        <v>CLRI01000N/SS/SMP</v>
      </c>
      <c r="J399" s="41" t="str">
        <f aca="false">'[1]Tabella E Superiori'!I399</f>
        <v>F</v>
      </c>
      <c r="K399" s="42" t="n">
        <f aca="false">'[1]Tabella E Superiori'!J399</f>
        <v>37854</v>
      </c>
      <c r="L399" s="41" t="str">
        <f aca="false">'[1]Tabella E Superiori'!K399</f>
        <v>IT</v>
      </c>
      <c r="M399" s="41" t="n">
        <f aca="false">'[1]Tabella E Superiori'!L399</f>
        <v>3</v>
      </c>
      <c r="N399" s="41" t="str">
        <f aca="false">'[1]Tabella E Superiori'!M399</f>
        <v>F71</v>
      </c>
      <c r="O399" s="41" t="n">
        <f aca="false">'[1]Tabella E Superiori'!N399</f>
        <v>0</v>
      </c>
      <c r="P399" s="41" t="n">
        <f aca="false">'[1]Tabella E Superiori'!O399</f>
        <v>0</v>
      </c>
      <c r="Q399" s="41" t="str">
        <f aca="false">'[1]Tabella E Superiori'!P399</f>
        <v>Ritardo mentale di media gravità.</v>
      </c>
      <c r="R399" s="41" t="str">
        <f aca="false">'[1]Tabella E Superiori'!Q399</f>
        <v>EHG</v>
      </c>
      <c r="S399" s="41" t="str">
        <f aca="false">'[1]Tabella E Superiori'!R399</f>
        <v>NO</v>
      </c>
      <c r="T399" s="41" t="str">
        <f aca="false">'[1]Tabella E Superiori'!S399</f>
        <v>NO</v>
      </c>
      <c r="U399" s="41" t="str">
        <f aca="false">'[1]Tabella E Superiori'!T399</f>
        <v>SI</v>
      </c>
      <c r="V399" s="41" t="str">
        <f aca="false">'[1]Tabella E Superiori'!U399</f>
        <v>SI</v>
      </c>
      <c r="W399" s="41" t="str">
        <f aca="false">'[1]Tabella E Superiori'!V399</f>
        <v>AD03</v>
      </c>
      <c r="X399" s="41" t="n">
        <f aca="false">'[1]Tabella E Superiori'!W399</f>
        <v>0</v>
      </c>
      <c r="Y399" s="41" t="n">
        <f aca="false">'[1]Tabella E Superiori'!X399</f>
        <v>0</v>
      </c>
      <c r="Z399" s="41" t="n">
        <f aca="false">'[1]Tabella E Superiori'!Y399</f>
        <v>0</v>
      </c>
      <c r="AA399" s="41" t="n">
        <f aca="false">'[1]Tabella E Superiori'!Z399</f>
        <v>0</v>
      </c>
      <c r="AB399" s="17" t="n">
        <f aca="false">IF(OR(X399&lt;&gt;"",Y399&lt;&gt;""),1,2)</f>
        <v>1</v>
      </c>
    </row>
    <row r="400" customFormat="false" ht="15" hidden="false" customHeight="true" outlineLevel="0" collapsed="false">
      <c r="A400" s="17" t="str">
        <f aca="false">IF(OR(C400="CLRA00751L",C400="CLRA00850B",C400="CLRH00350C",C400="CLRH00950B",C400="CLRI00650B",C400="CLRI0075007",C400="CLRI010503",C400="CLTD00352L",C400="CLTD00750T",C400="CLTD01651N",C400="CLTD09050E",C400="CLTF01251L",C400="CLTF02050E",C400="CLTL00651D",C400="ENRA00251T",C400="ENRA00252V",C400="ENRC00250Q",C400="ENRF00650R",C400="ENRF017518",C400="ENRH00450L",C400="ENTD02151D"),C400,B400)</f>
        <v>CLRI01000N</v>
      </c>
      <c r="B400" s="41" t="str">
        <f aca="false">'[1]Tabella E Superiori'!A400</f>
        <v>CLRI01000N</v>
      </c>
      <c r="C400" s="41" t="str">
        <f aca="false">'[1]Tabella E Superiori'!B400</f>
        <v>CLRI01000N</v>
      </c>
      <c r="D400" s="41" t="str">
        <f aca="false">'[1]Tabella E Superiori'!C400</f>
        <v>IP02</v>
      </c>
      <c r="E400" s="41" t="str">
        <f aca="false">'[1]Tabella E Superiori'!D400</f>
        <v>CL</v>
      </c>
      <c r="F400" s="41" t="str">
        <f aca="false">'[1]Tabella E Superiori'!E400</f>
        <v>Caltanissetta</v>
      </c>
      <c r="G400" s="41" t="str">
        <f aca="false">'[1]Tabella E Superiori'!F400</f>
        <v>SS</v>
      </c>
      <c r="H400" s="41" t="str">
        <f aca="false">'[1]Tabella E Superiori'!G400</f>
        <v>IPSIA "GALILEI"</v>
      </c>
      <c r="I400" s="41" t="str">
        <f aca="false">'[1]Tabella E Superiori'!H400</f>
        <v>CLRI01000N/SS/AEG</v>
      </c>
      <c r="J400" s="41" t="str">
        <f aca="false">'[1]Tabella E Superiori'!I400</f>
        <v>F</v>
      </c>
      <c r="K400" s="42" t="n">
        <f aca="false">'[1]Tabella E Superiori'!J400</f>
        <v>35965</v>
      </c>
      <c r="L400" s="41" t="str">
        <f aca="false">'[1]Tabella E Superiori'!K400</f>
        <v>IT</v>
      </c>
      <c r="M400" s="41" t="n">
        <f aca="false">'[1]Tabella E Superiori'!L400</f>
        <v>4</v>
      </c>
      <c r="N400" s="41" t="str">
        <f aca="false">'[1]Tabella E Superiori'!M400</f>
        <v>F71.9</v>
      </c>
      <c r="O400" s="41" t="str">
        <f aca="false">'[1]Tabella E Superiori'!N400</f>
        <v>F91.8</v>
      </c>
      <c r="P400" s="41" t="n">
        <f aca="false">'[1]Tabella E Superiori'!O400</f>
        <v>0</v>
      </c>
      <c r="Q400" s="41" t="str">
        <f aca="false">'[1]Tabella E Superiori'!P400</f>
        <v>Ritardo mentale medio. Disturbo da deficit di attenzione e da comportamento dirompente.</v>
      </c>
      <c r="R400" s="41" t="str">
        <f aca="false">'[1]Tabella E Superiori'!Q400</f>
        <v>EHG</v>
      </c>
      <c r="S400" s="41" t="str">
        <f aca="false">'[1]Tabella E Superiori'!R400</f>
        <v>SI</v>
      </c>
      <c r="T400" s="41" t="str">
        <f aca="false">'[1]Tabella E Superiori'!S400</f>
        <v>NO</v>
      </c>
      <c r="U400" s="41" t="str">
        <f aca="false">'[1]Tabella E Superiori'!T400</f>
        <v>NO</v>
      </c>
      <c r="V400" s="41" t="str">
        <f aca="false">'[1]Tabella E Superiori'!U400</f>
        <v>SI</v>
      </c>
      <c r="W400" s="41" t="str">
        <f aca="false">'[1]Tabella E Superiori'!V400</f>
        <v>AD02</v>
      </c>
      <c r="X400" s="41" t="n">
        <f aca="false">'[1]Tabella E Superiori'!W400</f>
        <v>0</v>
      </c>
      <c r="Y400" s="41" t="n">
        <f aca="false">'[1]Tabella E Superiori'!X400</f>
        <v>0</v>
      </c>
      <c r="Z400" s="41" t="n">
        <f aca="false">'[1]Tabella E Superiori'!Y400</f>
        <v>0</v>
      </c>
      <c r="AA400" s="41" t="n">
        <f aca="false">'[1]Tabella E Superiori'!Z400</f>
        <v>0</v>
      </c>
      <c r="AB400" s="17" t="n">
        <f aca="false">IF(OR(X400&lt;&gt;"",Y400&lt;&gt;""),1,2)</f>
        <v>1</v>
      </c>
    </row>
    <row r="401" customFormat="false" ht="15" hidden="false" customHeight="true" outlineLevel="0" collapsed="false">
      <c r="A401" s="17" t="str">
        <f aca="false">IF(OR(C401="CLRA00751L",C401="CLRA00850B",C401="CLRH00350C",C401="CLRH00950B",C401="CLRI00650B",C401="CLRI0075007",C401="CLRI010503",C401="CLTD00352L",C401="CLTD00750T",C401="CLTD01651N",C401="CLTD09050E",C401="CLTF01251L",C401="CLTF02050E",C401="CLTL00651D",C401="ENRA00251T",C401="ENRA00252V",C401="ENRC00250Q",C401="ENRF00650R",C401="ENRF017518",C401="ENRH00450L",C401="ENTD02151D"),C401,B401)</f>
        <v>CLRI01000N</v>
      </c>
      <c r="B401" s="41" t="str">
        <f aca="false">'[1]Tabella E Superiori'!A401</f>
        <v>CLRI01000N</v>
      </c>
      <c r="C401" s="41" t="str">
        <f aca="false">'[1]Tabella E Superiori'!B401</f>
        <v>CLRI01000N</v>
      </c>
      <c r="D401" s="41" t="str">
        <f aca="false">'[1]Tabella E Superiori'!C401</f>
        <v>IP02</v>
      </c>
      <c r="E401" s="41" t="str">
        <f aca="false">'[1]Tabella E Superiori'!D401</f>
        <v>CL</v>
      </c>
      <c r="F401" s="41" t="str">
        <f aca="false">'[1]Tabella E Superiori'!E401</f>
        <v>Caltanissetta</v>
      </c>
      <c r="G401" s="41" t="str">
        <f aca="false">'[1]Tabella E Superiori'!F401</f>
        <v>SS</v>
      </c>
      <c r="H401" s="41" t="str">
        <f aca="false">'[1]Tabella E Superiori'!G401</f>
        <v>IPSIA "GALILEI"</v>
      </c>
      <c r="I401" s="41" t="str">
        <f aca="false">'[1]Tabella E Superiori'!H401</f>
        <v>CLRI01000N/SS/CM</v>
      </c>
      <c r="J401" s="41" t="str">
        <f aca="false">'[1]Tabella E Superiori'!I401</f>
        <v>F</v>
      </c>
      <c r="K401" s="42" t="n">
        <f aca="false">'[1]Tabella E Superiori'!J401</f>
        <v>36280</v>
      </c>
      <c r="L401" s="41" t="str">
        <f aca="false">'[1]Tabella E Superiori'!K401</f>
        <v>IT</v>
      </c>
      <c r="M401" s="41" t="n">
        <f aca="false">'[1]Tabella E Superiori'!L401</f>
        <v>5</v>
      </c>
      <c r="N401" s="41" t="str">
        <f aca="false">'[1]Tabella E Superiori'!M401</f>
        <v>F71</v>
      </c>
      <c r="O401" s="41" t="n">
        <f aca="false">'[1]Tabella E Superiori'!N401</f>
        <v>0</v>
      </c>
      <c r="P401" s="41" t="n">
        <f aca="false">'[1]Tabella E Superiori'!O401</f>
        <v>0</v>
      </c>
      <c r="Q401" s="41" t="str">
        <f aca="false">'[1]Tabella E Superiori'!P401</f>
        <v>Ritardo mentale di media gravità.</v>
      </c>
      <c r="R401" s="41" t="str">
        <f aca="false">'[1]Tabella E Superiori'!Q401</f>
        <v>EH</v>
      </c>
      <c r="S401" s="41" t="str">
        <f aca="false">'[1]Tabella E Superiori'!R401</f>
        <v>NO</v>
      </c>
      <c r="T401" s="41" t="str">
        <f aca="false">'[1]Tabella E Superiori'!S401</f>
        <v>NO</v>
      </c>
      <c r="U401" s="41" t="str">
        <f aca="false">'[1]Tabella E Superiori'!T401</f>
        <v>NO</v>
      </c>
      <c r="V401" s="41" t="str">
        <f aca="false">'[1]Tabella E Superiori'!U401</f>
        <v>NO</v>
      </c>
      <c r="W401" s="41" t="str">
        <f aca="false">'[1]Tabella E Superiori'!V401</f>
        <v>AD02</v>
      </c>
      <c r="X401" s="41" t="n">
        <f aca="false">'[1]Tabella E Superiori'!W401</f>
        <v>0</v>
      </c>
      <c r="Y401" s="41" t="n">
        <f aca="false">'[1]Tabella E Superiori'!X401</f>
        <v>0</v>
      </c>
      <c r="Z401" s="41" t="n">
        <f aca="false">'[1]Tabella E Superiori'!Y401</f>
        <v>0</v>
      </c>
      <c r="AA401" s="41" t="n">
        <f aca="false">'[1]Tabella E Superiori'!Z401</f>
        <v>0</v>
      </c>
      <c r="AB401" s="17" t="n">
        <f aca="false">IF(OR(X401&lt;&gt;"",Y401&lt;&gt;""),1,2)</f>
        <v>1</v>
      </c>
    </row>
    <row r="402" customFormat="false" ht="15" hidden="false" customHeight="true" outlineLevel="0" collapsed="false">
      <c r="A402" s="17" t="str">
        <f aca="false">IF(OR(C402="CLRA00751L",C402="CLRA00850B",C402="CLRH00350C",C402="CLRH00950B",C402="CLRI00650B",C402="CLRI0075007",C402="CLRI010503",C402="CLTD00352L",C402="CLTD00750T",C402="CLTD01651N",C402="CLTD09050E",C402="CLTF01251L",C402="CLTF02050E",C402="CLTL00651D",C402="ENRA00251T",C402="ENRA00252V",C402="ENRC00250Q",C402="ENRF00650R",C402="ENRF017518",C402="ENRH00450L",C402="ENTD02151D"),C402,B402)</f>
        <v>CLRI01000N</v>
      </c>
      <c r="B402" s="41" t="str">
        <f aca="false">'[1]Tabella E Superiori'!A402</f>
        <v>CLRI01000N</v>
      </c>
      <c r="C402" s="41" t="str">
        <f aca="false">'[1]Tabella E Superiori'!B402</f>
        <v>CLRI01000N</v>
      </c>
      <c r="D402" s="41" t="str">
        <f aca="false">'[1]Tabella E Superiori'!C402</f>
        <v>IP02</v>
      </c>
      <c r="E402" s="41" t="str">
        <f aca="false">'[1]Tabella E Superiori'!D402</f>
        <v>CL</v>
      </c>
      <c r="F402" s="41" t="str">
        <f aca="false">'[1]Tabella E Superiori'!E402</f>
        <v>Caltanissetta</v>
      </c>
      <c r="G402" s="41" t="str">
        <f aca="false">'[1]Tabella E Superiori'!F402</f>
        <v>SS</v>
      </c>
      <c r="H402" s="41" t="str">
        <f aca="false">'[1]Tabella E Superiori'!G402</f>
        <v>IPSIA "GALILEI"</v>
      </c>
      <c r="I402" s="41" t="str">
        <f aca="false">'[1]Tabella E Superiori'!H402</f>
        <v>CLRI01000N/SS/PNM</v>
      </c>
      <c r="J402" s="41" t="str">
        <f aca="false">'[1]Tabella E Superiori'!I402</f>
        <v>F</v>
      </c>
      <c r="K402" s="42" t="n">
        <f aca="false">'[1]Tabella E Superiori'!J402</f>
        <v>37244</v>
      </c>
      <c r="L402" s="41" t="str">
        <f aca="false">'[1]Tabella E Superiori'!K402</f>
        <v>IT</v>
      </c>
      <c r="M402" s="41" t="n">
        <f aca="false">'[1]Tabella E Superiori'!L402</f>
        <v>5</v>
      </c>
      <c r="N402" s="41" t="str">
        <f aca="false">'[1]Tabella E Superiori'!M402</f>
        <v>P00-P96</v>
      </c>
      <c r="O402" s="41" t="str">
        <f aca="false">'[1]Tabella E Superiori'!N402</f>
        <v>F79</v>
      </c>
      <c r="P402" s="41" t="str">
        <f aca="false">'[1]Tabella E Superiori'!O402</f>
        <v>F90</v>
      </c>
      <c r="Q402" s="41" t="str">
        <f aca="false">'[1]Tabella E Superiori'!P402</f>
        <v>Alcune condizioni morbose che hanno origine nel periodo perinatale. Ritardo mentale non specificato. Disturbi ipercinetici.</v>
      </c>
      <c r="R402" s="41" t="str">
        <f aca="false">'[1]Tabella E Superiori'!Q402</f>
        <v>EHG</v>
      </c>
      <c r="S402" s="41" t="str">
        <f aca="false">'[1]Tabella E Superiori'!R402</f>
        <v>SI</v>
      </c>
      <c r="T402" s="41" t="str">
        <f aca="false">'[1]Tabella E Superiori'!S402</f>
        <v>NO</v>
      </c>
      <c r="U402" s="41" t="str">
        <f aca="false">'[1]Tabella E Superiori'!T402</f>
        <v>SI</v>
      </c>
      <c r="V402" s="41" t="str">
        <f aca="false">'[1]Tabella E Superiori'!U402</f>
        <v>SI</v>
      </c>
      <c r="W402" s="41" t="str">
        <f aca="false">'[1]Tabella E Superiori'!V402</f>
        <v>AD02</v>
      </c>
      <c r="X402" s="41" t="n">
        <f aca="false">'[1]Tabella E Superiori'!W402</f>
        <v>0</v>
      </c>
      <c r="Y402" s="41" t="str">
        <f aca="false">'[1]Tabella E Superiori'!X402</f>
        <v>n. 1977 8/8/2016</v>
      </c>
      <c r="Z402" s="41" t="n">
        <f aca="false">'[1]Tabella E Superiori'!Y402</f>
        <v>0</v>
      </c>
      <c r="AA402" s="41" t="n">
        <f aca="false">'[1]Tabella E Superiori'!Z402</f>
        <v>0</v>
      </c>
      <c r="AB402" s="17" t="n">
        <f aca="false">IF(OR(X402&lt;&gt;"",Y402&lt;&gt;""),1,2)</f>
        <v>1</v>
      </c>
    </row>
    <row r="403" customFormat="false" ht="15" hidden="false" customHeight="true" outlineLevel="0" collapsed="false">
      <c r="A403" s="17" t="str">
        <f aca="false">IF(OR(C403="CLRA00751L",C403="CLRA00850B",C403="CLRH00350C",C403="CLRH00950B",C403="CLRI00650B",C403="CLRI0075007",C403="CLRI010503",C403="CLTD00352L",C403="CLTD00750T",C403="CLTD01651N",C403="CLTD09050E",C403="CLTF01251L",C403="CLTF02050E",C403="CLTL00651D",C403="ENRA00251T",C403="ENRA00252V",C403="ENRC00250Q",C403="ENRF00650R",C403="ENRF017518",C403="ENRH00450L",C403="ENTD02151D"),C403,B403)</f>
        <v>CLRI01000N</v>
      </c>
      <c r="B403" s="41" t="str">
        <f aca="false">'[1]Tabella E Superiori'!A403</f>
        <v>CLRI01000N</v>
      </c>
      <c r="C403" s="41" t="str">
        <f aca="false">'[1]Tabella E Superiori'!B403</f>
        <v>CLRI01000N</v>
      </c>
      <c r="D403" s="41" t="str">
        <f aca="false">'[1]Tabella E Superiori'!C403</f>
        <v>IP02</v>
      </c>
      <c r="E403" s="41" t="str">
        <f aca="false">'[1]Tabella E Superiori'!D403</f>
        <v>CL</v>
      </c>
      <c r="F403" s="41" t="str">
        <f aca="false">'[1]Tabella E Superiori'!E403</f>
        <v>Caltanissetta</v>
      </c>
      <c r="G403" s="41" t="str">
        <f aca="false">'[1]Tabella E Superiori'!F403</f>
        <v>SS</v>
      </c>
      <c r="H403" s="41" t="str">
        <f aca="false">'[1]Tabella E Superiori'!G403</f>
        <v>IPSIA "GALILEI"</v>
      </c>
      <c r="I403" s="41" t="str">
        <f aca="false">'[1]Tabella E Superiori'!H403</f>
        <v>CLRI01000N/SS/RCM</v>
      </c>
      <c r="J403" s="41" t="str">
        <f aca="false">'[1]Tabella E Superiori'!I403</f>
        <v>F</v>
      </c>
      <c r="K403" s="42" t="n">
        <f aca="false">'[1]Tabella E Superiori'!J403</f>
        <v>37063</v>
      </c>
      <c r="L403" s="41" t="str">
        <f aca="false">'[1]Tabella E Superiori'!K403</f>
        <v>IT</v>
      </c>
      <c r="M403" s="41" t="n">
        <f aca="false">'[1]Tabella E Superiori'!L403</f>
        <v>5</v>
      </c>
      <c r="N403" s="41" t="str">
        <f aca="false">'[1]Tabella E Superiori'!M403</f>
        <v>F90</v>
      </c>
      <c r="O403" s="41" t="str">
        <f aca="false">'[1]Tabella E Superiori'!N403</f>
        <v>F83</v>
      </c>
      <c r="P403" s="41" t="n">
        <f aca="false">'[1]Tabella E Superiori'!O403</f>
        <v>0</v>
      </c>
      <c r="Q403" s="41" t="str">
        <f aca="false">'[1]Tabella E Superiori'!P403</f>
        <v>Disturbi ipercinetici. Disturbi evolutivi specifici misti.</v>
      </c>
      <c r="R403" s="41" t="str">
        <f aca="false">'[1]Tabella E Superiori'!Q403</f>
        <v>EH</v>
      </c>
      <c r="S403" s="41" t="str">
        <f aca="false">'[1]Tabella E Superiori'!R403</f>
        <v>SI</v>
      </c>
      <c r="T403" s="41" t="str">
        <f aca="false">'[1]Tabella E Superiori'!S403</f>
        <v>NO</v>
      </c>
      <c r="U403" s="41" t="str">
        <f aca="false">'[1]Tabella E Superiori'!T403</f>
        <v>NO</v>
      </c>
      <c r="V403" s="41" t="str">
        <f aca="false">'[1]Tabella E Superiori'!U403</f>
        <v>NO</v>
      </c>
      <c r="W403" s="41" t="str">
        <f aca="false">'[1]Tabella E Superiori'!V403</f>
        <v>AD02</v>
      </c>
      <c r="X403" s="41" t="n">
        <f aca="false">'[1]Tabella E Superiori'!W403</f>
        <v>0</v>
      </c>
      <c r="Y403" s="41" t="n">
        <f aca="false">'[1]Tabella E Superiori'!X403</f>
        <v>0</v>
      </c>
      <c r="Z403" s="41" t="n">
        <f aca="false">'[1]Tabella E Superiori'!Y403</f>
        <v>0</v>
      </c>
      <c r="AA403" s="41" t="n">
        <f aca="false">'[1]Tabella E Superiori'!Z403</f>
        <v>0</v>
      </c>
      <c r="AB403" s="17" t="n">
        <f aca="false">IF(OR(X403&lt;&gt;"",Y403&lt;&gt;""),1,2)</f>
        <v>1</v>
      </c>
    </row>
    <row r="404" customFormat="false" ht="15" hidden="false" customHeight="true" outlineLevel="0" collapsed="false">
      <c r="A404" s="17" t="str">
        <f aca="false">IF(OR(C404="CLRA00751L",C404="CLRA00850B",C404="CLRH00350C",C404="CLRH00950B",C404="CLRI00650B",C404="CLRI0075007",C404="CLRI010503",C404="CLTD00352L",C404="CLTD00750T",C404="CLTD01651N",C404="CLTD09050E",C404="CLTF01251L",C404="CLTF02050E",C404="CLTL00651D",C404="ENRA00251T",C404="ENRA00252V",C404="ENRC00250Q",C404="ENRF00650R",C404="ENRF017518",C404="ENRH00450L",C404="ENTD02151D"),C404,B404)</f>
        <v>CLRI01000N</v>
      </c>
      <c r="B404" s="41" t="str">
        <f aca="false">'[1]Tabella E Superiori'!A404</f>
        <v>CLRI01000N</v>
      </c>
      <c r="C404" s="41" t="str">
        <f aca="false">'[1]Tabella E Superiori'!B404</f>
        <v>CLRI01000N</v>
      </c>
      <c r="D404" s="41" t="str">
        <f aca="false">'[1]Tabella E Superiori'!C404</f>
        <v>IP03</v>
      </c>
      <c r="E404" s="41" t="str">
        <f aca="false">'[1]Tabella E Superiori'!D404</f>
        <v>CL</v>
      </c>
      <c r="F404" s="41" t="str">
        <f aca="false">'[1]Tabella E Superiori'!E404</f>
        <v>Caltanissetta</v>
      </c>
      <c r="G404" s="41" t="str">
        <f aca="false">'[1]Tabella E Superiori'!F404</f>
        <v>SS</v>
      </c>
      <c r="H404" s="41" t="str">
        <f aca="false">'[1]Tabella E Superiori'!G404</f>
        <v>IPSIA "GALILEI"</v>
      </c>
      <c r="I404" s="41" t="str">
        <f aca="false">'[1]Tabella E Superiori'!H404</f>
        <v>CLRI01000N/SS/CE</v>
      </c>
      <c r="J404" s="41" t="str">
        <f aca="false">'[1]Tabella E Superiori'!I404</f>
        <v>M</v>
      </c>
      <c r="K404" s="42" t="n">
        <f aca="false">'[1]Tabella E Superiori'!J404</f>
        <v>37572</v>
      </c>
      <c r="L404" s="41" t="str">
        <f aca="false">'[1]Tabella E Superiori'!K404</f>
        <v>IT</v>
      </c>
      <c r="M404" s="41" t="n">
        <f aca="false">'[1]Tabella E Superiori'!L404</f>
        <v>4</v>
      </c>
      <c r="N404" s="41" t="str">
        <f aca="false">'[1]Tabella E Superiori'!M404</f>
        <v>F93</v>
      </c>
      <c r="O404" s="41" t="str">
        <f aca="false">'[1]Tabella E Superiori'!N404</f>
        <v>F82</v>
      </c>
      <c r="P404" s="41" t="str">
        <f aca="false">'[1]Tabella E Superiori'!O404</f>
        <v>F90</v>
      </c>
      <c r="Q404" s="41" t="str">
        <f aca="false">'[1]Tabella E Superiori'!P404</f>
        <v>Disturbi della sfera emozionale con esordio caratteristico dell'infanzia.                  Disturbo evolutivo specifico delle abilità motorie. Disturbi ipercinetici.</v>
      </c>
      <c r="R404" s="41" t="str">
        <f aca="false">'[1]Tabella E Superiori'!Q404</f>
        <v>EH</v>
      </c>
      <c r="S404" s="41" t="str">
        <f aca="false">'[1]Tabella E Superiori'!R404</f>
        <v>SI</v>
      </c>
      <c r="T404" s="41" t="str">
        <f aca="false">'[1]Tabella E Superiori'!S404</f>
        <v>NO</v>
      </c>
      <c r="U404" s="41" t="str">
        <f aca="false">'[1]Tabella E Superiori'!T404</f>
        <v>NO</v>
      </c>
      <c r="V404" s="41" t="str">
        <f aca="false">'[1]Tabella E Superiori'!U404</f>
        <v>NO</v>
      </c>
      <c r="W404" s="41" t="str">
        <f aca="false">'[1]Tabella E Superiori'!V404</f>
        <v>AD01</v>
      </c>
      <c r="X404" s="41" t="n">
        <f aca="false">'[1]Tabella E Superiori'!W404</f>
        <v>0</v>
      </c>
      <c r="Y404" s="41" t="n">
        <f aca="false">'[1]Tabella E Superiori'!X404</f>
        <v>0</v>
      </c>
      <c r="Z404" s="41" t="n">
        <f aca="false">'[1]Tabella E Superiori'!Y404</f>
        <v>0</v>
      </c>
      <c r="AA404" s="41" t="n">
        <f aca="false">'[1]Tabella E Superiori'!Z404</f>
        <v>0</v>
      </c>
      <c r="AB404" s="17" t="n">
        <f aca="false">IF(OR(X404&lt;&gt;"",Y404&lt;&gt;""),1,2)</f>
        <v>1</v>
      </c>
    </row>
    <row r="405" customFormat="false" ht="15" hidden="false" customHeight="true" outlineLevel="0" collapsed="false">
      <c r="A405" s="17" t="str">
        <f aca="false">IF(OR(C405="CLRA00751L",C405="CLRA00850B",C405="CLRH00350C",C405="CLRH00950B",C405="CLRI00650B",C405="CLRI0075007",C405="CLRI010503",C405="CLTD00352L",C405="CLTD00750T",C405="CLTD01651N",C405="CLTD09050E",C405="CLTF01251L",C405="CLTF02050E",C405="CLTL00651D",C405="ENRA00251T",C405="ENRA00252V",C405="ENRC00250Q",C405="ENRF00650R",C405="ENRF017518",C405="ENRH00450L",C405="ENTD02151D"),C405,B405)</f>
        <v>CLRI01000N</v>
      </c>
      <c r="B405" s="41" t="str">
        <f aca="false">'[1]Tabella E Superiori'!A405</f>
        <v>CLRI01000N</v>
      </c>
      <c r="C405" s="41" t="str">
        <f aca="false">'[1]Tabella E Superiori'!B405</f>
        <v>CLRI01000N</v>
      </c>
      <c r="D405" s="41" t="str">
        <f aca="false">'[1]Tabella E Superiori'!C405</f>
        <v>IP03</v>
      </c>
      <c r="E405" s="41" t="str">
        <f aca="false">'[1]Tabella E Superiori'!D405</f>
        <v>CL</v>
      </c>
      <c r="F405" s="41" t="str">
        <f aca="false">'[1]Tabella E Superiori'!E405</f>
        <v>Caltanissetta</v>
      </c>
      <c r="G405" s="41" t="str">
        <f aca="false">'[1]Tabella E Superiori'!F405</f>
        <v>SS</v>
      </c>
      <c r="H405" s="41" t="str">
        <f aca="false">'[1]Tabella E Superiori'!G405</f>
        <v>IPSIA "GALILEI"</v>
      </c>
      <c r="I405" s="41" t="str">
        <f aca="false">'[1]Tabella E Superiori'!H405</f>
        <v>CLRI01000N/SS/OB</v>
      </c>
      <c r="J405" s="41" t="str">
        <f aca="false">'[1]Tabella E Superiori'!I405</f>
        <v>M</v>
      </c>
      <c r="K405" s="42" t="n">
        <f aca="false">'[1]Tabella E Superiori'!J405</f>
        <v>37557</v>
      </c>
      <c r="L405" s="41" t="str">
        <f aca="false">'[1]Tabella E Superiori'!K405</f>
        <v>IT</v>
      </c>
      <c r="M405" s="41" t="n">
        <f aca="false">'[1]Tabella E Superiori'!L405</f>
        <v>4</v>
      </c>
      <c r="N405" s="41" t="str">
        <f aca="false">'[1]Tabella E Superiori'!M405</f>
        <v>H90</v>
      </c>
      <c r="O405" s="41" t="n">
        <f aca="false">'[1]Tabella E Superiori'!N405</f>
        <v>0</v>
      </c>
      <c r="P405" s="41" t="n">
        <f aca="false">'[1]Tabella E Superiori'!O405</f>
        <v>0</v>
      </c>
      <c r="Q405" s="41" t="str">
        <f aca="false">'[1]Tabella E Superiori'!P405</f>
        <v>Sordità da difetto di trasmissione e/o neurosensoriale.</v>
      </c>
      <c r="R405" s="41" t="str">
        <f aca="false">'[1]Tabella E Superiori'!Q405</f>
        <v>DHG</v>
      </c>
      <c r="S405" s="41" t="str">
        <f aca="false">'[1]Tabella E Superiori'!R405</f>
        <v>NO</v>
      </c>
      <c r="T405" s="41" t="str">
        <f aca="false">'[1]Tabella E Superiori'!S405</f>
        <v>NO</v>
      </c>
      <c r="U405" s="41" t="str">
        <f aca="false">'[1]Tabella E Superiori'!T405</f>
        <v>NO</v>
      </c>
      <c r="V405" s="41" t="str">
        <f aca="false">'[1]Tabella E Superiori'!U405</f>
        <v>NO</v>
      </c>
      <c r="W405" s="41" t="str">
        <f aca="false">'[1]Tabella E Superiori'!V405</f>
        <v>AD02</v>
      </c>
      <c r="X405" s="41" t="n">
        <f aca="false">'[1]Tabella E Superiori'!W405</f>
        <v>0</v>
      </c>
      <c r="Y405" s="41" t="n">
        <f aca="false">'[1]Tabella E Superiori'!X405</f>
        <v>0</v>
      </c>
      <c r="Z405" s="41" t="n">
        <f aca="false">'[1]Tabella E Superiori'!Y405</f>
        <v>0</v>
      </c>
      <c r="AA405" s="41" t="n">
        <f aca="false">'[1]Tabella E Superiori'!Z405</f>
        <v>0</v>
      </c>
      <c r="AB405" s="17" t="n">
        <f aca="false">IF(OR(X405&lt;&gt;"",Y405&lt;&gt;""),1,2)</f>
        <v>1</v>
      </c>
    </row>
    <row r="406" customFormat="false" ht="15" hidden="false" customHeight="true" outlineLevel="0" collapsed="false">
      <c r="A406" s="17" t="str">
        <f aca="false">IF(OR(C406="CLRA00751L",C406="CLRA00850B",C406="CLRH00350C",C406="CLRH00950B",C406="CLRI00650B",C406="CLRI0075007",C406="CLRI010503",C406="CLTD00352L",C406="CLTD00750T",C406="CLTD01651N",C406="CLTD09050E",C406="CLTF01251L",C406="CLTF02050E",C406="CLTL00651D",C406="ENRA00251T",C406="ENRA00252V",C406="ENRC00250Q",C406="ENRF00650R",C406="ENRF017518",C406="ENRH00450L",C406="ENTD02151D"),C406,B406)</f>
        <v>CLRI01000N</v>
      </c>
      <c r="B406" s="41" t="str">
        <f aca="false">'[1]Tabella E Superiori'!A406</f>
        <v>CLRI01000N</v>
      </c>
      <c r="C406" s="41" t="str">
        <f aca="false">'[1]Tabella E Superiori'!B406</f>
        <v>CLRI01000N</v>
      </c>
      <c r="D406" s="41" t="str">
        <f aca="false">'[1]Tabella E Superiori'!C406</f>
        <v>IP03</v>
      </c>
      <c r="E406" s="41" t="str">
        <f aca="false">'[1]Tabella E Superiori'!D406</f>
        <v>CL</v>
      </c>
      <c r="F406" s="41" t="str">
        <f aca="false">'[1]Tabella E Superiori'!E406</f>
        <v>Caltanissetta</v>
      </c>
      <c r="G406" s="41" t="str">
        <f aca="false">'[1]Tabella E Superiori'!F406</f>
        <v>SS</v>
      </c>
      <c r="H406" s="41" t="str">
        <f aca="false">'[1]Tabella E Superiori'!G406</f>
        <v>IPSIA "GALILEI"</v>
      </c>
      <c r="I406" s="41" t="str">
        <f aca="false">'[1]Tabella E Superiori'!H406</f>
        <v>CLRI01000N/SS/GE</v>
      </c>
      <c r="J406" s="41" t="str">
        <f aca="false">'[1]Tabella E Superiori'!I406</f>
        <v>F</v>
      </c>
      <c r="K406" s="42" t="n">
        <f aca="false">'[1]Tabella E Superiori'!J406</f>
        <v>37107</v>
      </c>
      <c r="L406" s="41" t="str">
        <f aca="false">'[1]Tabella E Superiori'!K406</f>
        <v>IT</v>
      </c>
      <c r="M406" s="41" t="n">
        <f aca="false">'[1]Tabella E Superiori'!L406</f>
        <v>5</v>
      </c>
      <c r="N406" s="41" t="str">
        <f aca="false">'[1]Tabella E Superiori'!M406</f>
        <v>F81.9</v>
      </c>
      <c r="O406" s="41" t="str">
        <f aca="false">'[1]Tabella E Superiori'!N406</f>
        <v>F93</v>
      </c>
      <c r="P406" s="41" t="n">
        <f aca="false">'[1]Tabella E Superiori'!O406</f>
        <v>0</v>
      </c>
      <c r="Q406" s="41" t="str">
        <f aca="false">'[1]Tabella E Superiori'!P406</f>
        <v>Disordine evolutivo delle abilità scolastiche non meglio specificato.  Disturbi della sfera emozionale con esordio caratteristico dell'infanzia.</v>
      </c>
      <c r="R406" s="41" t="str">
        <f aca="false">'[1]Tabella E Superiori'!Q406</f>
        <v>EH</v>
      </c>
      <c r="S406" s="41" t="str">
        <f aca="false">'[1]Tabella E Superiori'!R406</f>
        <v>SI</v>
      </c>
      <c r="T406" s="41" t="str">
        <f aca="false">'[1]Tabella E Superiori'!S406</f>
        <v>NO</v>
      </c>
      <c r="U406" s="41" t="str">
        <f aca="false">'[1]Tabella E Superiori'!T406</f>
        <v>NO</v>
      </c>
      <c r="V406" s="41" t="str">
        <f aca="false">'[1]Tabella E Superiori'!U406</f>
        <v>NO</v>
      </c>
      <c r="W406" s="41" t="str">
        <f aca="false">'[1]Tabella E Superiori'!V406</f>
        <v>AD01</v>
      </c>
      <c r="X406" s="41" t="n">
        <f aca="false">'[1]Tabella E Superiori'!W406</f>
        <v>0</v>
      </c>
      <c r="Y406" s="41" t="n">
        <f aca="false">'[1]Tabella E Superiori'!X406</f>
        <v>0</v>
      </c>
      <c r="Z406" s="41" t="n">
        <f aca="false">'[1]Tabella E Superiori'!Y406</f>
        <v>0</v>
      </c>
      <c r="AA406" s="41" t="n">
        <f aca="false">'[1]Tabella E Superiori'!Z406</f>
        <v>0</v>
      </c>
      <c r="AB406" s="17" t="n">
        <f aca="false">IF(OR(X406&lt;&gt;"",Y406&lt;&gt;""),1,2)</f>
        <v>1</v>
      </c>
    </row>
    <row r="407" customFormat="false" ht="15" hidden="false" customHeight="true" outlineLevel="0" collapsed="false">
      <c r="A407" s="17" t="str">
        <f aca="false">IF(OR(C407="CLRA00751L",C407="CLRA00850B",C407="CLRH00350C",C407="CLRH00950B",C407="CLRI00650B",C407="CLRI0075007",C407="CLRI010503",C407="CLTD00352L",C407="CLTD00750T",C407="CLTD01651N",C407="CLTD09050E",C407="CLTF01251L",C407="CLTF02050E",C407="CLTL00651D",C407="ENRA00251T",C407="ENRA00252V",C407="ENRC00250Q",C407="ENRF00650R",C407="ENRF017518",C407="ENRH00450L",C407="ENTD02151D"),C407,B407)</f>
        <v>CLRI01000N</v>
      </c>
      <c r="B407" s="41" t="str">
        <f aca="false">'[1]Tabella E Superiori'!A407</f>
        <v>CLRI01000N</v>
      </c>
      <c r="C407" s="41" t="str">
        <f aca="false">'[1]Tabella E Superiori'!B407</f>
        <v>CLRI01000N</v>
      </c>
      <c r="D407" s="41" t="str">
        <f aca="false">'[1]Tabella E Superiori'!C407</f>
        <v>IP03</v>
      </c>
      <c r="E407" s="41" t="str">
        <f aca="false">'[1]Tabella E Superiori'!D407</f>
        <v>CL</v>
      </c>
      <c r="F407" s="41" t="str">
        <f aca="false">'[1]Tabella E Superiori'!E407</f>
        <v>Caltanissetta</v>
      </c>
      <c r="G407" s="41" t="str">
        <f aca="false">'[1]Tabella E Superiori'!F407</f>
        <v>SS</v>
      </c>
      <c r="H407" s="41" t="str">
        <f aca="false">'[1]Tabella E Superiori'!G407</f>
        <v>IPSIA "GALILEI"</v>
      </c>
      <c r="I407" s="41" t="str">
        <f aca="false">'[1]Tabella E Superiori'!H407</f>
        <v>CLRI01000N/SS/GM</v>
      </c>
      <c r="J407" s="41" t="str">
        <f aca="false">'[1]Tabella E Superiori'!I407</f>
        <v>M</v>
      </c>
      <c r="K407" s="42" t="n">
        <f aca="false">'[1]Tabella E Superiori'!J407</f>
        <v>36885</v>
      </c>
      <c r="L407" s="41" t="str">
        <f aca="false">'[1]Tabella E Superiori'!K407</f>
        <v>IT</v>
      </c>
      <c r="M407" s="41" t="n">
        <f aca="false">'[1]Tabella E Superiori'!L407</f>
        <v>5</v>
      </c>
      <c r="N407" s="41" t="str">
        <f aca="false">'[1]Tabella E Superiori'!M407</f>
        <v>F71</v>
      </c>
      <c r="O407" s="41" t="str">
        <f aca="false">'[1]Tabella E Superiori'!N407</f>
        <v>F80</v>
      </c>
      <c r="P407" s="41" t="str">
        <f aca="false">'[1]Tabella E Superiori'!O407</f>
        <v>F90</v>
      </c>
      <c r="Q407" s="41" t="str">
        <f aca="false">'[1]Tabella E Superiori'!P407</f>
        <v>Ritardo mentale di media gravità. Disturbo evolutivo specifico dell'eloquio e del linguaggio. Disturbi ipercinetici.</v>
      </c>
      <c r="R407" s="41" t="str">
        <f aca="false">'[1]Tabella E Superiori'!Q407</f>
        <v>EHG</v>
      </c>
      <c r="S407" s="41" t="str">
        <f aca="false">'[1]Tabella E Superiori'!R407</f>
        <v>SI</v>
      </c>
      <c r="T407" s="41" t="str">
        <f aca="false">'[1]Tabella E Superiori'!S407</f>
        <v>NO</v>
      </c>
      <c r="U407" s="41" t="str">
        <f aca="false">'[1]Tabella E Superiori'!T407</f>
        <v>SI</v>
      </c>
      <c r="V407" s="41" t="str">
        <f aca="false">'[1]Tabella E Superiori'!U407</f>
        <v>SI</v>
      </c>
      <c r="W407" s="41" t="str">
        <f aca="false">'[1]Tabella E Superiori'!V407</f>
        <v>AD02</v>
      </c>
      <c r="X407" s="41" t="n">
        <f aca="false">'[1]Tabella E Superiori'!W407</f>
        <v>0</v>
      </c>
      <c r="Y407" s="41" t="n">
        <f aca="false">'[1]Tabella E Superiori'!X407</f>
        <v>0</v>
      </c>
      <c r="Z407" s="41" t="n">
        <f aca="false">'[1]Tabella E Superiori'!Y407</f>
        <v>0</v>
      </c>
      <c r="AA407" s="41" t="n">
        <f aca="false">'[1]Tabella E Superiori'!Z407</f>
        <v>0</v>
      </c>
      <c r="AB407" s="17" t="n">
        <f aca="false">IF(OR(X407&lt;&gt;"",Y407&lt;&gt;""),1,2)</f>
        <v>1</v>
      </c>
    </row>
    <row r="408" customFormat="false" ht="15" hidden="false" customHeight="true" outlineLevel="0" collapsed="false">
      <c r="A408" s="17" t="str">
        <f aca="false">IF(OR(C408="CLRA00751L",C408="CLRA00850B",C408="CLRH00350C",C408="CLRH00950B",C408="CLRI00650B",C408="CLRI0075007",C408="CLRI010503",C408="CLTD00352L",C408="CLTD00750T",C408="CLTD01651N",C408="CLTD09050E",C408="CLTF01251L",C408="CLTF02050E",C408="CLTL00651D",C408="ENRA00251T",C408="ENRA00252V",C408="ENRC00250Q",C408="ENRF00650R",C408="ENRF017518",C408="ENRH00450L",C408="ENTD02151D"),C408,B408)</f>
        <v>CLRI01000N</v>
      </c>
      <c r="B408" s="41" t="str">
        <f aca="false">'[1]Tabella E Superiori'!A408</f>
        <v>CLRI01000N</v>
      </c>
      <c r="C408" s="41" t="str">
        <f aca="false">'[1]Tabella E Superiori'!B408</f>
        <v>CLRI01000N</v>
      </c>
      <c r="D408" s="41" t="str">
        <f aca="false">'[1]Tabella E Superiori'!C408</f>
        <v>IP09</v>
      </c>
      <c r="E408" s="41" t="str">
        <f aca="false">'[1]Tabella E Superiori'!D408</f>
        <v>CL</v>
      </c>
      <c r="F408" s="41" t="str">
        <f aca="false">'[1]Tabella E Superiori'!E408</f>
        <v>Caltanissetta</v>
      </c>
      <c r="G408" s="41" t="str">
        <f aca="false">'[1]Tabella E Superiori'!F408</f>
        <v>SS</v>
      </c>
      <c r="H408" s="41" t="str">
        <f aca="false">'[1]Tabella E Superiori'!G408</f>
        <v>IPSIA "GALILEI"</v>
      </c>
      <c r="I408" s="41" t="str">
        <f aca="false">'[1]Tabella E Superiori'!H408</f>
        <v>CLRI01000N/SS/PD</v>
      </c>
      <c r="J408" s="41" t="str">
        <f aca="false">'[1]Tabella E Superiori'!I408</f>
        <v>M</v>
      </c>
      <c r="K408" s="42" t="n">
        <f aca="false">'[1]Tabella E Superiori'!J408</f>
        <v>37941</v>
      </c>
      <c r="L408" s="41" t="str">
        <f aca="false">'[1]Tabella E Superiori'!K408</f>
        <v>IT</v>
      </c>
      <c r="M408" s="41" t="n">
        <f aca="false">'[1]Tabella E Superiori'!L408</f>
        <v>3</v>
      </c>
      <c r="N408" s="41" t="str">
        <f aca="false">'[1]Tabella E Superiori'!M408</f>
        <v>H54</v>
      </c>
      <c r="O408" s="41" t="n">
        <f aca="false">'[1]Tabella E Superiori'!N408</f>
        <v>0</v>
      </c>
      <c r="P408" s="41" t="n">
        <f aca="false">'[1]Tabella E Superiori'!O408</f>
        <v>0</v>
      </c>
      <c r="Q408" s="41" t="str">
        <f aca="false">'[1]Tabella E Superiori'!P408</f>
        <v>Cecità e ipovisione.</v>
      </c>
      <c r="R408" s="41" t="str">
        <f aca="false">'[1]Tabella E Superiori'!Q408</f>
        <v>CHG</v>
      </c>
      <c r="S408" s="41" t="str">
        <f aca="false">'[1]Tabella E Superiori'!R408</f>
        <v>NO</v>
      </c>
      <c r="T408" s="41" t="str">
        <f aca="false">'[1]Tabella E Superiori'!S408</f>
        <v>NO</v>
      </c>
      <c r="U408" s="41" t="str">
        <f aca="false">'[1]Tabella E Superiori'!T408</f>
        <v>NO</v>
      </c>
      <c r="V408" s="41" t="str">
        <f aca="false">'[1]Tabella E Superiori'!U408</f>
        <v>NO</v>
      </c>
      <c r="W408" s="41" t="str">
        <f aca="false">'[1]Tabella E Superiori'!V408</f>
        <v>AD03</v>
      </c>
      <c r="X408" s="41" t="n">
        <f aca="false">'[1]Tabella E Superiori'!W408</f>
        <v>0</v>
      </c>
      <c r="Y408" s="41" t="n">
        <f aca="false">'[1]Tabella E Superiori'!X408</f>
        <v>0</v>
      </c>
      <c r="Z408" s="41" t="n">
        <f aca="false">'[1]Tabella E Superiori'!Y408</f>
        <v>0</v>
      </c>
      <c r="AA408" s="41" t="n">
        <f aca="false">'[1]Tabella E Superiori'!Z408</f>
        <v>0</v>
      </c>
      <c r="AB408" s="17" t="n">
        <f aca="false">IF(OR(X408&lt;&gt;"",Y408&lt;&gt;""),1,2)</f>
        <v>1</v>
      </c>
    </row>
    <row r="409" customFormat="false" ht="15" hidden="false" customHeight="true" outlineLevel="0" collapsed="false">
      <c r="A409" s="17" t="str">
        <f aca="false">IF(OR(C409="CLRA00751L",C409="CLRA00850B",C409="CLRH00350C",C409="CLRH00950B",C409="CLRI00650B",C409="CLRI0075007",C409="CLRI010503",C409="CLTD00352L",C409="CLTD00750T",C409="CLTD01651N",C409="CLTD09050E",C409="CLTF01251L",C409="CLTF02050E",C409="CLTL00651D",C409="ENRA00251T",C409="ENRA00252V",C409="ENRC00250Q",C409="ENRF00650R",C409="ENRF017518",C409="ENRH00450L",C409="ENTD02151D"),C409,B409)</f>
        <v>CLRI01000N</v>
      </c>
      <c r="B409" s="41" t="str">
        <f aca="false">'[1]Tabella E Superiori'!A409</f>
        <v>CLRI01000N</v>
      </c>
      <c r="C409" s="41" t="str">
        <f aca="false">'[1]Tabella E Superiori'!B409</f>
        <v>CLRI01000N</v>
      </c>
      <c r="D409" s="41" t="str">
        <f aca="false">'[1]Tabella E Superiori'!C409</f>
        <v>IP09</v>
      </c>
      <c r="E409" s="41" t="str">
        <f aca="false">'[1]Tabella E Superiori'!D409</f>
        <v>CL</v>
      </c>
      <c r="F409" s="41" t="str">
        <f aca="false">'[1]Tabella E Superiori'!E409</f>
        <v>Caltanissetta</v>
      </c>
      <c r="G409" s="41" t="str">
        <f aca="false">'[1]Tabella E Superiori'!F409</f>
        <v>SS</v>
      </c>
      <c r="H409" s="41" t="str">
        <f aca="false">'[1]Tabella E Superiori'!G409</f>
        <v>IPSIA "GALILEI"</v>
      </c>
      <c r="I409" s="41" t="str">
        <f aca="false">'[1]Tabella E Superiori'!H409</f>
        <v>CLRI01000N/SS/FFGT</v>
      </c>
      <c r="J409" s="41" t="str">
        <f aca="false">'[1]Tabella E Superiori'!I409</f>
        <v>M</v>
      </c>
      <c r="K409" s="42" t="n">
        <f aca="false">'[1]Tabella E Superiori'!J409</f>
        <v>37337</v>
      </c>
      <c r="L409" s="41" t="str">
        <f aca="false">'[1]Tabella E Superiori'!K409</f>
        <v>IT</v>
      </c>
      <c r="M409" s="41" t="n">
        <f aca="false">'[1]Tabella E Superiori'!L409</f>
        <v>4</v>
      </c>
      <c r="N409" s="41" t="str">
        <f aca="false">'[1]Tabella E Superiori'!M409</f>
        <v>F81.9</v>
      </c>
      <c r="O409" s="41" t="str">
        <f aca="false">'[1]Tabella E Superiori'!N409</f>
        <v>F93</v>
      </c>
      <c r="P409" s="41" t="n">
        <f aca="false">'[1]Tabella E Superiori'!O409</f>
        <v>0</v>
      </c>
      <c r="Q409" s="41" t="str">
        <f aca="false">'[1]Tabella E Superiori'!P409</f>
        <v>Disordine evolutivo delle abilità scolastiche non meglio specificato.  Disturbi della sfera emozionale con esordio caratteristico dell'infanzia.</v>
      </c>
      <c r="R409" s="41" t="str">
        <f aca="false">'[1]Tabella E Superiori'!Q409</f>
        <v>EH</v>
      </c>
      <c r="S409" s="41" t="str">
        <f aca="false">'[1]Tabella E Superiori'!R409</f>
        <v>SI</v>
      </c>
      <c r="T409" s="41" t="str">
        <f aca="false">'[1]Tabella E Superiori'!S409</f>
        <v>NO</v>
      </c>
      <c r="U409" s="41" t="str">
        <f aca="false">'[1]Tabella E Superiori'!T409</f>
        <v>NO</v>
      </c>
      <c r="V409" s="41" t="str">
        <f aca="false">'[1]Tabella E Superiori'!U409</f>
        <v>NO</v>
      </c>
      <c r="W409" s="41" t="str">
        <f aca="false">'[1]Tabella E Superiori'!V409</f>
        <v>AD03</v>
      </c>
      <c r="X409" s="41" t="n">
        <f aca="false">'[1]Tabella E Superiori'!W409</f>
        <v>0</v>
      </c>
      <c r="Y409" s="41" t="n">
        <f aca="false">'[1]Tabella E Superiori'!X409</f>
        <v>0</v>
      </c>
      <c r="Z409" s="41" t="n">
        <f aca="false">'[1]Tabella E Superiori'!Y409</f>
        <v>0</v>
      </c>
      <c r="AA409" s="41" t="n">
        <f aca="false">'[1]Tabella E Superiori'!Z409</f>
        <v>0</v>
      </c>
      <c r="AB409" s="17" t="n">
        <f aca="false">IF(OR(X409&lt;&gt;"",Y409&lt;&gt;""),1,2)</f>
        <v>1</v>
      </c>
    </row>
    <row r="410" customFormat="false" ht="15" hidden="false" customHeight="true" outlineLevel="0" collapsed="false">
      <c r="A410" s="17" t="str">
        <f aca="false">IF(OR(C410="CLRA00751L",C410="CLRA00850B",C410="CLRH00350C",C410="CLRH00950B",C410="CLRI00650B",C410="CLRI0075007",C410="CLRI010503",C410="CLTD00352L",C410="CLTD00750T",C410="CLTD01651N",C410="CLTD09050E",C410="CLTF01251L",C410="CLTF02050E",C410="CLTL00651D",C410="ENRA00251T",C410="ENRA00252V",C410="ENRC00250Q",C410="ENRF00650R",C410="ENRF017518",C410="ENRH00450L",C410="ENTD02151D"),C410,B410)</f>
        <v>CLRI01000N</v>
      </c>
      <c r="B410" s="41" t="str">
        <f aca="false">'[1]Tabella E Superiori'!A410</f>
        <v>CLRI01000N</v>
      </c>
      <c r="C410" s="41" t="str">
        <f aca="false">'[1]Tabella E Superiori'!B410</f>
        <v>CLRI01000N</v>
      </c>
      <c r="D410" s="41" t="str">
        <f aca="false">'[1]Tabella E Superiori'!C410</f>
        <v>IP09</v>
      </c>
      <c r="E410" s="41" t="str">
        <f aca="false">'[1]Tabella E Superiori'!D410</f>
        <v>CL</v>
      </c>
      <c r="F410" s="41" t="str">
        <f aca="false">'[1]Tabella E Superiori'!E410</f>
        <v>Caltanissetta</v>
      </c>
      <c r="G410" s="41" t="str">
        <f aca="false">'[1]Tabella E Superiori'!F410</f>
        <v>SS</v>
      </c>
      <c r="H410" s="41" t="str">
        <f aca="false">'[1]Tabella E Superiori'!G410</f>
        <v>IPSIA "GALILEI"</v>
      </c>
      <c r="I410" s="41" t="str">
        <f aca="false">'[1]Tabella E Superiori'!H410</f>
        <v>CLRI01000N/SS/GAM</v>
      </c>
      <c r="J410" s="41" t="str">
        <f aca="false">'[1]Tabella E Superiori'!I410</f>
        <v>M</v>
      </c>
      <c r="K410" s="42" t="n">
        <f aca="false">'[1]Tabella E Superiori'!J410</f>
        <v>37597</v>
      </c>
      <c r="L410" s="41" t="str">
        <f aca="false">'[1]Tabella E Superiori'!K410</f>
        <v>IT</v>
      </c>
      <c r="M410" s="41" t="n">
        <f aca="false">'[1]Tabella E Superiori'!L410</f>
        <v>4</v>
      </c>
      <c r="N410" s="41" t="str">
        <f aca="false">'[1]Tabella E Superiori'!M410</f>
        <v>F71</v>
      </c>
      <c r="O410" s="41" t="str">
        <f aca="false">'[1]Tabella E Superiori'!N410</f>
        <v>F72</v>
      </c>
      <c r="P410" s="41" t="n">
        <f aca="false">'[1]Tabella E Superiori'!O410</f>
        <v>0</v>
      </c>
      <c r="Q410" s="41" t="str">
        <f aca="false">'[1]Tabella E Superiori'!P410</f>
        <v>Ritardo mentale di media gravità. Ritardo mentale grave.</v>
      </c>
      <c r="R410" s="41" t="str">
        <f aca="false">'[1]Tabella E Superiori'!Q410</f>
        <v>EHG</v>
      </c>
      <c r="S410" s="41" t="str">
        <f aca="false">'[1]Tabella E Superiori'!R410</f>
        <v>SI</v>
      </c>
      <c r="T410" s="41" t="str">
        <f aca="false">'[1]Tabella E Superiori'!S410</f>
        <v>NO</v>
      </c>
      <c r="U410" s="41" t="str">
        <f aca="false">'[1]Tabella E Superiori'!T410</f>
        <v>SI</v>
      </c>
      <c r="V410" s="41" t="str">
        <f aca="false">'[1]Tabella E Superiori'!U410</f>
        <v>SI</v>
      </c>
      <c r="W410" s="41" t="str">
        <f aca="false">'[1]Tabella E Superiori'!V410</f>
        <v>AD01</v>
      </c>
      <c r="X410" s="41" t="n">
        <f aca="false">'[1]Tabella E Superiori'!W410</f>
        <v>0</v>
      </c>
      <c r="Y410" s="41" t="n">
        <f aca="false">'[1]Tabella E Superiori'!X410</f>
        <v>0</v>
      </c>
      <c r="Z410" s="41" t="n">
        <f aca="false">'[1]Tabella E Superiori'!Y410</f>
        <v>0</v>
      </c>
      <c r="AA410" s="41" t="n">
        <f aca="false">'[1]Tabella E Superiori'!Z410</f>
        <v>0</v>
      </c>
      <c r="AB410" s="17" t="n">
        <f aca="false">IF(OR(X410&lt;&gt;"",Y410&lt;&gt;""),1,2)</f>
        <v>1</v>
      </c>
    </row>
    <row r="411" customFormat="false" ht="15" hidden="false" customHeight="true" outlineLevel="0" collapsed="false">
      <c r="A411" s="17" t="str">
        <f aca="false">IF(OR(C411="CLRA00751L",C411="CLRA00850B",C411="CLRH00350C",C411="CLRH00950B",C411="CLRI00650B",C411="CLRI0075007",C411="CLRI010503",C411="CLTD00352L",C411="CLTD00750T",C411="CLTD01651N",C411="CLTD09050E",C411="CLTF01251L",C411="CLTF02050E",C411="CLTL00651D",C411="ENRA00251T",C411="ENRA00252V",C411="ENRC00250Q",C411="ENRF00650R",C411="ENRF017518",C411="ENRH00450L",C411="ENTD02151D"),C411,B411)</f>
        <v>CLRI01000N</v>
      </c>
      <c r="B411" s="41" t="str">
        <f aca="false">'[1]Tabella E Superiori'!A411</f>
        <v>CLRI01000N</v>
      </c>
      <c r="C411" s="41" t="str">
        <f aca="false">'[1]Tabella E Superiori'!B411</f>
        <v>CLRI01000N</v>
      </c>
      <c r="D411" s="41" t="str">
        <f aca="false">'[1]Tabella E Superiori'!C411</f>
        <v>IP09</v>
      </c>
      <c r="E411" s="41" t="str">
        <f aca="false">'[1]Tabella E Superiori'!D411</f>
        <v>CL</v>
      </c>
      <c r="F411" s="41" t="str">
        <f aca="false">'[1]Tabella E Superiori'!E411</f>
        <v>Caltanissetta</v>
      </c>
      <c r="G411" s="41" t="str">
        <f aca="false">'[1]Tabella E Superiori'!F411</f>
        <v>SS</v>
      </c>
      <c r="H411" s="41" t="str">
        <f aca="false">'[1]Tabella E Superiori'!G411</f>
        <v>IPSIA "GALILEI"</v>
      </c>
      <c r="I411" s="41" t="str">
        <f aca="false">'[1]Tabella E Superiori'!H411</f>
        <v>CLRI01000N/SS/GG</v>
      </c>
      <c r="J411" s="41" t="str">
        <f aca="false">'[1]Tabella E Superiori'!I411</f>
        <v>M</v>
      </c>
      <c r="K411" s="42" t="n">
        <f aca="false">'[1]Tabella E Superiori'!J411</f>
        <v>37174</v>
      </c>
      <c r="L411" s="41" t="str">
        <f aca="false">'[1]Tabella E Superiori'!K411</f>
        <v>IT</v>
      </c>
      <c r="M411" s="41" t="n">
        <f aca="false">'[1]Tabella E Superiori'!L411</f>
        <v>4</v>
      </c>
      <c r="N411" s="41" t="str">
        <f aca="false">'[1]Tabella E Superiori'!M411</f>
        <v>F80</v>
      </c>
      <c r="O411" s="41" t="n">
        <f aca="false">'[1]Tabella E Superiori'!N411</f>
        <v>0</v>
      </c>
      <c r="P411" s="41" t="n">
        <f aca="false">'[1]Tabella E Superiori'!O411</f>
        <v>0</v>
      </c>
      <c r="Q411" s="41" t="str">
        <f aca="false">'[1]Tabella E Superiori'!P411</f>
        <v>Disturbo evolutivo specifico dell'eloquio e del linguaggio.</v>
      </c>
      <c r="R411" s="41" t="str">
        <f aca="false">'[1]Tabella E Superiori'!Q411</f>
        <v>EH</v>
      </c>
      <c r="S411" s="41" t="str">
        <f aca="false">'[1]Tabella E Superiori'!R411</f>
        <v>NO</v>
      </c>
      <c r="T411" s="41" t="str">
        <f aca="false">'[1]Tabella E Superiori'!S411</f>
        <v>NO</v>
      </c>
      <c r="U411" s="41" t="str">
        <f aca="false">'[1]Tabella E Superiori'!T411</f>
        <v>NO</v>
      </c>
      <c r="V411" s="41" t="str">
        <f aca="false">'[1]Tabella E Superiori'!U411</f>
        <v>NO</v>
      </c>
      <c r="W411" s="41" t="str">
        <f aca="false">'[1]Tabella E Superiori'!V411</f>
        <v>AD03</v>
      </c>
      <c r="X411" s="41" t="n">
        <f aca="false">'[1]Tabella E Superiori'!W411</f>
        <v>0</v>
      </c>
      <c r="Y411" s="41" t="n">
        <f aca="false">'[1]Tabella E Superiori'!X411</f>
        <v>0</v>
      </c>
      <c r="Z411" s="41" t="n">
        <f aca="false">'[1]Tabella E Superiori'!Y411</f>
        <v>0</v>
      </c>
      <c r="AA411" s="41" t="n">
        <f aca="false">'[1]Tabella E Superiori'!Z411</f>
        <v>0</v>
      </c>
      <c r="AB411" s="17" t="n">
        <f aca="false">IF(OR(X411&lt;&gt;"",Y411&lt;&gt;""),1,2)</f>
        <v>1</v>
      </c>
    </row>
    <row r="412" customFormat="false" ht="15" hidden="false" customHeight="true" outlineLevel="0" collapsed="false">
      <c r="A412" s="17" t="str">
        <f aca="false">IF(OR(C412="CLRA00751L",C412="CLRA00850B",C412="CLRH00350C",C412="CLRH00950B",C412="CLRI00650B",C412="CLRI0075007",C412="CLRI010503",C412="CLTD00352L",C412="CLTD00750T",C412="CLTD01651N",C412="CLTD09050E",C412="CLTF01251L",C412="CLTF02050E",C412="CLTL00651D",C412="ENRA00251T",C412="ENRA00252V",C412="ENRC00250Q",C412="ENRF00650R",C412="ENRF017518",C412="ENRH00450L",C412="ENTD02151D"),C412,B412)</f>
        <v>CLRI01000N</v>
      </c>
      <c r="B412" s="41" t="str">
        <f aca="false">'[1]Tabella E Superiori'!A412</f>
        <v>CLRI01000N</v>
      </c>
      <c r="C412" s="41" t="str">
        <f aca="false">'[1]Tabella E Superiori'!B412</f>
        <v>CLRI01000N</v>
      </c>
      <c r="D412" s="41" t="str">
        <f aca="false">'[1]Tabella E Superiori'!C412</f>
        <v>IP09</v>
      </c>
      <c r="E412" s="41" t="str">
        <f aca="false">'[1]Tabella E Superiori'!D412</f>
        <v>CL</v>
      </c>
      <c r="F412" s="41" t="str">
        <f aca="false">'[1]Tabella E Superiori'!E412</f>
        <v>Caltanissetta</v>
      </c>
      <c r="G412" s="41" t="str">
        <f aca="false">'[1]Tabella E Superiori'!F412</f>
        <v>SS</v>
      </c>
      <c r="H412" s="41" t="str">
        <f aca="false">'[1]Tabella E Superiori'!G412</f>
        <v>IPSIA "GALILEI"</v>
      </c>
      <c r="I412" s="41" t="str">
        <f aca="false">'[1]Tabella E Superiori'!H412</f>
        <v>CLRI01000N/SS/MMP</v>
      </c>
      <c r="J412" s="41" t="str">
        <f aca="false">'[1]Tabella E Superiori'!I412</f>
        <v>M</v>
      </c>
      <c r="K412" s="42" t="n">
        <f aca="false">'[1]Tabella E Superiori'!J412</f>
        <v>37285</v>
      </c>
      <c r="L412" s="41" t="str">
        <f aca="false">'[1]Tabella E Superiori'!K412</f>
        <v>IT</v>
      </c>
      <c r="M412" s="41" t="n">
        <f aca="false">'[1]Tabella E Superiori'!L412</f>
        <v>4</v>
      </c>
      <c r="N412" s="41" t="str">
        <f aca="false">'[1]Tabella E Superiori'!M412</f>
        <v>F79</v>
      </c>
      <c r="O412" s="41" t="str">
        <f aca="false">'[1]Tabella E Superiori'!N412</f>
        <v>F80</v>
      </c>
      <c r="P412" s="41" t="n">
        <f aca="false">'[1]Tabella E Superiori'!O412</f>
        <v>0</v>
      </c>
      <c r="Q412" s="41" t="str">
        <f aca="false">'[1]Tabella E Superiori'!P412</f>
        <v>Ritardo mentale non specificato. Disturbo evolutivo specifico dell'eloquio e del linguaggio.</v>
      </c>
      <c r="R412" s="41" t="str">
        <f aca="false">'[1]Tabella E Superiori'!Q412</f>
        <v>EH</v>
      </c>
      <c r="S412" s="41" t="str">
        <f aca="false">'[1]Tabella E Superiori'!R412</f>
        <v>SI</v>
      </c>
      <c r="T412" s="41" t="str">
        <f aca="false">'[1]Tabella E Superiori'!S412</f>
        <v>NO</v>
      </c>
      <c r="U412" s="41" t="str">
        <f aca="false">'[1]Tabella E Superiori'!T412</f>
        <v>NO</v>
      </c>
      <c r="V412" s="41" t="str">
        <f aca="false">'[1]Tabella E Superiori'!U412</f>
        <v>NO</v>
      </c>
      <c r="W412" s="41" t="str">
        <f aca="false">'[1]Tabella E Superiori'!V412</f>
        <v>AD01</v>
      </c>
      <c r="X412" s="41" t="n">
        <f aca="false">'[1]Tabella E Superiori'!W412</f>
        <v>0</v>
      </c>
      <c r="Y412" s="41" t="n">
        <f aca="false">'[1]Tabella E Superiori'!X412</f>
        <v>0</v>
      </c>
      <c r="Z412" s="41" t="n">
        <f aca="false">'[1]Tabella E Superiori'!Y412</f>
        <v>0</v>
      </c>
      <c r="AA412" s="41" t="n">
        <f aca="false">'[1]Tabella E Superiori'!Z412</f>
        <v>0</v>
      </c>
      <c r="AB412" s="17" t="n">
        <f aca="false">IF(OR(X412&lt;&gt;"",Y412&lt;&gt;""),1,2)</f>
        <v>1</v>
      </c>
    </row>
    <row r="413" customFormat="false" ht="15" hidden="false" customHeight="true" outlineLevel="0" collapsed="false">
      <c r="A413" s="17" t="str">
        <f aca="false">IF(OR(C413="CLRA00751L",C413="CLRA00850B",C413="CLRH00350C",C413="CLRH00950B",C413="CLRI00650B",C413="CLRI0075007",C413="CLRI010503",C413="CLTD00352L",C413="CLTD00750T",C413="CLTD01651N",C413="CLTD09050E",C413="CLTF01251L",C413="CLTF02050E",C413="CLTL00651D",C413="ENRA00251T",C413="ENRA00252V",C413="ENRC00250Q",C413="ENRF00650R",C413="ENRF017518",C413="ENRH00450L",C413="ENTD02151D"),C413,B413)</f>
        <v>CLRI01000N</v>
      </c>
      <c r="B413" s="41" t="str">
        <f aca="false">'[1]Tabella E Superiori'!A413</f>
        <v>CLRI01000N</v>
      </c>
      <c r="C413" s="41" t="str">
        <f aca="false">'[1]Tabella E Superiori'!B413</f>
        <v>CLRI01000N</v>
      </c>
      <c r="D413" s="41" t="str">
        <f aca="false">'[1]Tabella E Superiori'!C413</f>
        <v>IP09</v>
      </c>
      <c r="E413" s="41" t="str">
        <f aca="false">'[1]Tabella E Superiori'!D413</f>
        <v>CL</v>
      </c>
      <c r="F413" s="41" t="str">
        <f aca="false">'[1]Tabella E Superiori'!E413</f>
        <v>Caltanissetta</v>
      </c>
      <c r="G413" s="41" t="str">
        <f aca="false">'[1]Tabella E Superiori'!F413</f>
        <v>SS</v>
      </c>
      <c r="H413" s="41" t="str">
        <f aca="false">'[1]Tabella E Superiori'!G413</f>
        <v>IPSIA "GALILEI"</v>
      </c>
      <c r="I413" s="41" t="str">
        <f aca="false">'[1]Tabella E Superiori'!H413</f>
        <v>CLRI01000N/SS/BGP</v>
      </c>
      <c r="J413" s="41" t="str">
        <f aca="false">'[1]Tabella E Superiori'!I413</f>
        <v>M</v>
      </c>
      <c r="K413" s="42" t="n">
        <f aca="false">'[1]Tabella E Superiori'!J413</f>
        <v>37078</v>
      </c>
      <c r="L413" s="41" t="str">
        <f aca="false">'[1]Tabella E Superiori'!K413</f>
        <v>IT</v>
      </c>
      <c r="M413" s="41" t="n">
        <f aca="false">'[1]Tabella E Superiori'!L413</f>
        <v>5</v>
      </c>
      <c r="N413" s="41" t="str">
        <f aca="false">'[1]Tabella E Superiori'!M413</f>
        <v>F70</v>
      </c>
      <c r="O413" s="41" t="n">
        <f aca="false">'[1]Tabella E Superiori'!N413</f>
        <v>0</v>
      </c>
      <c r="P413" s="41" t="n">
        <f aca="false">'[1]Tabella E Superiori'!O413</f>
        <v>0</v>
      </c>
      <c r="Q413" s="41" t="str">
        <f aca="false">'[1]Tabella E Superiori'!P413</f>
        <v>Ritardo mentale lieve.</v>
      </c>
      <c r="R413" s="41" t="str">
        <f aca="false">'[1]Tabella E Superiori'!Q413</f>
        <v>EH</v>
      </c>
      <c r="S413" s="41" t="str">
        <f aca="false">'[1]Tabella E Superiori'!R413</f>
        <v>NO</v>
      </c>
      <c r="T413" s="41" t="str">
        <f aca="false">'[1]Tabella E Superiori'!S413</f>
        <v>NO</v>
      </c>
      <c r="U413" s="41" t="str">
        <f aca="false">'[1]Tabella E Superiori'!T413</f>
        <v>NO</v>
      </c>
      <c r="V413" s="41" t="str">
        <f aca="false">'[1]Tabella E Superiori'!U413</f>
        <v>NO</v>
      </c>
      <c r="W413" s="41" t="str">
        <f aca="false">'[1]Tabella E Superiori'!V413</f>
        <v>AD01</v>
      </c>
      <c r="X413" s="41" t="n">
        <f aca="false">'[1]Tabella E Superiori'!W413</f>
        <v>0</v>
      </c>
      <c r="Y413" s="41" t="n">
        <f aca="false">'[1]Tabella E Superiori'!X413</f>
        <v>0</v>
      </c>
      <c r="Z413" s="41" t="n">
        <f aca="false">'[1]Tabella E Superiori'!Y413</f>
        <v>0</v>
      </c>
      <c r="AA413" s="41" t="n">
        <f aca="false">'[1]Tabella E Superiori'!Z413</f>
        <v>0</v>
      </c>
      <c r="AB413" s="17" t="n">
        <f aca="false">IF(OR(X413&lt;&gt;"",Y413&lt;&gt;""),1,2)</f>
        <v>1</v>
      </c>
    </row>
    <row r="414" customFormat="false" ht="15" hidden="false" customHeight="true" outlineLevel="0" collapsed="false">
      <c r="A414" s="17" t="str">
        <f aca="false">IF(OR(C414="CLRA00751L",C414="CLRA00850B",C414="CLRH00350C",C414="CLRH00950B",C414="CLRI00650B",C414="CLRI0075007",C414="CLRI010503",C414="CLTD00352L",C414="CLTD00750T",C414="CLTD01651N",C414="CLTD09050E",C414="CLTF01251L",C414="CLTF02050E",C414="CLTL00651D",C414="ENRA00251T",C414="ENRA00252V",C414="ENRC00250Q",C414="ENRF00650R",C414="ENRF017518",C414="ENRH00450L",C414="ENTD02151D"),C414,B414)</f>
        <v>CLRI01000N</v>
      </c>
      <c r="B414" s="41" t="str">
        <f aca="false">'[1]Tabella E Superiori'!A414</f>
        <v>CLRI01000N</v>
      </c>
      <c r="C414" s="41" t="str">
        <f aca="false">'[1]Tabella E Superiori'!B414</f>
        <v>CLRI01000N</v>
      </c>
      <c r="D414" s="41" t="str">
        <f aca="false">'[1]Tabella E Superiori'!C414</f>
        <v>IP09</v>
      </c>
      <c r="E414" s="41" t="str">
        <f aca="false">'[1]Tabella E Superiori'!D414</f>
        <v>CL</v>
      </c>
      <c r="F414" s="41" t="str">
        <f aca="false">'[1]Tabella E Superiori'!E414</f>
        <v>Caltanissetta</v>
      </c>
      <c r="G414" s="41" t="str">
        <f aca="false">'[1]Tabella E Superiori'!F414</f>
        <v>SS</v>
      </c>
      <c r="H414" s="41" t="str">
        <f aca="false">'[1]Tabella E Superiori'!G414</f>
        <v>IPSIA "GALILEI"</v>
      </c>
      <c r="I414" s="41" t="str">
        <f aca="false">'[1]Tabella E Superiori'!H414</f>
        <v>CLRI01000N/SS/LPF</v>
      </c>
      <c r="J414" s="41" t="str">
        <f aca="false">'[1]Tabella E Superiori'!I414</f>
        <v>M</v>
      </c>
      <c r="K414" s="42" t="n">
        <f aca="false">'[1]Tabella E Superiori'!J414</f>
        <v>37240</v>
      </c>
      <c r="L414" s="41" t="str">
        <f aca="false">'[1]Tabella E Superiori'!K414</f>
        <v>IT</v>
      </c>
      <c r="M414" s="41" t="n">
        <f aca="false">'[1]Tabella E Superiori'!L414</f>
        <v>5</v>
      </c>
      <c r="N414" s="41" t="str">
        <f aca="false">'[1]Tabella E Superiori'!M414</f>
        <v>Q99</v>
      </c>
      <c r="O414" s="41" t="str">
        <f aca="false">'[1]Tabella E Superiori'!N414</f>
        <v>F70</v>
      </c>
      <c r="P414" s="41" t="n">
        <f aca="false">'[1]Tabella E Superiori'!O414</f>
        <v>0</v>
      </c>
      <c r="Q414" s="41" t="str">
        <f aca="false">'[1]Tabella E Superiori'!P414</f>
        <v>Altre anomalie dei cromosomi non classificati altrove. Ritardo mentale lieve.</v>
      </c>
      <c r="R414" s="41" t="str">
        <f aca="false">'[1]Tabella E Superiori'!Q414</f>
        <v>EHG</v>
      </c>
      <c r="S414" s="41" t="str">
        <f aca="false">'[1]Tabella E Superiori'!R414</f>
        <v>SI</v>
      </c>
      <c r="T414" s="41" t="str">
        <f aca="false">'[1]Tabella E Superiori'!S414</f>
        <v>NO</v>
      </c>
      <c r="U414" s="41" t="str">
        <f aca="false">'[1]Tabella E Superiori'!T414</f>
        <v>NO</v>
      </c>
      <c r="V414" s="41" t="str">
        <f aca="false">'[1]Tabella E Superiori'!U414</f>
        <v>NO</v>
      </c>
      <c r="W414" s="41" t="str">
        <f aca="false">'[1]Tabella E Superiori'!V414</f>
        <v>AD03</v>
      </c>
      <c r="X414" s="41" t="n">
        <f aca="false">'[1]Tabella E Superiori'!W414</f>
        <v>0</v>
      </c>
      <c r="Y414" s="41" t="n">
        <f aca="false">'[1]Tabella E Superiori'!X414</f>
        <v>0</v>
      </c>
      <c r="Z414" s="41" t="n">
        <f aca="false">'[1]Tabella E Superiori'!Y414</f>
        <v>0</v>
      </c>
      <c r="AA414" s="41" t="n">
        <f aca="false">'[1]Tabella E Superiori'!Z414</f>
        <v>0</v>
      </c>
      <c r="AB414" s="17" t="n">
        <f aca="false">IF(OR(X414&lt;&gt;"",Y414&lt;&gt;""),1,2)</f>
        <v>1</v>
      </c>
    </row>
    <row r="415" customFormat="false" ht="15" hidden="false" customHeight="true" outlineLevel="0" collapsed="false">
      <c r="A415" s="17" t="str">
        <f aca="false">IF(OR(C415="CLRA00751L",C415="CLRA00850B",C415="CLRH00350C",C415="CLRH00950B",C415="CLRI00650B",C415="CLRI0075007",C415="CLRI010503",C415="CLTD00352L",C415="CLTD00750T",C415="CLTD01651N",C415="CLTD09050E",C415="CLTF01251L",C415="CLTF02050E",C415="CLTL00651D",C415="ENRA00251T",C415="ENRA00252V",C415="ENRC00250Q",C415="ENRF00650R",C415="ENRF017518",C415="ENRH00450L",C415="ENTD02151D"),C415,B415)</f>
        <v>CLRI01000N</v>
      </c>
      <c r="B415" s="41" t="str">
        <f aca="false">'[1]Tabella E Superiori'!A415</f>
        <v>CLRI01000N</v>
      </c>
      <c r="C415" s="41" t="str">
        <f aca="false">'[1]Tabella E Superiori'!B415</f>
        <v>CLRI01000N</v>
      </c>
      <c r="D415" s="41" t="str">
        <f aca="false">'[1]Tabella E Superiori'!C415</f>
        <v>IP09</v>
      </c>
      <c r="E415" s="41" t="str">
        <f aca="false">'[1]Tabella E Superiori'!D415</f>
        <v>CL</v>
      </c>
      <c r="F415" s="41" t="str">
        <f aca="false">'[1]Tabella E Superiori'!E415</f>
        <v>Caltanissetta</v>
      </c>
      <c r="G415" s="41" t="str">
        <f aca="false">'[1]Tabella E Superiori'!F415</f>
        <v>SS</v>
      </c>
      <c r="H415" s="41" t="str">
        <f aca="false">'[1]Tabella E Superiori'!G415</f>
        <v>IPSIA "GALILEI"</v>
      </c>
      <c r="I415" s="41" t="str">
        <f aca="false">'[1]Tabella E Superiori'!H415</f>
        <v>CLRI01000N/SS/NA</v>
      </c>
      <c r="J415" s="41" t="str">
        <f aca="false">'[1]Tabella E Superiori'!I415</f>
        <v>M</v>
      </c>
      <c r="K415" s="42" t="n">
        <f aca="false">'[1]Tabella E Superiori'!J415</f>
        <v>37232</v>
      </c>
      <c r="L415" s="41" t="str">
        <f aca="false">'[1]Tabella E Superiori'!K415</f>
        <v>IT</v>
      </c>
      <c r="M415" s="41" t="n">
        <f aca="false">'[1]Tabella E Superiori'!L415</f>
        <v>5</v>
      </c>
      <c r="N415" s="41" t="str">
        <f aca="false">'[1]Tabella E Superiori'!M415</f>
        <v>F80</v>
      </c>
      <c r="O415" s="41" t="str">
        <f aca="false">'[1]Tabella E Superiori'!N415</f>
        <v>F83</v>
      </c>
      <c r="P415" s="41" t="n">
        <f aca="false">'[1]Tabella E Superiori'!O415</f>
        <v>0</v>
      </c>
      <c r="Q415" s="41" t="str">
        <f aca="false">'[1]Tabella E Superiori'!P415</f>
        <v>Disturbo evolutivo specifico dell'eloquio e del linguaggio. Disturbi evolutivi specifici misti.</v>
      </c>
      <c r="R415" s="41" t="str">
        <f aca="false">'[1]Tabella E Superiori'!Q415</f>
        <v>EH</v>
      </c>
      <c r="S415" s="41" t="str">
        <f aca="false">'[1]Tabella E Superiori'!R415</f>
        <v>SI</v>
      </c>
      <c r="T415" s="41" t="str">
        <f aca="false">'[1]Tabella E Superiori'!S415</f>
        <v>NO</v>
      </c>
      <c r="U415" s="41" t="str">
        <f aca="false">'[1]Tabella E Superiori'!T415</f>
        <v>NO</v>
      </c>
      <c r="V415" s="41" t="str">
        <f aca="false">'[1]Tabella E Superiori'!U415</f>
        <v>NO</v>
      </c>
      <c r="W415" s="41" t="str">
        <f aca="false">'[1]Tabella E Superiori'!V415</f>
        <v>AD02</v>
      </c>
      <c r="X415" s="41" t="n">
        <f aca="false">'[1]Tabella E Superiori'!W415</f>
        <v>0</v>
      </c>
      <c r="Y415" s="41" t="n">
        <f aca="false">'[1]Tabella E Superiori'!X415</f>
        <v>0</v>
      </c>
      <c r="Z415" s="41" t="n">
        <f aca="false">'[1]Tabella E Superiori'!Y415</f>
        <v>0</v>
      </c>
      <c r="AA415" s="41" t="n">
        <f aca="false">'[1]Tabella E Superiori'!Z415</f>
        <v>0</v>
      </c>
      <c r="AB415" s="17" t="n">
        <f aca="false">IF(OR(X415&lt;&gt;"",Y415&lt;&gt;""),1,2)</f>
        <v>1</v>
      </c>
    </row>
    <row r="416" customFormat="false" ht="15" hidden="false" customHeight="true" outlineLevel="0" collapsed="false">
      <c r="A416" s="17" t="str">
        <f aca="false">IF(OR(C416="CLRA00751L",C416="CLRA00850B",C416="CLRH00350C",C416="CLRH00950B",C416="CLRI00650B",C416="CLRI0075007",C416="CLRI010503",C416="CLTD00352L",C416="CLTD00750T",C416="CLTD01651N",C416="CLTD09050E",C416="CLTF01251L",C416="CLTF02050E",C416="CLTL00651D",C416="ENRA00251T",C416="ENRA00252V",C416="ENRC00250Q",C416="ENRF00650R",C416="ENRF017518",C416="ENRH00450L",C416="ENTD02151D"),C416,B416)</f>
        <v>CLRI01000N</v>
      </c>
      <c r="B416" s="41" t="str">
        <f aca="false">'[1]Tabella E Superiori'!A416</f>
        <v>CLRI01000N</v>
      </c>
      <c r="C416" s="41" t="str">
        <f aca="false">'[1]Tabella E Superiori'!B416</f>
        <v>CLRI01000N</v>
      </c>
      <c r="D416" s="41" t="str">
        <f aca="false">'[1]Tabella E Superiori'!C416</f>
        <v>IP14</v>
      </c>
      <c r="E416" s="41" t="str">
        <f aca="false">'[1]Tabella E Superiori'!D416</f>
        <v>CL</v>
      </c>
      <c r="F416" s="41" t="str">
        <f aca="false">'[1]Tabella E Superiori'!E416</f>
        <v>Caltanissetta</v>
      </c>
      <c r="G416" s="41" t="str">
        <f aca="false">'[1]Tabella E Superiori'!F416</f>
        <v>SS</v>
      </c>
      <c r="H416" s="41" t="str">
        <f aca="false">'[1]Tabella E Superiori'!G416</f>
        <v>IPSIA "GALILEI"</v>
      </c>
      <c r="I416" s="41" t="str">
        <f aca="false">'[1]Tabella E Superiori'!H416</f>
        <v>CLRI01000N/SS/DPGT</v>
      </c>
      <c r="J416" s="41" t="str">
        <f aca="false">'[1]Tabella E Superiori'!I416</f>
        <v>M</v>
      </c>
      <c r="K416" s="42" t="n">
        <f aca="false">'[1]Tabella E Superiori'!J416</f>
        <v>38713</v>
      </c>
      <c r="L416" s="41" t="str">
        <f aca="false">'[1]Tabella E Superiori'!K416</f>
        <v>IT</v>
      </c>
      <c r="M416" s="41" t="n">
        <f aca="false">'[1]Tabella E Superiori'!L416</f>
        <v>1</v>
      </c>
      <c r="N416" s="41" t="str">
        <f aca="false">'[1]Tabella E Superiori'!M416</f>
        <v>F71</v>
      </c>
      <c r="O416" s="41" t="n">
        <f aca="false">'[1]Tabella E Superiori'!N416</f>
        <v>0</v>
      </c>
      <c r="P416" s="41" t="n">
        <f aca="false">'[1]Tabella E Superiori'!O416</f>
        <v>0</v>
      </c>
      <c r="Q416" s="41" t="str">
        <f aca="false">'[1]Tabella E Superiori'!P416</f>
        <v>Disabilità cognitiva media.</v>
      </c>
      <c r="R416" s="41" t="str">
        <f aca="false">'[1]Tabella E Superiori'!Q416</f>
        <v>EH</v>
      </c>
      <c r="S416" s="41" t="str">
        <f aca="false">'[1]Tabella E Superiori'!R416</f>
        <v>NO</v>
      </c>
      <c r="T416" s="41" t="n">
        <f aca="false">'[1]Tabella E Superiori'!S416</f>
        <v>0</v>
      </c>
      <c r="U416" s="41" t="n">
        <f aca="false">'[1]Tabella E Superiori'!T416</f>
        <v>0</v>
      </c>
      <c r="V416" s="41" t="n">
        <f aca="false">'[1]Tabella E Superiori'!U416</f>
        <v>0</v>
      </c>
      <c r="W416" s="41" t="str">
        <f aca="false">'[1]Tabella E Superiori'!V416</f>
        <v>AD03</v>
      </c>
      <c r="X416" s="41" t="n">
        <f aca="false">'[1]Tabella E Superiori'!W416</f>
        <v>0</v>
      </c>
      <c r="Y416" s="41" t="n">
        <f aca="false">'[1]Tabella E Superiori'!X416</f>
        <v>0</v>
      </c>
      <c r="Z416" s="41" t="n">
        <f aca="false">'[1]Tabella E Superiori'!Y416</f>
        <v>0</v>
      </c>
      <c r="AA416" s="41" t="n">
        <f aca="false">'[1]Tabella E Superiori'!Z416</f>
        <v>0</v>
      </c>
      <c r="AB416" s="17" t="n">
        <f aca="false">IF(OR(X416&lt;&gt;"",Y416&lt;&gt;""),1,2)</f>
        <v>1</v>
      </c>
    </row>
    <row r="417" customFormat="false" ht="15" hidden="false" customHeight="true" outlineLevel="0" collapsed="false">
      <c r="A417" s="17" t="str">
        <f aca="false">IF(OR(C417="CLRA00751L",C417="CLRA00850B",C417="CLRH00350C",C417="CLRH00950B",C417="CLRI00650B",C417="CLRI0075007",C417="CLRI010503",C417="CLTD00352L",C417="CLTD00750T",C417="CLTD01651N",C417="CLTD09050E",C417="CLTF01251L",C417="CLTF02050E",C417="CLTL00651D",C417="ENRA00251T",C417="ENRA00252V",C417="ENRC00250Q",C417="ENRF00650R",C417="ENRF017518",C417="ENRH00450L",C417="ENTD02151D"),C417,B417)</f>
        <v>CLRI01000N</v>
      </c>
      <c r="B417" s="41" t="str">
        <f aca="false">'[1]Tabella E Superiori'!A417</f>
        <v>CLRI01000N</v>
      </c>
      <c r="C417" s="41" t="str">
        <f aca="false">'[1]Tabella E Superiori'!B417</f>
        <v>CLRI01000N</v>
      </c>
      <c r="D417" s="41" t="str">
        <f aca="false">'[1]Tabella E Superiori'!C417</f>
        <v>IP14</v>
      </c>
      <c r="E417" s="41" t="str">
        <f aca="false">'[1]Tabella E Superiori'!D417</f>
        <v>CL</v>
      </c>
      <c r="F417" s="41" t="str">
        <f aca="false">'[1]Tabella E Superiori'!E417</f>
        <v>Caltanissetta</v>
      </c>
      <c r="G417" s="41" t="str">
        <f aca="false">'[1]Tabella E Superiori'!F417</f>
        <v>SS</v>
      </c>
      <c r="H417" s="41" t="str">
        <f aca="false">'[1]Tabella E Superiori'!G417</f>
        <v>IPSIA "GALILEI"</v>
      </c>
      <c r="I417" s="41" t="str">
        <f aca="false">'[1]Tabella E Superiori'!H417</f>
        <v>CLRI01000N/SS/FG</v>
      </c>
      <c r="J417" s="41" t="str">
        <f aca="false">'[1]Tabella E Superiori'!I417</f>
        <v>M</v>
      </c>
      <c r="K417" s="42" t="str">
        <f aca="false">'[1]Tabella E Superiori'!J417</f>
        <v>05/052005</v>
      </c>
      <c r="L417" s="41" t="str">
        <f aca="false">'[1]Tabella E Superiori'!K417</f>
        <v>IT</v>
      </c>
      <c r="M417" s="41" t="n">
        <f aca="false">'[1]Tabella E Superiori'!L417</f>
        <v>1</v>
      </c>
      <c r="N417" s="41" t="n">
        <f aca="false">'[1]Tabella E Superiori'!M417</f>
        <v>0</v>
      </c>
      <c r="O417" s="41" t="n">
        <f aca="false">'[1]Tabella E Superiori'!N417</f>
        <v>0</v>
      </c>
      <c r="P417" s="41" t="n">
        <f aca="false">'[1]Tabella E Superiori'!O417</f>
        <v>0</v>
      </c>
      <c r="Q417" s="41" t="str">
        <f aca="false">'[1]Tabella E Superiori'!P417</f>
        <v>IN ATTESA DI ICD10. Risulta: INVALIDO con totale e permanente inabilità lavorativa 100% e con necessità di assistenza continua non essendo in grado di compiere gli atti quotidiani della vita. </v>
      </c>
      <c r="R417" s="41" t="n">
        <f aca="false">'[1]Tabella E Superiori'!Q417</f>
        <v>0</v>
      </c>
      <c r="S417" s="41" t="n">
        <f aca="false">'[1]Tabella E Superiori'!R417</f>
        <v>0</v>
      </c>
      <c r="T417" s="41" t="n">
        <f aca="false">'[1]Tabella E Superiori'!S417</f>
        <v>0</v>
      </c>
      <c r="U417" s="41" t="n">
        <f aca="false">'[1]Tabella E Superiori'!T417</f>
        <v>0</v>
      </c>
      <c r="V417" s="41" t="n">
        <f aca="false">'[1]Tabella E Superiori'!U417</f>
        <v>0</v>
      </c>
      <c r="W417" s="41" t="n">
        <f aca="false">'[1]Tabella E Superiori'!V417</f>
        <v>0</v>
      </c>
      <c r="X417" s="41" t="n">
        <f aca="false">'[1]Tabella E Superiori'!W417</f>
        <v>0</v>
      </c>
      <c r="Y417" s="41" t="n">
        <f aca="false">'[1]Tabella E Superiori'!X417</f>
        <v>0</v>
      </c>
      <c r="Z417" s="41" t="n">
        <f aca="false">'[1]Tabella E Superiori'!Y417</f>
        <v>0</v>
      </c>
      <c r="AA417" s="41" t="n">
        <f aca="false">'[1]Tabella E Superiori'!Z417</f>
        <v>0</v>
      </c>
      <c r="AB417" s="17" t="n">
        <f aca="false">IF(OR(X417&lt;&gt;"",Y417&lt;&gt;""),1,2)</f>
        <v>1</v>
      </c>
    </row>
    <row r="418" customFormat="false" ht="15" hidden="false" customHeight="true" outlineLevel="0" collapsed="false">
      <c r="A418" s="17" t="str">
        <f aca="false">IF(OR(C418="CLRA00751L",C418="CLRA00850B",C418="CLRH00350C",C418="CLRH00950B",C418="CLRI00650B",C418="CLRI0075007",C418="CLRI010503",C418="CLTD00352L",C418="CLTD00750T",C418="CLTD01651N",C418="CLTD09050E",C418="CLTF01251L",C418="CLTF02050E",C418="CLTL00651D",C418="ENRA00251T",C418="ENRA00252V",C418="ENRC00250Q",C418="ENRF00650R",C418="ENRF017518",C418="ENRH00450L",C418="ENTD02151D"),C418,B418)</f>
        <v>CLRI01000N</v>
      </c>
      <c r="B418" s="41" t="str">
        <f aca="false">'[1]Tabella E Superiori'!A418</f>
        <v>CLRI01000N</v>
      </c>
      <c r="C418" s="41" t="str">
        <f aca="false">'[1]Tabella E Superiori'!B418</f>
        <v>CLRI01000N</v>
      </c>
      <c r="D418" s="41" t="str">
        <f aca="false">'[1]Tabella E Superiori'!C418</f>
        <v>IP14</v>
      </c>
      <c r="E418" s="41" t="str">
        <f aca="false">'[1]Tabella E Superiori'!D418</f>
        <v>CL</v>
      </c>
      <c r="F418" s="41" t="str">
        <f aca="false">'[1]Tabella E Superiori'!E418</f>
        <v>Caltanissetta</v>
      </c>
      <c r="G418" s="41" t="str">
        <f aca="false">'[1]Tabella E Superiori'!F418</f>
        <v>SS</v>
      </c>
      <c r="H418" s="41" t="str">
        <f aca="false">'[1]Tabella E Superiori'!G418</f>
        <v>IPSIA "GALILEI"</v>
      </c>
      <c r="I418" s="41" t="str">
        <f aca="false">'[1]Tabella E Superiori'!H418</f>
        <v>CLRI01000N/SS/PAC</v>
      </c>
      <c r="J418" s="41" t="str">
        <f aca="false">'[1]Tabella E Superiori'!I418</f>
        <v>M</v>
      </c>
      <c r="K418" s="42" t="n">
        <f aca="false">'[1]Tabella E Superiori'!J418</f>
        <v>38553</v>
      </c>
      <c r="L418" s="41" t="str">
        <f aca="false">'[1]Tabella E Superiori'!K418</f>
        <v>UE</v>
      </c>
      <c r="M418" s="41" t="n">
        <f aca="false">'[1]Tabella E Superiori'!L418</f>
        <v>1</v>
      </c>
      <c r="N418" s="41" t="str">
        <f aca="false">'[1]Tabella E Superiori'!M418</f>
        <v>G40 B</v>
      </c>
      <c r="O418" s="41" t="n">
        <f aca="false">'[1]Tabella E Superiori'!N418</f>
        <v>0</v>
      </c>
      <c r="P418" s="41" t="n">
        <f aca="false">'[1]Tabella E Superiori'!O418</f>
        <v>0</v>
      </c>
      <c r="Q418" s="41" t="str">
        <f aca="false">'[1]Tabella E Superiori'!P418</f>
        <v>Epilessia non specificata.</v>
      </c>
      <c r="R418" s="41" t="str">
        <f aca="false">'[1]Tabella E Superiori'!Q418</f>
        <v>EH</v>
      </c>
      <c r="S418" s="41" t="str">
        <f aca="false">'[1]Tabella E Superiori'!R418</f>
        <v>NO</v>
      </c>
      <c r="T418" s="41" t="n">
        <f aca="false">'[1]Tabella E Superiori'!S418</f>
        <v>0</v>
      </c>
      <c r="U418" s="41" t="n">
        <f aca="false">'[1]Tabella E Superiori'!T418</f>
        <v>0</v>
      </c>
      <c r="V418" s="41" t="n">
        <f aca="false">'[1]Tabella E Superiori'!U418</f>
        <v>0</v>
      </c>
      <c r="W418" s="41" t="str">
        <f aca="false">'[1]Tabella E Superiori'!V418</f>
        <v>AD01</v>
      </c>
      <c r="X418" s="41" t="n">
        <f aca="false">'[1]Tabella E Superiori'!W418</f>
        <v>0</v>
      </c>
      <c r="Y418" s="41" t="n">
        <f aca="false">'[1]Tabella E Superiori'!X418</f>
        <v>0</v>
      </c>
      <c r="Z418" s="41" t="n">
        <f aca="false">'[1]Tabella E Superiori'!Y418</f>
        <v>0</v>
      </c>
      <c r="AA418" s="41" t="n">
        <f aca="false">'[1]Tabella E Superiori'!Z418</f>
        <v>0</v>
      </c>
      <c r="AB418" s="17" t="n">
        <f aca="false">IF(OR(X418&lt;&gt;"",Y418&lt;&gt;""),1,2)</f>
        <v>1</v>
      </c>
    </row>
    <row r="419" customFormat="false" ht="15" hidden="false" customHeight="true" outlineLevel="0" collapsed="false">
      <c r="A419" s="17" t="str">
        <f aca="false">IF(OR(C419="CLRA00751L",C419="CLRA00850B",C419="CLRH00350C",C419="CLRH00950B",C419="CLRI00650B",C419="CLRI0075007",C419="CLRI010503",C419="CLTD00352L",C419="CLTD00750T",C419="CLTD01651N",C419="CLTD09050E",C419="CLTF01251L",C419="CLTF02050E",C419="CLTL00651D",C419="ENRA00251T",C419="ENRA00252V",C419="ENRC00250Q",C419="ENRF00650R",C419="ENRF017518",C419="ENRH00450L",C419="ENTD02151D"),C419,B419)</f>
        <v>CLRI01000N</v>
      </c>
      <c r="B419" s="41" t="str">
        <f aca="false">'[1]Tabella E Superiori'!A419</f>
        <v>CLRI01000N</v>
      </c>
      <c r="C419" s="41" t="str">
        <f aca="false">'[1]Tabella E Superiori'!B419</f>
        <v>CLRI01000N</v>
      </c>
      <c r="D419" s="41" t="str">
        <f aca="false">'[1]Tabella E Superiori'!C419</f>
        <v>IP14</v>
      </c>
      <c r="E419" s="41" t="str">
        <f aca="false">'[1]Tabella E Superiori'!D419</f>
        <v>CL</v>
      </c>
      <c r="F419" s="41" t="str">
        <f aca="false">'[1]Tabella E Superiori'!E419</f>
        <v>Caltanissetta</v>
      </c>
      <c r="G419" s="41" t="str">
        <f aca="false">'[1]Tabella E Superiori'!F419</f>
        <v>SS</v>
      </c>
      <c r="H419" s="41" t="str">
        <f aca="false">'[1]Tabella E Superiori'!G419</f>
        <v>IPSIA "GALILEI"</v>
      </c>
      <c r="I419" s="41" t="str">
        <f aca="false">'[1]Tabella E Superiori'!H419</f>
        <v>CLRI01000N/SS/SSP</v>
      </c>
      <c r="J419" s="41" t="str">
        <f aca="false">'[1]Tabella E Superiori'!I419</f>
        <v>M</v>
      </c>
      <c r="K419" s="42" t="n">
        <f aca="false">'[1]Tabella E Superiori'!J419</f>
        <v>38612</v>
      </c>
      <c r="L419" s="41" t="str">
        <f aca="false">'[1]Tabella E Superiori'!K419</f>
        <v>IT</v>
      </c>
      <c r="M419" s="41" t="n">
        <f aca="false">'[1]Tabella E Superiori'!L419</f>
        <v>1</v>
      </c>
      <c r="N419" s="41" t="str">
        <f aca="false">'[1]Tabella E Superiori'!M419</f>
        <v>Q99</v>
      </c>
      <c r="O419" s="41" t="str">
        <f aca="false">'[1]Tabella E Superiori'!N419</f>
        <v>F70.0</v>
      </c>
      <c r="P419" s="41" t="str">
        <f aca="false">'[1]Tabella E Superiori'!O419</f>
        <v>F90.0</v>
      </c>
      <c r="Q419" s="41" t="str">
        <f aca="false">'[1]Tabella E Superiori'!P419</f>
        <v>Sindrome del cromosomaY sovrannumerario. Ritardo mentale lieve- ADHD - Anomalia EEG.</v>
      </c>
      <c r="R419" s="41" t="str">
        <f aca="false">'[1]Tabella E Superiori'!Q419</f>
        <v>EHG</v>
      </c>
      <c r="S419" s="41" t="str">
        <f aca="false">'[1]Tabella E Superiori'!R419</f>
        <v>SI</v>
      </c>
      <c r="T419" s="41" t="n">
        <f aca="false">'[1]Tabella E Superiori'!S419</f>
        <v>0</v>
      </c>
      <c r="U419" s="41" t="n">
        <f aca="false">'[1]Tabella E Superiori'!T419</f>
        <v>0</v>
      </c>
      <c r="V419" s="41" t="n">
        <f aca="false">'[1]Tabella E Superiori'!U419</f>
        <v>0</v>
      </c>
      <c r="W419" s="41" t="str">
        <f aca="false">'[1]Tabella E Superiori'!V419</f>
        <v>AD02</v>
      </c>
      <c r="X419" s="41" t="n">
        <f aca="false">'[1]Tabella E Superiori'!W419</f>
        <v>0</v>
      </c>
      <c r="Y419" s="41" t="n">
        <f aca="false">'[1]Tabella E Superiori'!X419</f>
        <v>0</v>
      </c>
      <c r="Z419" s="41" t="n">
        <f aca="false">'[1]Tabella E Superiori'!Y419</f>
        <v>0</v>
      </c>
      <c r="AA419" s="41" t="n">
        <f aca="false">'[1]Tabella E Superiori'!Z419</f>
        <v>0</v>
      </c>
      <c r="AB419" s="17" t="n">
        <f aca="false">IF(OR(X419&lt;&gt;"",Y419&lt;&gt;""),1,2)</f>
        <v>1</v>
      </c>
    </row>
    <row r="420" customFormat="false" ht="15" hidden="false" customHeight="true" outlineLevel="0" collapsed="false">
      <c r="A420" s="17" t="str">
        <f aca="false">IF(OR(C420="CLRA00751L",C420="CLRA00850B",C420="CLRH00350C",C420="CLRH00950B",C420="CLRI00650B",C420="CLRI0075007",C420="CLRI010503",C420="CLTD00352L",C420="CLTD00750T",C420="CLTD01651N",C420="CLTD09050E",C420="CLTF01251L",C420="CLTF02050E",C420="CLTL00651D",C420="ENRA00251T",C420="ENRA00252V",C420="ENRC00250Q",C420="ENRF00650R",C420="ENRF017518",C420="ENRH00450L",C420="ENTD02151D"),C420,B420)</f>
        <v>CLRI01000N</v>
      </c>
      <c r="B420" s="41" t="str">
        <f aca="false">'[1]Tabella E Superiori'!A420</f>
        <v>CLRI01000N</v>
      </c>
      <c r="C420" s="41" t="str">
        <f aca="false">'[1]Tabella E Superiori'!B420</f>
        <v>CLRI01000N</v>
      </c>
      <c r="D420" s="41" t="str">
        <f aca="false">'[1]Tabella E Superiori'!C420</f>
        <v>IP14</v>
      </c>
      <c r="E420" s="41" t="str">
        <f aca="false">'[1]Tabella E Superiori'!D420</f>
        <v>CL</v>
      </c>
      <c r="F420" s="41" t="str">
        <f aca="false">'[1]Tabella E Superiori'!E420</f>
        <v>Caltanissetta</v>
      </c>
      <c r="G420" s="41" t="str">
        <f aca="false">'[1]Tabella E Superiori'!F420</f>
        <v>SS</v>
      </c>
      <c r="H420" s="41" t="str">
        <f aca="false">'[1]Tabella E Superiori'!G420</f>
        <v>IPSIA "GALILEI"</v>
      </c>
      <c r="I420" s="41" t="str">
        <f aca="false">'[1]Tabella E Superiori'!H420</f>
        <v>CLRI01000N/SS/LM</v>
      </c>
      <c r="J420" s="41" t="str">
        <f aca="false">'[1]Tabella E Superiori'!I420</f>
        <v>M</v>
      </c>
      <c r="K420" s="42" t="n">
        <f aca="false">'[1]Tabella E Superiori'!J420</f>
        <v>38005</v>
      </c>
      <c r="L420" s="41" t="str">
        <f aca="false">'[1]Tabella E Superiori'!K420</f>
        <v>IT</v>
      </c>
      <c r="M420" s="41" t="n">
        <f aca="false">'[1]Tabella E Superiori'!L420</f>
        <v>2</v>
      </c>
      <c r="N420" s="41" t="str">
        <f aca="false">'[1]Tabella E Superiori'!M420</f>
        <v>F71</v>
      </c>
      <c r="O420" s="41" t="n">
        <f aca="false">'[1]Tabella E Superiori'!N420</f>
        <v>0</v>
      </c>
      <c r="P420" s="41" t="n">
        <f aca="false">'[1]Tabella E Superiori'!O420</f>
        <v>0</v>
      </c>
      <c r="Q420" s="41" t="str">
        <f aca="false">'[1]Tabella E Superiori'!P420</f>
        <v>Ritardo mentale di media gravità.</v>
      </c>
      <c r="R420" s="41" t="str">
        <f aca="false">'[1]Tabella E Superiori'!Q420</f>
        <v>EH</v>
      </c>
      <c r="S420" s="41" t="str">
        <f aca="false">'[1]Tabella E Superiori'!R420</f>
        <v>NO</v>
      </c>
      <c r="T420" s="41" t="str">
        <f aca="false">'[1]Tabella E Superiori'!S420</f>
        <v>NO</v>
      </c>
      <c r="U420" s="41" t="str">
        <f aca="false">'[1]Tabella E Superiori'!T420</f>
        <v>NO</v>
      </c>
      <c r="V420" s="41" t="str">
        <f aca="false">'[1]Tabella E Superiori'!U420</f>
        <v>NO</v>
      </c>
      <c r="W420" s="41" t="str">
        <f aca="false">'[1]Tabella E Superiori'!V420</f>
        <v>AD02</v>
      </c>
      <c r="X420" s="41" t="n">
        <f aca="false">'[1]Tabella E Superiori'!W420</f>
        <v>0</v>
      </c>
      <c r="Y420" s="41" t="n">
        <f aca="false">'[1]Tabella E Superiori'!X420</f>
        <v>0</v>
      </c>
      <c r="Z420" s="41" t="n">
        <f aca="false">'[1]Tabella E Superiori'!Y420</f>
        <v>0</v>
      </c>
      <c r="AA420" s="41" t="n">
        <f aca="false">'[1]Tabella E Superiori'!Z420</f>
        <v>0</v>
      </c>
      <c r="AB420" s="17" t="n">
        <f aca="false">IF(OR(X420&lt;&gt;"",Y420&lt;&gt;""),1,2)</f>
        <v>1</v>
      </c>
    </row>
    <row r="421" customFormat="false" ht="15" hidden="false" customHeight="true" outlineLevel="0" collapsed="false">
      <c r="A421" s="17" t="str">
        <f aca="false">IF(OR(C421="CLRA00751L",C421="CLRA00850B",C421="CLRH00350C",C421="CLRH00950B",C421="CLRI00650B",C421="CLRI0075007",C421="CLRI010503",C421="CLTD00352L",C421="CLTD00750T",C421="CLTD01651N",C421="CLTD09050E",C421="CLTF01251L",C421="CLTF02050E",C421="CLTL00651D",C421="ENRA00251T",C421="ENRA00252V",C421="ENRC00250Q",C421="ENRF00650R",C421="ENRF017518",C421="ENRH00450L",C421="ENTD02151D"),C421,B421)</f>
        <v>CLRI01000N</v>
      </c>
      <c r="B421" s="41" t="str">
        <f aca="false">'[1]Tabella E Superiori'!A421</f>
        <v>CLRI01000N</v>
      </c>
      <c r="C421" s="41" t="str">
        <f aca="false">'[1]Tabella E Superiori'!B421</f>
        <v>CLRI01000N</v>
      </c>
      <c r="D421" s="41" t="str">
        <f aca="false">'[1]Tabella E Superiori'!C421</f>
        <v>IP14</v>
      </c>
      <c r="E421" s="41" t="str">
        <f aca="false">'[1]Tabella E Superiori'!D421</f>
        <v>CL</v>
      </c>
      <c r="F421" s="41" t="str">
        <f aca="false">'[1]Tabella E Superiori'!E421</f>
        <v>Caltanissetta</v>
      </c>
      <c r="G421" s="41" t="str">
        <f aca="false">'[1]Tabella E Superiori'!F421</f>
        <v>SS</v>
      </c>
      <c r="H421" s="41" t="str">
        <f aca="false">'[1]Tabella E Superiori'!G421</f>
        <v>IPSIA "GALILEI"</v>
      </c>
      <c r="I421" s="41" t="str">
        <f aca="false">'[1]Tabella E Superiori'!H421</f>
        <v>CLRI01000N/SS/PIV</v>
      </c>
      <c r="J421" s="41" t="str">
        <f aca="false">'[1]Tabella E Superiori'!I421</f>
        <v>M</v>
      </c>
      <c r="K421" s="42" t="n">
        <f aca="false">'[1]Tabella E Superiori'!J421</f>
        <v>36895</v>
      </c>
      <c r="L421" s="41" t="str">
        <f aca="false">'[1]Tabella E Superiori'!K421</f>
        <v>IT</v>
      </c>
      <c r="M421" s="41" t="n">
        <f aca="false">'[1]Tabella E Superiori'!L421</f>
        <v>2</v>
      </c>
      <c r="N421" s="41" t="str">
        <f aca="false">'[1]Tabella E Superiori'!M421</f>
        <v>F70</v>
      </c>
      <c r="O421" s="41" t="n">
        <f aca="false">'[1]Tabella E Superiori'!N421</f>
        <v>0</v>
      </c>
      <c r="P421" s="41" t="n">
        <f aca="false">'[1]Tabella E Superiori'!O421</f>
        <v>0</v>
      </c>
      <c r="Q421" s="41" t="str">
        <f aca="false">'[1]Tabella E Superiori'!P421</f>
        <v>Ritardo mentale lieve.</v>
      </c>
      <c r="R421" s="41" t="str">
        <f aca="false">'[1]Tabella E Superiori'!Q421</f>
        <v>EH</v>
      </c>
      <c r="S421" s="41" t="str">
        <f aca="false">'[1]Tabella E Superiori'!R421</f>
        <v>NO</v>
      </c>
      <c r="T421" s="41" t="str">
        <f aca="false">'[1]Tabella E Superiori'!S421</f>
        <v>NO</v>
      </c>
      <c r="U421" s="41" t="str">
        <f aca="false">'[1]Tabella E Superiori'!T421</f>
        <v>NO</v>
      </c>
      <c r="V421" s="41" t="str">
        <f aca="false">'[1]Tabella E Superiori'!U421</f>
        <v>NO</v>
      </c>
      <c r="W421" s="41" t="str">
        <f aca="false">'[1]Tabella E Superiori'!V421</f>
        <v>AD01</v>
      </c>
      <c r="X421" s="41" t="n">
        <f aca="false">'[1]Tabella E Superiori'!W421</f>
        <v>0</v>
      </c>
      <c r="Y421" s="41" t="n">
        <f aca="false">'[1]Tabella E Superiori'!X421</f>
        <v>0</v>
      </c>
      <c r="Z421" s="41" t="n">
        <f aca="false">'[1]Tabella E Superiori'!Y421</f>
        <v>0</v>
      </c>
      <c r="AA421" s="41" t="n">
        <f aca="false">'[1]Tabella E Superiori'!Z421</f>
        <v>0</v>
      </c>
      <c r="AB421" s="17" t="n">
        <f aca="false">IF(OR(X421&lt;&gt;"",Y421&lt;&gt;""),1,2)</f>
        <v>1</v>
      </c>
    </row>
    <row r="422" customFormat="false" ht="15" hidden="false" customHeight="true" outlineLevel="0" collapsed="false">
      <c r="A422" s="17" t="str">
        <f aca="false">IF(OR(C422="CLRA00751L",C422="CLRA00850B",C422="CLRH00350C",C422="CLRH00950B",C422="CLRI00650B",C422="CLRI0075007",C422="CLRI010503",C422="CLTD00352L",C422="CLTD00750T",C422="CLTD01651N",C422="CLTD09050E",C422="CLTF01251L",C422="CLTF02050E",C422="CLTL00651D",C422="ENRA00251T",C422="ENRA00252V",C422="ENRC00250Q",C422="ENRF00650R",C422="ENRF017518",C422="ENRH00450L",C422="ENTD02151D"),C422,B422)</f>
        <v>CLRI01000N</v>
      </c>
      <c r="B422" s="41" t="str">
        <f aca="false">'[1]Tabella E Superiori'!A422</f>
        <v>CLRI01000N</v>
      </c>
      <c r="C422" s="41" t="str">
        <f aca="false">'[1]Tabella E Superiori'!B422</f>
        <v>CLRI01000N</v>
      </c>
      <c r="D422" s="41" t="str">
        <f aca="false">'[1]Tabella E Superiori'!C422</f>
        <v>IP14</v>
      </c>
      <c r="E422" s="41" t="str">
        <f aca="false">'[1]Tabella E Superiori'!D422</f>
        <v>CL</v>
      </c>
      <c r="F422" s="41" t="str">
        <f aca="false">'[1]Tabella E Superiori'!E422</f>
        <v>Caltanissetta</v>
      </c>
      <c r="G422" s="41" t="str">
        <f aca="false">'[1]Tabella E Superiori'!F422</f>
        <v>SS</v>
      </c>
      <c r="H422" s="41" t="str">
        <f aca="false">'[1]Tabella E Superiori'!G422</f>
        <v>IPSIA "GALILEI"</v>
      </c>
      <c r="I422" s="41" t="str">
        <f aca="false">'[1]Tabella E Superiori'!H422</f>
        <v>CLRI01000N/SS/RL</v>
      </c>
      <c r="J422" s="41" t="str">
        <f aca="false">'[1]Tabella E Superiori'!I422</f>
        <v>M</v>
      </c>
      <c r="K422" s="42" t="n">
        <f aca="false">'[1]Tabella E Superiori'!J422</f>
        <v>38164</v>
      </c>
      <c r="L422" s="41" t="str">
        <f aca="false">'[1]Tabella E Superiori'!K422</f>
        <v>IT</v>
      </c>
      <c r="M422" s="41" t="n">
        <f aca="false">'[1]Tabella E Superiori'!L422</f>
        <v>2</v>
      </c>
      <c r="N422" s="41" t="str">
        <f aca="false">'[1]Tabella E Superiori'!M422</f>
        <v>Q99</v>
      </c>
      <c r="O422" s="41" t="n">
        <f aca="false">'[1]Tabella E Superiori'!N422</f>
        <v>0</v>
      </c>
      <c r="P422" s="41" t="n">
        <f aca="false">'[1]Tabella E Superiori'!O422</f>
        <v>0</v>
      </c>
      <c r="Q422" s="41" t="str">
        <f aca="false">'[1]Tabella E Superiori'!P422</f>
        <v>Altre anomalie dei cromosomi non classificati altrove.</v>
      </c>
      <c r="R422" s="41" t="str">
        <f aca="false">'[1]Tabella E Superiori'!Q422</f>
        <v>EHG</v>
      </c>
      <c r="S422" s="41" t="str">
        <f aca="false">'[1]Tabella E Superiori'!R422</f>
        <v>NO</v>
      </c>
      <c r="T422" s="41" t="str">
        <f aca="false">'[1]Tabella E Superiori'!S422</f>
        <v>NO</v>
      </c>
      <c r="U422" s="41" t="str">
        <f aca="false">'[1]Tabella E Superiori'!T422</f>
        <v>SI</v>
      </c>
      <c r="V422" s="41" t="str">
        <f aca="false">'[1]Tabella E Superiori'!U422</f>
        <v>SI</v>
      </c>
      <c r="W422" s="41" t="str">
        <f aca="false">'[1]Tabella E Superiori'!V422</f>
        <v>AD03</v>
      </c>
      <c r="X422" s="41" t="n">
        <f aca="false">'[1]Tabella E Superiori'!W422</f>
        <v>0</v>
      </c>
      <c r="Y422" s="41" t="str">
        <f aca="false">'[1]Tabella E Superiori'!X422</f>
        <v>RG n.409/2017-1 del 01/06/2017</v>
      </c>
      <c r="Z422" s="41" t="n">
        <f aca="false">'[1]Tabella E Superiori'!Y422</f>
        <v>0</v>
      </c>
      <c r="AA422" s="41" t="n">
        <f aca="false">'[1]Tabella E Superiori'!Z422</f>
        <v>0</v>
      </c>
      <c r="AB422" s="17" t="n">
        <f aca="false">IF(OR(X422&lt;&gt;"",Y422&lt;&gt;""),1,2)</f>
        <v>1</v>
      </c>
    </row>
    <row r="423" customFormat="false" ht="15" hidden="false" customHeight="true" outlineLevel="0" collapsed="false">
      <c r="A423" s="17" t="str">
        <f aca="false">IF(OR(C423="CLRA00751L",C423="CLRA00850B",C423="CLRH00350C",C423="CLRH00950B",C423="CLRI00650B",C423="CLRI0075007",C423="CLRI010503",C423="CLTD00352L",C423="CLTD00750T",C423="CLTD01651N",C423="CLTD09050E",C423="CLTF01251L",C423="CLTF02050E",C423="CLTL00651D",C423="ENRA00251T",C423="ENRA00252V",C423="ENRC00250Q",C423="ENRF00650R",C423="ENRF017518",C423="ENRH00450L",C423="ENTD02151D"),C423,B423)</f>
        <v>CLRI01000N</v>
      </c>
      <c r="B423" s="41" t="str">
        <f aca="false">'[1]Tabella E Superiori'!A423</f>
        <v>CLRI01000N</v>
      </c>
      <c r="C423" s="41" t="str">
        <f aca="false">'[1]Tabella E Superiori'!B423</f>
        <v>CLRI01000N</v>
      </c>
      <c r="D423" s="41" t="str">
        <f aca="false">'[1]Tabella E Superiori'!C423</f>
        <v>IP19</v>
      </c>
      <c r="E423" s="41" t="str">
        <f aca="false">'[1]Tabella E Superiori'!D423</f>
        <v>CL</v>
      </c>
      <c r="F423" s="41" t="str">
        <f aca="false">'[1]Tabella E Superiori'!E423</f>
        <v>Caltanissetta</v>
      </c>
      <c r="G423" s="41" t="str">
        <f aca="false">'[1]Tabella E Superiori'!F423</f>
        <v>SS</v>
      </c>
      <c r="H423" s="41" t="str">
        <f aca="false">'[1]Tabella E Superiori'!G423</f>
        <v>IPSIA "GALILEI"</v>
      </c>
      <c r="I423" s="41" t="str">
        <f aca="false">'[1]Tabella E Superiori'!H423</f>
        <v>CLRI01000N/SS/FK</v>
      </c>
      <c r="J423" s="41" t="str">
        <f aca="false">'[1]Tabella E Superiori'!I423</f>
        <v>F</v>
      </c>
      <c r="K423" s="42" t="n">
        <f aca="false">'[1]Tabella E Superiori'!J423</f>
        <v>38051</v>
      </c>
      <c r="L423" s="41" t="str">
        <f aca="false">'[1]Tabella E Superiori'!K423</f>
        <v>IT</v>
      </c>
      <c r="M423" s="41" t="n">
        <f aca="false">'[1]Tabella E Superiori'!L423</f>
        <v>1</v>
      </c>
      <c r="N423" s="41" t="str">
        <f aca="false">'[1]Tabella E Superiori'!M423</f>
        <v>F80.1</v>
      </c>
      <c r="O423" s="41" t="str">
        <f aca="false">'[1]Tabella E Superiori'!N423</f>
        <v>F83</v>
      </c>
      <c r="P423" s="41" t="n">
        <f aca="false">'[1]Tabella E Superiori'!O423</f>
        <v>0</v>
      </c>
      <c r="Q423" s="41" t="str">
        <f aca="false">'[1]Tabella E Superiori'!P423</f>
        <v>Disturbo del linguaggio espressivo con disturbi evolutivi specifici misti.</v>
      </c>
      <c r="R423" s="41" t="str">
        <f aca="false">'[1]Tabella E Superiori'!Q423</f>
        <v>EH</v>
      </c>
      <c r="S423" s="41" t="str">
        <f aca="false">'[1]Tabella E Superiori'!R423</f>
        <v>SI</v>
      </c>
      <c r="T423" s="41" t="n">
        <f aca="false">'[1]Tabella E Superiori'!S423</f>
        <v>0</v>
      </c>
      <c r="U423" s="41" t="n">
        <f aca="false">'[1]Tabella E Superiori'!T423</f>
        <v>0</v>
      </c>
      <c r="V423" s="41" t="n">
        <f aca="false">'[1]Tabella E Superiori'!U423</f>
        <v>0</v>
      </c>
      <c r="W423" s="41" t="str">
        <f aca="false">'[1]Tabella E Superiori'!V423</f>
        <v>AD01</v>
      </c>
      <c r="X423" s="41" t="n">
        <f aca="false">'[1]Tabella E Superiori'!W423</f>
        <v>0</v>
      </c>
      <c r="Y423" s="41" t="n">
        <f aca="false">'[1]Tabella E Superiori'!X423</f>
        <v>0</v>
      </c>
      <c r="Z423" s="41" t="n">
        <f aca="false">'[1]Tabella E Superiori'!Y423</f>
        <v>0</v>
      </c>
      <c r="AA423" s="41" t="n">
        <f aca="false">'[1]Tabella E Superiori'!Z423</f>
        <v>0</v>
      </c>
      <c r="AB423" s="17" t="n">
        <f aca="false">IF(OR(X423&lt;&gt;"",Y423&lt;&gt;""),1,2)</f>
        <v>1</v>
      </c>
    </row>
    <row r="424" customFormat="false" ht="15" hidden="false" customHeight="true" outlineLevel="0" collapsed="false">
      <c r="A424" s="17" t="str">
        <f aca="false">IF(OR(C424="CLRA00751L",C424="CLRA00850B",C424="CLRH00350C",C424="CLRH00950B",C424="CLRI00650B",C424="CLRI0075007",C424="CLRI010503",C424="CLTD00352L",C424="CLTD00750T",C424="CLTD01651N",C424="CLTD09050E",C424="CLTF01251L",C424="CLTF02050E",C424="CLTL00651D",C424="ENRA00251T",C424="ENRA00252V",C424="ENRC00250Q",C424="ENRF00650R",C424="ENRF017518",C424="ENRH00450L",C424="ENTD02151D"),C424,B424)</f>
        <v>CLRI01000N</v>
      </c>
      <c r="B424" s="41" t="str">
        <f aca="false">'[1]Tabella E Superiori'!A424</f>
        <v>CLRI01000N</v>
      </c>
      <c r="C424" s="41" t="str">
        <f aca="false">'[1]Tabella E Superiori'!B424</f>
        <v>CLRI01000N</v>
      </c>
      <c r="D424" s="41" t="str">
        <f aca="false">'[1]Tabella E Superiori'!C424</f>
        <v>IP19</v>
      </c>
      <c r="E424" s="41" t="str">
        <f aca="false">'[1]Tabella E Superiori'!D424</f>
        <v>CL</v>
      </c>
      <c r="F424" s="41" t="str">
        <f aca="false">'[1]Tabella E Superiori'!E424</f>
        <v>Caltanissetta</v>
      </c>
      <c r="G424" s="41" t="str">
        <f aca="false">'[1]Tabella E Superiori'!F424</f>
        <v>SS</v>
      </c>
      <c r="H424" s="41" t="str">
        <f aca="false">'[1]Tabella E Superiori'!G424</f>
        <v>IPSIA "GALILEI"</v>
      </c>
      <c r="I424" s="41" t="str">
        <f aca="false">'[1]Tabella E Superiori'!H424</f>
        <v>CLRI01000N/SS/SGM</v>
      </c>
      <c r="J424" s="41" t="str">
        <f aca="false">'[1]Tabella E Superiori'!I424</f>
        <v>F</v>
      </c>
      <c r="K424" s="42" t="n">
        <f aca="false">'[1]Tabella E Superiori'!J424</f>
        <v>38163</v>
      </c>
      <c r="L424" s="41" t="str">
        <f aca="false">'[1]Tabella E Superiori'!K424</f>
        <v>IT</v>
      </c>
      <c r="M424" s="41" t="n">
        <f aca="false">'[1]Tabella E Superiori'!L424</f>
        <v>1</v>
      </c>
      <c r="N424" s="41" t="str">
        <f aca="false">'[1]Tabella E Superiori'!M424</f>
        <v>Q02</v>
      </c>
      <c r="O424" s="41" t="str">
        <f aca="false">'[1]Tabella E Superiori'!N424</f>
        <v>F70</v>
      </c>
      <c r="P424" s="41" t="n">
        <f aca="false">'[1]Tabella E Superiori'!O424</f>
        <v>0</v>
      </c>
      <c r="Q424" s="41" t="str">
        <f aca="false">'[1]Tabella E Superiori'!P424</f>
        <v>Microcefalia e disabilità cognitiva lieve.</v>
      </c>
      <c r="R424" s="41" t="str">
        <f aca="false">'[1]Tabella E Superiori'!Q424</f>
        <v>EHG</v>
      </c>
      <c r="S424" s="41" t="str">
        <f aca="false">'[1]Tabella E Superiori'!R424</f>
        <v>SI</v>
      </c>
      <c r="T424" s="41" t="n">
        <f aca="false">'[1]Tabella E Superiori'!S424</f>
        <v>0</v>
      </c>
      <c r="U424" s="41" t="n">
        <f aca="false">'[1]Tabella E Superiori'!T424</f>
        <v>0</v>
      </c>
      <c r="V424" s="41" t="n">
        <f aca="false">'[1]Tabella E Superiori'!U424</f>
        <v>0</v>
      </c>
      <c r="W424" s="41" t="str">
        <f aca="false">'[1]Tabella E Superiori'!V424</f>
        <v>AD02</v>
      </c>
      <c r="X424" s="41" t="n">
        <f aca="false">'[1]Tabella E Superiori'!W424</f>
        <v>0</v>
      </c>
      <c r="Y424" s="41" t="n">
        <f aca="false">'[1]Tabella E Superiori'!X424</f>
        <v>0</v>
      </c>
      <c r="Z424" s="41" t="n">
        <f aca="false">'[1]Tabella E Superiori'!Y424</f>
        <v>0</v>
      </c>
      <c r="AA424" s="41" t="n">
        <f aca="false">'[1]Tabella E Superiori'!Z424</f>
        <v>0</v>
      </c>
      <c r="AB424" s="17" t="n">
        <f aca="false">IF(OR(X424&lt;&gt;"",Y424&lt;&gt;""),1,2)</f>
        <v>1</v>
      </c>
    </row>
    <row r="425" customFormat="false" ht="15" hidden="false" customHeight="true" outlineLevel="0" collapsed="false">
      <c r="A425" s="17" t="str">
        <f aca="false">IF(OR(C425="CLRA00751L",C425="CLRA00850B",C425="CLRH00350C",C425="CLRH00950B",C425="CLRI00650B",C425="CLRI0075007",C425="CLRI010503",C425="CLTD00352L",C425="CLTD00750T",C425="CLTD01651N",C425="CLTD09050E",C425="CLTF01251L",C425="CLTF02050E",C425="CLTL00651D",C425="ENRA00251T",C425="ENRA00252V",C425="ENRC00250Q",C425="ENRF00650R",C425="ENRF017518",C425="ENRH00450L",C425="ENTD02151D"),C425,B425)</f>
        <v>CLRI01000N</v>
      </c>
      <c r="B425" s="41" t="str">
        <f aca="false">'[1]Tabella E Superiori'!A425</f>
        <v>CLRI01000N</v>
      </c>
      <c r="C425" s="41" t="str">
        <f aca="false">'[1]Tabella E Superiori'!B425</f>
        <v>CLRI01000N</v>
      </c>
      <c r="D425" s="41" t="str">
        <f aca="false">'[1]Tabella E Superiori'!C425</f>
        <v>IP19</v>
      </c>
      <c r="E425" s="41" t="str">
        <f aca="false">'[1]Tabella E Superiori'!D425</f>
        <v>CL</v>
      </c>
      <c r="F425" s="41" t="str">
        <f aca="false">'[1]Tabella E Superiori'!E425</f>
        <v>Caltanissetta</v>
      </c>
      <c r="G425" s="41" t="str">
        <f aca="false">'[1]Tabella E Superiori'!F425</f>
        <v>SS</v>
      </c>
      <c r="H425" s="41" t="str">
        <f aca="false">'[1]Tabella E Superiori'!G425</f>
        <v>IPSIA "GALILEI"</v>
      </c>
      <c r="I425" s="41" t="str">
        <f aca="false">'[1]Tabella E Superiori'!H425</f>
        <v>CLRI01000N/SS/FR</v>
      </c>
      <c r="J425" s="41" t="str">
        <f aca="false">'[1]Tabella E Superiori'!I425</f>
        <v>F</v>
      </c>
      <c r="K425" s="42" t="n">
        <f aca="false">'[1]Tabella E Superiori'!J425</f>
        <v>38068</v>
      </c>
      <c r="L425" s="41" t="str">
        <f aca="false">'[1]Tabella E Superiori'!K425</f>
        <v>IT</v>
      </c>
      <c r="M425" s="41" t="n">
        <f aca="false">'[1]Tabella E Superiori'!L425</f>
        <v>2</v>
      </c>
      <c r="N425" s="41" t="str">
        <f aca="false">'[1]Tabella E Superiori'!M425</f>
        <v>F70</v>
      </c>
      <c r="O425" s="41" t="n">
        <f aca="false">'[1]Tabella E Superiori'!N425</f>
        <v>0</v>
      </c>
      <c r="P425" s="41" t="n">
        <f aca="false">'[1]Tabella E Superiori'!O425</f>
        <v>0</v>
      </c>
      <c r="Q425" s="41" t="str">
        <f aca="false">'[1]Tabella E Superiori'!P425</f>
        <v>Ritardo mentale lieve.</v>
      </c>
      <c r="R425" s="41" t="str">
        <f aca="false">'[1]Tabella E Superiori'!Q425</f>
        <v>EH</v>
      </c>
      <c r="S425" s="41" t="str">
        <f aca="false">'[1]Tabella E Superiori'!R425</f>
        <v>NO</v>
      </c>
      <c r="T425" s="41" t="str">
        <f aca="false">'[1]Tabella E Superiori'!S425</f>
        <v>NO</v>
      </c>
      <c r="U425" s="41" t="str">
        <f aca="false">'[1]Tabella E Superiori'!T425</f>
        <v>NO</v>
      </c>
      <c r="V425" s="41" t="str">
        <f aca="false">'[1]Tabella E Superiori'!U425</f>
        <v>NO</v>
      </c>
      <c r="W425" s="41" t="str">
        <f aca="false">'[1]Tabella E Superiori'!V425</f>
        <v>AD03</v>
      </c>
      <c r="X425" s="41" t="n">
        <f aca="false">'[1]Tabella E Superiori'!W425</f>
        <v>0</v>
      </c>
      <c r="Y425" s="41" t="n">
        <f aca="false">'[1]Tabella E Superiori'!X425</f>
        <v>0</v>
      </c>
      <c r="Z425" s="41" t="n">
        <f aca="false">'[1]Tabella E Superiori'!Y425</f>
        <v>0</v>
      </c>
      <c r="AA425" s="41" t="n">
        <f aca="false">'[1]Tabella E Superiori'!Z425</f>
        <v>0</v>
      </c>
      <c r="AB425" s="17" t="n">
        <f aca="false">IF(OR(X425&lt;&gt;"",Y425&lt;&gt;""),1,2)</f>
        <v>1</v>
      </c>
    </row>
    <row r="426" customFormat="false" ht="15" hidden="false" customHeight="true" outlineLevel="0" collapsed="false">
      <c r="A426" s="17" t="str">
        <f aca="false">IF(OR(C426="CLRA00751L",C426="CLRA00850B",C426="CLRH00350C",C426="CLRH00950B",C426="CLRI00650B",C426="CLRI0075007",C426="CLRI010503",C426="CLTD00352L",C426="CLTD00750T",C426="CLTD01651N",C426="CLTD09050E",C426="CLTF01251L",C426="CLTF02050E",C426="CLTL00651D",C426="ENRA00251T",C426="ENRA00252V",C426="ENRC00250Q",C426="ENRF00650R",C426="ENRF017518",C426="ENRH00450L",C426="ENTD02151D"),C426,B426)</f>
        <v>CLRI01000N</v>
      </c>
      <c r="B426" s="41" t="str">
        <f aca="false">'[1]Tabella E Superiori'!A426</f>
        <v>CLRI01000N</v>
      </c>
      <c r="C426" s="41" t="str">
        <f aca="false">'[1]Tabella E Superiori'!B426</f>
        <v>CLRI01000N</v>
      </c>
      <c r="D426" s="41" t="str">
        <f aca="false">'[1]Tabella E Superiori'!C426</f>
        <v>IP19</v>
      </c>
      <c r="E426" s="41" t="str">
        <f aca="false">'[1]Tabella E Superiori'!D426</f>
        <v>CL</v>
      </c>
      <c r="F426" s="41" t="str">
        <f aca="false">'[1]Tabella E Superiori'!E426</f>
        <v>Caltanissetta</v>
      </c>
      <c r="G426" s="41" t="str">
        <f aca="false">'[1]Tabella E Superiori'!F426</f>
        <v>SS</v>
      </c>
      <c r="H426" s="41" t="str">
        <f aca="false">'[1]Tabella E Superiori'!G426</f>
        <v>IPSIA "GALILEI"</v>
      </c>
      <c r="I426" s="41" t="str">
        <f aca="false">'[1]Tabella E Superiori'!H426</f>
        <v>CLRI01000N/SS/QL</v>
      </c>
      <c r="J426" s="41" t="str">
        <f aca="false">'[1]Tabella E Superiori'!I426</f>
        <v>F</v>
      </c>
      <c r="K426" s="42" t="n">
        <f aca="false">'[1]Tabella E Superiori'!J426</f>
        <v>38392</v>
      </c>
      <c r="L426" s="41" t="str">
        <f aca="false">'[1]Tabella E Superiori'!K426</f>
        <v>IT</v>
      </c>
      <c r="M426" s="41" t="n">
        <f aca="false">'[1]Tabella E Superiori'!L426</f>
        <v>2</v>
      </c>
      <c r="N426" s="41" t="str">
        <f aca="false">'[1]Tabella E Superiori'!M426</f>
        <v>F70</v>
      </c>
      <c r="O426" s="41" t="str">
        <f aca="false">'[1]Tabella E Superiori'!N426</f>
        <v>G94</v>
      </c>
      <c r="P426" s="41" t="n">
        <f aca="false">'[1]Tabella E Superiori'!O426</f>
        <v>0</v>
      </c>
      <c r="Q426" s="41" t="str">
        <f aca="false">'[1]Tabella E Superiori'!P426</f>
        <v>Ritardo mentale lieve. Altri disturbi dell'encefalo in malattie classificate altrove.</v>
      </c>
      <c r="R426" s="41" t="str">
        <f aca="false">'[1]Tabella E Superiori'!Q426</f>
        <v>EH</v>
      </c>
      <c r="S426" s="41" t="str">
        <f aca="false">'[1]Tabella E Superiori'!R426</f>
        <v>SI</v>
      </c>
      <c r="T426" s="41" t="str">
        <f aca="false">'[1]Tabella E Superiori'!S426</f>
        <v>NO</v>
      </c>
      <c r="U426" s="41" t="str">
        <f aca="false">'[1]Tabella E Superiori'!T426</f>
        <v>NO</v>
      </c>
      <c r="V426" s="41" t="str">
        <f aca="false">'[1]Tabella E Superiori'!U426</f>
        <v>NO</v>
      </c>
      <c r="W426" s="41" t="str">
        <f aca="false">'[1]Tabella E Superiori'!V426</f>
        <v>AD02</v>
      </c>
      <c r="X426" s="41" t="n">
        <f aca="false">'[1]Tabella E Superiori'!W426</f>
        <v>0</v>
      </c>
      <c r="Y426" s="41" t="n">
        <f aca="false">'[1]Tabella E Superiori'!X426</f>
        <v>0</v>
      </c>
      <c r="Z426" s="41" t="n">
        <f aca="false">'[1]Tabella E Superiori'!Y426</f>
        <v>0</v>
      </c>
      <c r="AA426" s="41" t="n">
        <f aca="false">'[1]Tabella E Superiori'!Z426</f>
        <v>0</v>
      </c>
      <c r="AB426" s="17" t="n">
        <f aca="false">IF(OR(X426&lt;&gt;"",Y426&lt;&gt;""),1,2)</f>
        <v>1</v>
      </c>
    </row>
    <row r="427" customFormat="false" ht="15" hidden="false" customHeight="true" outlineLevel="0" collapsed="false">
      <c r="A427" s="17" t="str">
        <f aca="false">IF(OR(C427="CLRA00751L",C427="CLRA00850B",C427="CLRH00350C",C427="CLRH00950B",C427="CLRI00650B",C427="CLRI0075007",C427="CLRI010503",C427="CLTD00352L",C427="CLTD00750T",C427="CLTD01651N",C427="CLTD09050E",C427="CLTF01251L",C427="CLTF02050E",C427="CLTL00651D",C427="ENRA00251T",C427="ENRA00252V",C427="ENRC00250Q",C427="ENRF00650R",C427="ENRF017518",C427="ENRH00450L",C427="ENTD02151D"),C427,B427)</f>
        <v>CLRI01000N</v>
      </c>
      <c r="B427" s="41" t="str">
        <f aca="false">'[1]Tabella E Superiori'!A427</f>
        <v>CLRI01000N</v>
      </c>
      <c r="C427" s="41" t="str">
        <f aca="false">'[1]Tabella E Superiori'!B427</f>
        <v>CLRI01000N</v>
      </c>
      <c r="D427" s="41" t="str">
        <f aca="false">'[1]Tabella E Superiori'!C427</f>
        <v>IP19</v>
      </c>
      <c r="E427" s="41" t="str">
        <f aca="false">'[1]Tabella E Superiori'!D427</f>
        <v>CL</v>
      </c>
      <c r="F427" s="41" t="str">
        <f aca="false">'[1]Tabella E Superiori'!E427</f>
        <v>Caltanissetta</v>
      </c>
      <c r="G427" s="41" t="str">
        <f aca="false">'[1]Tabella E Superiori'!F427</f>
        <v>SS</v>
      </c>
      <c r="H427" s="41" t="str">
        <f aca="false">'[1]Tabella E Superiori'!G427</f>
        <v>IPSIA "GALILEI"</v>
      </c>
      <c r="I427" s="41" t="str">
        <f aca="false">'[1]Tabella E Superiori'!H427</f>
        <v>CLRI01000N/SS/RE</v>
      </c>
      <c r="J427" s="41" t="str">
        <f aca="false">'[1]Tabella E Superiori'!I427</f>
        <v>F</v>
      </c>
      <c r="K427" s="42" t="n">
        <f aca="false">'[1]Tabella E Superiori'!J427</f>
        <v>38180</v>
      </c>
      <c r="L427" s="41" t="str">
        <f aca="false">'[1]Tabella E Superiori'!K427</f>
        <v>IT</v>
      </c>
      <c r="M427" s="41" t="n">
        <f aca="false">'[1]Tabella E Superiori'!L427</f>
        <v>2</v>
      </c>
      <c r="N427" s="41" t="str">
        <f aca="false">'[1]Tabella E Superiori'!M427</f>
        <v>F70</v>
      </c>
      <c r="O427" s="41" t="n">
        <f aca="false">'[1]Tabella E Superiori'!N427</f>
        <v>0</v>
      </c>
      <c r="P427" s="41" t="n">
        <f aca="false">'[1]Tabella E Superiori'!O427</f>
        <v>0</v>
      </c>
      <c r="Q427" s="41" t="str">
        <f aca="false">'[1]Tabella E Superiori'!P427</f>
        <v>Ritardo mentale lieve.</v>
      </c>
      <c r="R427" s="41" t="str">
        <f aca="false">'[1]Tabella E Superiori'!Q427</f>
        <v>EH</v>
      </c>
      <c r="S427" s="41" t="str">
        <f aca="false">'[1]Tabella E Superiori'!R427</f>
        <v>NO</v>
      </c>
      <c r="T427" s="41" t="str">
        <f aca="false">'[1]Tabella E Superiori'!S427</f>
        <v>NO</v>
      </c>
      <c r="U427" s="41" t="str">
        <f aca="false">'[1]Tabella E Superiori'!T427</f>
        <v>NO</v>
      </c>
      <c r="V427" s="41" t="str">
        <f aca="false">'[1]Tabella E Superiori'!U427</f>
        <v>NO</v>
      </c>
      <c r="W427" s="41" t="str">
        <f aca="false">'[1]Tabella E Superiori'!V427</f>
        <v>AD03</v>
      </c>
      <c r="X427" s="41" t="n">
        <f aca="false">'[1]Tabella E Superiori'!W427</f>
        <v>0</v>
      </c>
      <c r="Y427" s="41" t="n">
        <f aca="false">'[1]Tabella E Superiori'!X427</f>
        <v>0</v>
      </c>
      <c r="Z427" s="41" t="n">
        <f aca="false">'[1]Tabella E Superiori'!Y427</f>
        <v>0</v>
      </c>
      <c r="AA427" s="41" t="n">
        <f aca="false">'[1]Tabella E Superiori'!Z427</f>
        <v>0</v>
      </c>
      <c r="AB427" s="17" t="n">
        <f aca="false">IF(OR(X427&lt;&gt;"",Y427&lt;&gt;""),1,2)</f>
        <v>1</v>
      </c>
    </row>
    <row r="428" customFormat="false" ht="15" hidden="false" customHeight="true" outlineLevel="0" collapsed="false">
      <c r="A428" s="17" t="str">
        <f aca="false">IF(OR(C428="CLRA00751L",C428="CLRA00850B",C428="CLRH00350C",C428="CLRH00950B",C428="CLRI00650B",C428="CLRI0075007",C428="CLRI010503",C428="CLTD00352L",C428="CLTD00750T",C428="CLTD01651N",C428="CLTD09050E",C428="CLTF01251L",C428="CLTF02050E",C428="CLTL00651D",C428="ENRA00251T",C428="ENRA00252V",C428="ENRC00250Q",C428="ENRF00650R",C428="ENRF017518",C428="ENRH00450L",C428="ENTD02151D"),C428,B428)</f>
        <v>CLRI01000N</v>
      </c>
      <c r="B428" s="41" t="str">
        <f aca="false">'[1]Tabella E Superiori'!A428</f>
        <v>CLRI01000N</v>
      </c>
      <c r="C428" s="41" t="str">
        <f aca="false">'[1]Tabella E Superiori'!B428</f>
        <v>CLRI01000N</v>
      </c>
      <c r="D428" s="41" t="str">
        <f aca="false">'[1]Tabella E Superiori'!C428</f>
        <v>IP19</v>
      </c>
      <c r="E428" s="41" t="str">
        <f aca="false">'[1]Tabella E Superiori'!D428</f>
        <v>CL</v>
      </c>
      <c r="F428" s="41" t="str">
        <f aca="false">'[1]Tabella E Superiori'!E428</f>
        <v>Caltanissetta</v>
      </c>
      <c r="G428" s="41" t="str">
        <f aca="false">'[1]Tabella E Superiori'!F428</f>
        <v>SS</v>
      </c>
      <c r="H428" s="41" t="str">
        <f aca="false">'[1]Tabella E Superiori'!G428</f>
        <v>IPSIA "GALILEI"</v>
      </c>
      <c r="I428" s="41" t="str">
        <f aca="false">'[1]Tabella E Superiori'!H428</f>
        <v>CLRI01000N/SS/RG</v>
      </c>
      <c r="J428" s="41" t="str">
        <f aca="false">'[1]Tabella E Superiori'!I428</f>
        <v>F</v>
      </c>
      <c r="K428" s="42" t="n">
        <f aca="false">'[1]Tabella E Superiori'!J428</f>
        <v>38125</v>
      </c>
      <c r="L428" s="41" t="str">
        <f aca="false">'[1]Tabella E Superiori'!K428</f>
        <v>IT</v>
      </c>
      <c r="M428" s="41" t="n">
        <f aca="false">'[1]Tabella E Superiori'!L428</f>
        <v>2</v>
      </c>
      <c r="N428" s="41" t="str">
        <f aca="false">'[1]Tabella E Superiori'!M428</f>
        <v>F70</v>
      </c>
      <c r="O428" s="41" t="n">
        <f aca="false">'[1]Tabella E Superiori'!N428</f>
        <v>0</v>
      </c>
      <c r="P428" s="41" t="n">
        <f aca="false">'[1]Tabella E Superiori'!O428</f>
        <v>0</v>
      </c>
      <c r="Q428" s="41" t="str">
        <f aca="false">'[1]Tabella E Superiori'!P428</f>
        <v>Ritardo mentale lieve.</v>
      </c>
      <c r="R428" s="41" t="str">
        <f aca="false">'[1]Tabella E Superiori'!Q428</f>
        <v>EH</v>
      </c>
      <c r="S428" s="41" t="str">
        <f aca="false">'[1]Tabella E Superiori'!R428</f>
        <v>NO</v>
      </c>
      <c r="T428" s="41" t="str">
        <f aca="false">'[1]Tabella E Superiori'!S428</f>
        <v>NO</v>
      </c>
      <c r="U428" s="41" t="str">
        <f aca="false">'[1]Tabella E Superiori'!T428</f>
        <v>NO</v>
      </c>
      <c r="V428" s="41" t="str">
        <f aca="false">'[1]Tabella E Superiori'!U428</f>
        <v>NO</v>
      </c>
      <c r="W428" s="41" t="str">
        <f aca="false">'[1]Tabella E Superiori'!V428</f>
        <v>AD03</v>
      </c>
      <c r="X428" s="41" t="n">
        <f aca="false">'[1]Tabella E Superiori'!W428</f>
        <v>0</v>
      </c>
      <c r="Y428" s="41" t="n">
        <f aca="false">'[1]Tabella E Superiori'!X428</f>
        <v>0</v>
      </c>
      <c r="Z428" s="41" t="n">
        <f aca="false">'[1]Tabella E Superiori'!Y428</f>
        <v>0</v>
      </c>
      <c r="AA428" s="41" t="n">
        <f aca="false">'[1]Tabella E Superiori'!Z428</f>
        <v>0</v>
      </c>
      <c r="AB428" s="17" t="n">
        <f aca="false">IF(OR(X428&lt;&gt;"",Y428&lt;&gt;""),1,2)</f>
        <v>1</v>
      </c>
    </row>
    <row r="429" customFormat="false" ht="15" hidden="false" customHeight="true" outlineLevel="0" collapsed="false">
      <c r="A429" s="17" t="str">
        <f aca="false">IF(OR(C429="CLRA00751L",C429="CLRA00850B",C429="CLRH00350C",C429="CLRH00950B",C429="CLRI00650B",C429="CLRI0075007",C429="CLRI010503",C429="CLTD00352L",C429="CLTD00750T",C429="CLTD01651N",C429="CLTD09050E",C429="CLTF01251L",C429="CLTF02050E",C429="CLTL00651D",C429="ENRA00251T",C429="ENRA00252V",C429="ENRC00250Q",C429="ENRF00650R",C429="ENRF017518",C429="ENRH00450L",C429="ENTD02151D"),C429,B429)</f>
        <v>CLRI01000N</v>
      </c>
      <c r="B429" s="41" t="str">
        <f aca="false">'[1]Tabella E Superiori'!A429</f>
        <v>CLRI01000N</v>
      </c>
      <c r="C429" s="41" t="str">
        <f aca="false">'[1]Tabella E Superiori'!B429</f>
        <v>CLRI01000N</v>
      </c>
      <c r="D429" s="41" t="str">
        <f aca="false">'[1]Tabella E Superiori'!C429</f>
        <v>IP20</v>
      </c>
      <c r="E429" s="41" t="str">
        <f aca="false">'[1]Tabella E Superiori'!D429</f>
        <v>CL</v>
      </c>
      <c r="F429" s="41" t="str">
        <f aca="false">'[1]Tabella E Superiori'!E429</f>
        <v>Caltanissetta</v>
      </c>
      <c r="G429" s="41" t="str">
        <f aca="false">'[1]Tabella E Superiori'!F429</f>
        <v>SS</v>
      </c>
      <c r="H429" s="41" t="str">
        <f aca="false">'[1]Tabella E Superiori'!G429</f>
        <v>IPSIA "GALILEI"</v>
      </c>
      <c r="I429" s="41" t="str">
        <f aca="false">'[1]Tabella E Superiori'!H429</f>
        <v>CLRI01000N/SS/CM</v>
      </c>
      <c r="J429" s="41" t="str">
        <f aca="false">'[1]Tabella E Superiori'!I429</f>
        <v>F</v>
      </c>
      <c r="K429" s="42" t="n">
        <f aca="false">'[1]Tabella E Superiori'!J429</f>
        <v>37987</v>
      </c>
      <c r="L429" s="41" t="str">
        <f aca="false">'[1]Tabella E Superiori'!K429</f>
        <v>IT</v>
      </c>
      <c r="M429" s="41" t="n">
        <f aca="false">'[1]Tabella E Superiori'!L429</f>
        <v>1</v>
      </c>
      <c r="N429" s="41" t="str">
        <f aca="false">'[1]Tabella E Superiori'!M429</f>
        <v>F71</v>
      </c>
      <c r="O429" s="41" t="n">
        <f aca="false">'[1]Tabella E Superiori'!N429</f>
        <v>0</v>
      </c>
      <c r="P429" s="41" t="n">
        <f aca="false">'[1]Tabella E Superiori'!O429</f>
        <v>0</v>
      </c>
      <c r="Q429" s="41" t="str">
        <f aca="false">'[1]Tabella E Superiori'!P429</f>
        <v>Ritardo mentale di media gravità.</v>
      </c>
      <c r="R429" s="41" t="str">
        <f aca="false">'[1]Tabella E Superiori'!Q429</f>
        <v>EHG</v>
      </c>
      <c r="S429" s="41" t="str">
        <f aca="false">'[1]Tabella E Superiori'!R429</f>
        <v>NO</v>
      </c>
      <c r="T429" s="41" t="n">
        <f aca="false">'[1]Tabella E Superiori'!S429</f>
        <v>0</v>
      </c>
      <c r="U429" s="41" t="n">
        <f aca="false">'[1]Tabella E Superiori'!T429</f>
        <v>0</v>
      </c>
      <c r="V429" s="41" t="n">
        <f aca="false">'[1]Tabella E Superiori'!U429</f>
        <v>0</v>
      </c>
      <c r="W429" s="41" t="str">
        <f aca="false">'[1]Tabella E Superiori'!V429</f>
        <v>AD01</v>
      </c>
      <c r="X429" s="41" t="n">
        <f aca="false">'[1]Tabella E Superiori'!W429</f>
        <v>0</v>
      </c>
      <c r="Y429" s="41" t="n">
        <f aca="false">'[1]Tabella E Superiori'!X429</f>
        <v>0</v>
      </c>
      <c r="Z429" s="41" t="n">
        <f aca="false">'[1]Tabella E Superiori'!Y429</f>
        <v>0</v>
      </c>
      <c r="AA429" s="41" t="n">
        <f aca="false">'[1]Tabella E Superiori'!Z429</f>
        <v>0</v>
      </c>
      <c r="AB429" s="17" t="n">
        <f aca="false">IF(OR(X429&lt;&gt;"",Y429&lt;&gt;""),1,2)</f>
        <v>1</v>
      </c>
    </row>
    <row r="430" customFormat="false" ht="15" hidden="false" customHeight="true" outlineLevel="0" collapsed="false">
      <c r="A430" s="17" t="str">
        <f aca="false">IF(OR(C430="CLRA00751L",C430="CLRA00850B",C430="CLRH00350C",C430="CLRH00950B",C430="CLRI00650B",C430="CLRI0075007",C430="CLRI010503",C430="CLTD00352L",C430="CLTD00750T",C430="CLTD01651N",C430="CLTD09050E",C430="CLTF01251L",C430="CLTF02050E",C430="CLTL00651D",C430="ENRA00251T",C430="ENRA00252V",C430="ENRC00250Q",C430="ENRF00650R",C430="ENRF017518",C430="ENRH00450L",C430="ENTD02151D"),C430,B430)</f>
        <v>CLRI01000N</v>
      </c>
      <c r="B430" s="41" t="str">
        <f aca="false">'[1]Tabella E Superiori'!A430</f>
        <v>CLRI01000N</v>
      </c>
      <c r="C430" s="41" t="str">
        <f aca="false">'[1]Tabella E Superiori'!B430</f>
        <v>CLRI01000N</v>
      </c>
      <c r="D430" s="41" t="str">
        <f aca="false">'[1]Tabella E Superiori'!C430</f>
        <v>IP20</v>
      </c>
      <c r="E430" s="41" t="str">
        <f aca="false">'[1]Tabella E Superiori'!D430</f>
        <v>CL</v>
      </c>
      <c r="F430" s="41" t="str">
        <f aca="false">'[1]Tabella E Superiori'!E430</f>
        <v>Caltanissetta</v>
      </c>
      <c r="G430" s="41" t="str">
        <f aca="false">'[1]Tabella E Superiori'!F430</f>
        <v>SS</v>
      </c>
      <c r="H430" s="41" t="str">
        <f aca="false">'[1]Tabella E Superiori'!G430</f>
        <v>IPSIA "GALILEI"</v>
      </c>
      <c r="I430" s="41" t="str">
        <f aca="false">'[1]Tabella E Superiori'!H430</f>
        <v>CLRI01000N/SS/SC</v>
      </c>
      <c r="J430" s="41" t="str">
        <f aca="false">'[1]Tabella E Superiori'!I430</f>
        <v>F</v>
      </c>
      <c r="K430" s="42" t="n">
        <f aca="false">'[1]Tabella E Superiori'!J430</f>
        <v>38568</v>
      </c>
      <c r="L430" s="41" t="str">
        <f aca="false">'[1]Tabella E Superiori'!K430</f>
        <v>IT</v>
      </c>
      <c r="M430" s="41" t="n">
        <f aca="false">'[1]Tabella E Superiori'!L430</f>
        <v>1</v>
      </c>
      <c r="N430" s="41" t="str">
        <f aca="false">'[1]Tabella E Superiori'!M430</f>
        <v>F90.0</v>
      </c>
      <c r="O430" s="41" t="str">
        <f aca="false">'[1]Tabella E Superiori'!N430</f>
        <v>F80.9</v>
      </c>
      <c r="P430" s="41" t="n">
        <f aca="false">'[1]Tabella E Superiori'!O430</f>
        <v>0</v>
      </c>
      <c r="Q430" s="41" t="str">
        <f aca="false">'[1]Tabella E Superiori'!P430</f>
        <v>Disturbo dell'attività e dell'attenzione. Disturbo dell'eloquio e del linguaggio.</v>
      </c>
      <c r="R430" s="41" t="str">
        <f aca="false">'[1]Tabella E Superiori'!Q430</f>
        <v>EH</v>
      </c>
      <c r="S430" s="41" t="str">
        <f aca="false">'[1]Tabella E Superiori'!R430</f>
        <v>SI</v>
      </c>
      <c r="T430" s="41" t="n">
        <f aca="false">'[1]Tabella E Superiori'!S430</f>
        <v>0</v>
      </c>
      <c r="U430" s="41" t="n">
        <f aca="false">'[1]Tabella E Superiori'!T430</f>
        <v>0</v>
      </c>
      <c r="V430" s="41" t="n">
        <f aca="false">'[1]Tabella E Superiori'!U430</f>
        <v>0</v>
      </c>
      <c r="W430" s="41" t="str">
        <f aca="false">'[1]Tabella E Superiori'!V430</f>
        <v>AD02</v>
      </c>
      <c r="X430" s="41" t="n">
        <f aca="false">'[1]Tabella E Superiori'!W430</f>
        <v>0</v>
      </c>
      <c r="Y430" s="41" t="n">
        <f aca="false">'[1]Tabella E Superiori'!X430</f>
        <v>0</v>
      </c>
      <c r="Z430" s="41" t="n">
        <f aca="false">'[1]Tabella E Superiori'!Y430</f>
        <v>0</v>
      </c>
      <c r="AA430" s="41" t="n">
        <f aca="false">'[1]Tabella E Superiori'!Z430</f>
        <v>0</v>
      </c>
      <c r="AB430" s="17" t="n">
        <f aca="false">IF(OR(X430&lt;&gt;"",Y430&lt;&gt;""),1,2)</f>
        <v>1</v>
      </c>
    </row>
    <row r="431" customFormat="false" ht="15" hidden="false" customHeight="true" outlineLevel="0" collapsed="false">
      <c r="A431" s="17" t="str">
        <f aca="false">IF(OR(C431="CLRA00751L",C431="CLRA00850B",C431="CLRH00350C",C431="CLRH00950B",C431="CLRI00650B",C431="CLRI0075007",C431="CLRI010503",C431="CLTD00352L",C431="CLTD00750T",C431="CLTD01651N",C431="CLTD09050E",C431="CLTF01251L",C431="CLTF02050E",C431="CLTL00651D",C431="ENRA00251T",C431="ENRA00252V",C431="ENRC00250Q",C431="ENRF00650R",C431="ENRF017518",C431="ENRH00450L",C431="ENTD02151D"),C431,B431)</f>
        <v>CLRI01000N</v>
      </c>
      <c r="B431" s="41" t="str">
        <f aca="false">'[1]Tabella E Superiori'!A431</f>
        <v>CLRI01000N</v>
      </c>
      <c r="C431" s="41" t="str">
        <f aca="false">'[1]Tabella E Superiori'!B431</f>
        <v>CLRI01000N</v>
      </c>
      <c r="D431" s="41" t="str">
        <f aca="false">'[1]Tabella E Superiori'!C431</f>
        <v>IP20</v>
      </c>
      <c r="E431" s="41" t="str">
        <f aca="false">'[1]Tabella E Superiori'!D431</f>
        <v>CL</v>
      </c>
      <c r="F431" s="41" t="str">
        <f aca="false">'[1]Tabella E Superiori'!E431</f>
        <v>Caltanissetta</v>
      </c>
      <c r="G431" s="41" t="str">
        <f aca="false">'[1]Tabella E Superiori'!F431</f>
        <v>SS</v>
      </c>
      <c r="H431" s="41" t="str">
        <f aca="false">'[1]Tabella E Superiori'!G431</f>
        <v>IPSIA "GALILEI"</v>
      </c>
      <c r="I431" s="41" t="str">
        <f aca="false">'[1]Tabella E Superiori'!H431</f>
        <v>CLRI01000N/SS/TD</v>
      </c>
      <c r="J431" s="41" t="str">
        <f aca="false">'[1]Tabella E Superiori'!I431</f>
        <v>F</v>
      </c>
      <c r="K431" s="42" t="n">
        <f aca="false">'[1]Tabella E Superiori'!J431</f>
        <v>38146</v>
      </c>
      <c r="L431" s="41" t="str">
        <f aca="false">'[1]Tabella E Superiori'!K431</f>
        <v>UE</v>
      </c>
      <c r="M431" s="41" t="n">
        <f aca="false">'[1]Tabella E Superiori'!L431</f>
        <v>1</v>
      </c>
      <c r="N431" s="41" t="str">
        <f aca="false">'[1]Tabella E Superiori'!M431</f>
        <v>F71</v>
      </c>
      <c r="O431" s="41" t="n">
        <f aca="false">'[1]Tabella E Superiori'!N431</f>
        <v>0</v>
      </c>
      <c r="P431" s="41" t="n">
        <f aca="false">'[1]Tabella E Superiori'!O431</f>
        <v>0</v>
      </c>
      <c r="Q431" s="41" t="str">
        <f aca="false">'[1]Tabella E Superiori'!P431</f>
        <v>Ritardo mentale di media gravità.</v>
      </c>
      <c r="R431" s="41" t="str">
        <f aca="false">'[1]Tabella E Superiori'!Q431</f>
        <v>EH</v>
      </c>
      <c r="S431" s="41" t="str">
        <f aca="false">'[1]Tabella E Superiori'!R431</f>
        <v>NO</v>
      </c>
      <c r="T431" s="41" t="n">
        <f aca="false">'[1]Tabella E Superiori'!S431</f>
        <v>0</v>
      </c>
      <c r="U431" s="41" t="n">
        <f aca="false">'[1]Tabella E Superiori'!T431</f>
        <v>0</v>
      </c>
      <c r="V431" s="41" t="n">
        <f aca="false">'[1]Tabella E Superiori'!U431</f>
        <v>0</v>
      </c>
      <c r="W431" s="41" t="str">
        <f aca="false">'[1]Tabella E Superiori'!V431</f>
        <v>AD03</v>
      </c>
      <c r="X431" s="41" t="n">
        <f aca="false">'[1]Tabella E Superiori'!W431</f>
        <v>0</v>
      </c>
      <c r="Y431" s="41" t="n">
        <f aca="false">'[1]Tabella E Superiori'!X431</f>
        <v>0</v>
      </c>
      <c r="Z431" s="41" t="n">
        <f aca="false">'[1]Tabella E Superiori'!Y431</f>
        <v>0</v>
      </c>
      <c r="AA431" s="41" t="n">
        <f aca="false">'[1]Tabella E Superiori'!Z431</f>
        <v>0</v>
      </c>
      <c r="AB431" s="17" t="n">
        <f aca="false">IF(OR(X431&lt;&gt;"",Y431&lt;&gt;""),1,2)</f>
        <v>1</v>
      </c>
    </row>
    <row r="432" customFormat="false" ht="15" hidden="false" customHeight="true" outlineLevel="0" collapsed="false">
      <c r="A432" s="17" t="str">
        <f aca="false">IF(OR(C432="CLRA00751L",C432="CLRA00850B",C432="CLRH00350C",C432="CLRH00950B",C432="CLRI00650B",C432="CLRI0075007",C432="CLRI010503",C432="CLTD00352L",C432="CLTD00750T",C432="CLTD01651N",C432="CLTD09050E",C432="CLTF01251L",C432="CLTF02050E",C432="CLTL00651D",C432="ENRA00251T",C432="ENRA00252V",C432="ENRC00250Q",C432="ENRF00650R",C432="ENRF017518",C432="ENRH00450L",C432="ENTD02151D"),C432,B432)</f>
        <v>CLRI01000N</v>
      </c>
      <c r="B432" s="41" t="str">
        <f aca="false">'[1]Tabella E Superiori'!A432</f>
        <v>CLRI01000N</v>
      </c>
      <c r="C432" s="41" t="str">
        <f aca="false">'[1]Tabella E Superiori'!B432</f>
        <v>CLRI01000N</v>
      </c>
      <c r="D432" s="41" t="str">
        <f aca="false">'[1]Tabella E Superiori'!C432</f>
        <v>IP20</v>
      </c>
      <c r="E432" s="41" t="str">
        <f aca="false">'[1]Tabella E Superiori'!D432</f>
        <v>CL</v>
      </c>
      <c r="F432" s="41" t="str">
        <f aca="false">'[1]Tabella E Superiori'!E432</f>
        <v>Caltanissetta</v>
      </c>
      <c r="G432" s="41" t="str">
        <f aca="false">'[1]Tabella E Superiori'!F432</f>
        <v>SS</v>
      </c>
      <c r="H432" s="41" t="str">
        <f aca="false">'[1]Tabella E Superiori'!G432</f>
        <v>IPSIA "GALILEI"</v>
      </c>
      <c r="I432" s="41" t="str">
        <f aca="false">'[1]Tabella E Superiori'!H432</f>
        <v>CLRI01000N/SS/AA</v>
      </c>
      <c r="J432" s="41" t="str">
        <f aca="false">'[1]Tabella E Superiori'!I432</f>
        <v>M</v>
      </c>
      <c r="K432" s="42" t="n">
        <f aca="false">'[1]Tabella E Superiori'!J432</f>
        <v>38313</v>
      </c>
      <c r="L432" s="41" t="str">
        <f aca="false">'[1]Tabella E Superiori'!K432</f>
        <v>IT</v>
      </c>
      <c r="M432" s="41" t="n">
        <f aca="false">'[1]Tabella E Superiori'!L432</f>
        <v>2</v>
      </c>
      <c r="N432" s="41" t="str">
        <f aca="false">'[1]Tabella E Superiori'!M432</f>
        <v>F70</v>
      </c>
      <c r="O432" s="41" t="str">
        <f aca="false">'[1]Tabella E Superiori'!N432</f>
        <v>F90.0</v>
      </c>
      <c r="P432" s="41" t="n">
        <f aca="false">'[1]Tabella E Superiori'!O432</f>
        <v>0</v>
      </c>
      <c r="Q432" s="41" t="str">
        <f aca="false">'[1]Tabella E Superiori'!P432</f>
        <v>Ritardo cognitivo lieve, deficit dell'attenzione e dell'attività.</v>
      </c>
      <c r="R432" s="41" t="str">
        <f aca="false">'[1]Tabella E Superiori'!Q432</f>
        <v>EH</v>
      </c>
      <c r="S432" s="41" t="str">
        <f aca="false">'[1]Tabella E Superiori'!R432</f>
        <v>SI</v>
      </c>
      <c r="T432" s="41" t="str">
        <f aca="false">'[1]Tabella E Superiori'!S432</f>
        <v>NO</v>
      </c>
      <c r="U432" s="41" t="str">
        <f aca="false">'[1]Tabella E Superiori'!T432</f>
        <v>NO</v>
      </c>
      <c r="V432" s="41" t="str">
        <f aca="false">'[1]Tabella E Superiori'!U432</f>
        <v>NO</v>
      </c>
      <c r="W432" s="41" t="str">
        <f aca="false">'[1]Tabella E Superiori'!V432</f>
        <v>AD01</v>
      </c>
      <c r="X432" s="41" t="n">
        <f aca="false">'[1]Tabella E Superiori'!W432</f>
        <v>0</v>
      </c>
      <c r="Y432" s="41" t="n">
        <f aca="false">'[1]Tabella E Superiori'!X432</f>
        <v>0</v>
      </c>
      <c r="Z432" s="41" t="n">
        <f aca="false">'[1]Tabella E Superiori'!Y432</f>
        <v>0</v>
      </c>
      <c r="AA432" s="41" t="n">
        <f aca="false">'[1]Tabella E Superiori'!Z432</f>
        <v>0</v>
      </c>
      <c r="AB432" s="17" t="n">
        <f aca="false">IF(OR(X432&lt;&gt;"",Y432&lt;&gt;""),1,2)</f>
        <v>1</v>
      </c>
    </row>
    <row r="433" customFormat="false" ht="15" hidden="false" customHeight="true" outlineLevel="0" collapsed="false">
      <c r="A433" s="17" t="str">
        <f aca="false">IF(OR(C433="CLRA00751L",C433="CLRA00850B",C433="CLRH00350C",C433="CLRH00950B",C433="CLRI00650B",C433="CLRI0075007",C433="CLRI010503",C433="CLTD00352L",C433="CLTD00750T",C433="CLTD01651N",C433="CLTD09050E",C433="CLTF01251L",C433="CLTF02050E",C433="CLTL00651D",C433="ENRA00251T",C433="ENRA00252V",C433="ENRC00250Q",C433="ENRF00650R",C433="ENRF017518",C433="ENRH00450L",C433="ENTD02151D"),C433,B433)</f>
        <v>CLRI01000N</v>
      </c>
      <c r="B433" s="41" t="str">
        <f aca="false">'[1]Tabella E Superiori'!A433</f>
        <v>CLRI01000N</v>
      </c>
      <c r="C433" s="41" t="str">
        <f aca="false">'[1]Tabella E Superiori'!B433</f>
        <v>CLRI01000N</v>
      </c>
      <c r="D433" s="41" t="str">
        <f aca="false">'[1]Tabella E Superiori'!C433</f>
        <v>IP21</v>
      </c>
      <c r="E433" s="41" t="str">
        <f aca="false">'[1]Tabella E Superiori'!D433</f>
        <v>CL</v>
      </c>
      <c r="F433" s="41" t="str">
        <f aca="false">'[1]Tabella E Superiori'!E433</f>
        <v>Caltanissetta</v>
      </c>
      <c r="G433" s="41" t="str">
        <f aca="false">'[1]Tabella E Superiori'!F433</f>
        <v>SS</v>
      </c>
      <c r="H433" s="41" t="str">
        <f aca="false">'[1]Tabella E Superiori'!G433</f>
        <v>IPSIA "GALILEI"</v>
      </c>
      <c r="I433" s="41" t="str">
        <f aca="false">'[1]Tabella E Superiori'!H433</f>
        <v>CLRI01000N/SS/BS</v>
      </c>
      <c r="J433" s="41" t="str">
        <f aca="false">'[1]Tabella E Superiori'!I433</f>
        <v>M</v>
      </c>
      <c r="K433" s="42" t="n">
        <f aca="false">'[1]Tabella E Superiori'!J433</f>
        <v>38555</v>
      </c>
      <c r="L433" s="41" t="str">
        <f aca="false">'[1]Tabella E Superiori'!K433</f>
        <v>IT</v>
      </c>
      <c r="M433" s="41" t="n">
        <f aca="false">'[1]Tabella E Superiori'!L433</f>
        <v>1</v>
      </c>
      <c r="N433" s="41" t="str">
        <f aca="false">'[1]Tabella E Superiori'!M433</f>
        <v>F70</v>
      </c>
      <c r="O433" s="41" t="str">
        <f aca="false">'[1]Tabella E Superiori'!N433</f>
        <v>F93.9</v>
      </c>
      <c r="P433" s="41" t="n">
        <f aca="false">'[1]Tabella E Superiori'!O433</f>
        <v>0</v>
      </c>
      <c r="Q433" s="41" t="str">
        <f aca="false">'[1]Tabella E Superiori'!P433</f>
        <v>Disarmonia cognitiva con disturbo ossessivo compusivo.</v>
      </c>
      <c r="R433" s="41" t="str">
        <f aca="false">'[1]Tabella E Superiori'!Q433</f>
        <v>EH</v>
      </c>
      <c r="S433" s="41" t="str">
        <f aca="false">'[1]Tabella E Superiori'!R433</f>
        <v>SI</v>
      </c>
      <c r="T433" s="41" t="n">
        <f aca="false">'[1]Tabella E Superiori'!S433</f>
        <v>0</v>
      </c>
      <c r="U433" s="41" t="n">
        <f aca="false">'[1]Tabella E Superiori'!T433</f>
        <v>0</v>
      </c>
      <c r="V433" s="41" t="n">
        <f aca="false">'[1]Tabella E Superiori'!U433</f>
        <v>0</v>
      </c>
      <c r="W433" s="41" t="str">
        <f aca="false">'[1]Tabella E Superiori'!V433</f>
        <v>AD01</v>
      </c>
      <c r="X433" s="41" t="n">
        <f aca="false">'[1]Tabella E Superiori'!W433</f>
        <v>0</v>
      </c>
      <c r="Y433" s="41" t="n">
        <f aca="false">'[1]Tabella E Superiori'!X433</f>
        <v>0</v>
      </c>
      <c r="Z433" s="41" t="n">
        <f aca="false">'[1]Tabella E Superiori'!Y433</f>
        <v>0</v>
      </c>
      <c r="AA433" s="41" t="n">
        <f aca="false">'[1]Tabella E Superiori'!Z433</f>
        <v>0</v>
      </c>
      <c r="AB433" s="17" t="n">
        <f aca="false">IF(OR(X433&lt;&gt;"",Y433&lt;&gt;""),1,2)</f>
        <v>1</v>
      </c>
    </row>
    <row r="434" customFormat="false" ht="15" hidden="false" customHeight="true" outlineLevel="0" collapsed="false">
      <c r="A434" s="17" t="str">
        <f aca="false">IF(OR(C434="CLRA00751L",C434="CLRA00850B",C434="CLRH00350C",C434="CLRH00950B",C434="CLRI00650B",C434="CLRI0075007",C434="CLRI010503",C434="CLTD00352L",C434="CLTD00750T",C434="CLTD01651N",C434="CLTD09050E",C434="CLTF01251L",C434="CLTF02050E",C434="CLTL00651D",C434="ENRA00251T",C434="ENRA00252V",C434="ENRC00250Q",C434="ENRF00650R",C434="ENRF017518",C434="ENRH00450L",C434="ENTD02151D"),C434,B434)</f>
        <v>CLRI01000N</v>
      </c>
      <c r="B434" s="41" t="str">
        <f aca="false">'[1]Tabella E Superiori'!A434</f>
        <v>CLRI01000N</v>
      </c>
      <c r="C434" s="41" t="str">
        <f aca="false">'[1]Tabella E Superiori'!B434</f>
        <v>CLRI01000N</v>
      </c>
      <c r="D434" s="41" t="str">
        <f aca="false">'[1]Tabella E Superiori'!C434</f>
        <v>IP21</v>
      </c>
      <c r="E434" s="41" t="str">
        <f aca="false">'[1]Tabella E Superiori'!D434</f>
        <v>CL</v>
      </c>
      <c r="F434" s="41" t="str">
        <f aca="false">'[1]Tabella E Superiori'!E434</f>
        <v>Caltanissetta</v>
      </c>
      <c r="G434" s="41" t="str">
        <f aca="false">'[1]Tabella E Superiori'!F434</f>
        <v>SS</v>
      </c>
      <c r="H434" s="41" t="str">
        <f aca="false">'[1]Tabella E Superiori'!G434</f>
        <v>IPSIA "GALILEI"</v>
      </c>
      <c r="I434" s="41" t="str">
        <f aca="false">'[1]Tabella E Superiori'!H434</f>
        <v>CLRI01000N/SS/CA</v>
      </c>
      <c r="J434" s="41" t="str">
        <f aca="false">'[1]Tabella E Superiori'!I434</f>
        <v>F</v>
      </c>
      <c r="K434" s="42" t="n">
        <f aca="false">'[1]Tabella E Superiori'!J434</f>
        <v>38347</v>
      </c>
      <c r="L434" s="41" t="str">
        <f aca="false">'[1]Tabella E Superiori'!K434</f>
        <v>IT</v>
      </c>
      <c r="M434" s="41" t="n">
        <f aca="false">'[1]Tabella E Superiori'!L434</f>
        <v>1</v>
      </c>
      <c r="N434" s="41" t="str">
        <f aca="false">'[1]Tabella E Superiori'!M434</f>
        <v>F70</v>
      </c>
      <c r="O434" s="41" t="n">
        <f aca="false">'[1]Tabella E Superiori'!N434</f>
        <v>0</v>
      </c>
      <c r="P434" s="41" t="n">
        <f aca="false">'[1]Tabella E Superiori'!O434</f>
        <v>0</v>
      </c>
      <c r="Q434" s="41" t="str">
        <f aca="false">'[1]Tabella E Superiori'!P434</f>
        <v>Disabilità cognitiva lieve.</v>
      </c>
      <c r="R434" s="41" t="str">
        <f aca="false">'[1]Tabella E Superiori'!Q434</f>
        <v>EH</v>
      </c>
      <c r="S434" s="41" t="str">
        <f aca="false">'[1]Tabella E Superiori'!R434</f>
        <v>NO</v>
      </c>
      <c r="T434" s="41" t="n">
        <f aca="false">'[1]Tabella E Superiori'!S434</f>
        <v>0</v>
      </c>
      <c r="U434" s="41" t="n">
        <f aca="false">'[1]Tabella E Superiori'!T434</f>
        <v>0</v>
      </c>
      <c r="V434" s="41" t="n">
        <f aca="false">'[1]Tabella E Superiori'!U434</f>
        <v>0</v>
      </c>
      <c r="W434" s="41" t="str">
        <f aca="false">'[1]Tabella E Superiori'!V434</f>
        <v>AD02</v>
      </c>
      <c r="X434" s="41" t="n">
        <f aca="false">'[1]Tabella E Superiori'!W434</f>
        <v>0</v>
      </c>
      <c r="Y434" s="41" t="n">
        <f aca="false">'[1]Tabella E Superiori'!X434</f>
        <v>0</v>
      </c>
      <c r="Z434" s="41" t="n">
        <f aca="false">'[1]Tabella E Superiori'!Y434</f>
        <v>0</v>
      </c>
      <c r="AA434" s="41" t="n">
        <f aca="false">'[1]Tabella E Superiori'!Z434</f>
        <v>0</v>
      </c>
      <c r="AB434" s="17" t="n">
        <f aca="false">IF(OR(X434&lt;&gt;"",Y434&lt;&gt;""),1,2)</f>
        <v>1</v>
      </c>
    </row>
    <row r="435" customFormat="false" ht="15" hidden="false" customHeight="true" outlineLevel="0" collapsed="false">
      <c r="A435" s="17" t="str">
        <f aca="false">IF(OR(C435="CLRA00751L",C435="CLRA00850B",C435="CLRH00350C",C435="CLRH00950B",C435="CLRI00650B",C435="CLRI0075007",C435="CLRI010503",C435="CLTD00352L",C435="CLTD00750T",C435="CLTD01651N",C435="CLTD09050E",C435="CLTF01251L",C435="CLTF02050E",C435="CLTL00651D",C435="ENRA00251T",C435="ENRA00252V",C435="ENRC00250Q",C435="ENRF00650R",C435="ENRF017518",C435="ENRH00450L",C435="ENTD02151D"),C435,B435)</f>
        <v>CLRI01000N</v>
      </c>
      <c r="B435" s="41" t="str">
        <f aca="false">'[1]Tabella E Superiori'!A435</f>
        <v>CLRI01000N</v>
      </c>
      <c r="C435" s="41" t="str">
        <f aca="false">'[1]Tabella E Superiori'!B435</f>
        <v>CLRI01000N</v>
      </c>
      <c r="D435" s="41" t="str">
        <f aca="false">'[1]Tabella E Superiori'!C435</f>
        <v>IP21</v>
      </c>
      <c r="E435" s="41" t="str">
        <f aca="false">'[1]Tabella E Superiori'!D435</f>
        <v>CL</v>
      </c>
      <c r="F435" s="41" t="str">
        <f aca="false">'[1]Tabella E Superiori'!E435</f>
        <v>Caltanissetta</v>
      </c>
      <c r="G435" s="41" t="str">
        <f aca="false">'[1]Tabella E Superiori'!F435</f>
        <v>SS</v>
      </c>
      <c r="H435" s="41" t="str">
        <f aca="false">'[1]Tabella E Superiori'!G435</f>
        <v>IPSIA "GALILEI"</v>
      </c>
      <c r="I435" s="41" t="str">
        <f aca="false">'[1]Tabella E Superiori'!H435</f>
        <v>CLRI01000N/SS/RE</v>
      </c>
      <c r="J435" s="41" t="str">
        <f aca="false">'[1]Tabella E Superiori'!I435</f>
        <v>F</v>
      </c>
      <c r="K435" s="42" t="n">
        <f aca="false">'[1]Tabella E Superiori'!J435</f>
        <v>38687</v>
      </c>
      <c r="L435" s="41" t="str">
        <f aca="false">'[1]Tabella E Superiori'!K435</f>
        <v>IT</v>
      </c>
      <c r="M435" s="41" t="n">
        <f aca="false">'[1]Tabella E Superiori'!L435</f>
        <v>1</v>
      </c>
      <c r="N435" s="41" t="str">
        <f aca="false">'[1]Tabella E Superiori'!M435</f>
        <v>Q99</v>
      </c>
      <c r="O435" s="41" t="n">
        <f aca="false">'[1]Tabella E Superiori'!N435</f>
        <v>0</v>
      </c>
      <c r="P435" s="41" t="n">
        <f aca="false">'[1]Tabella E Superiori'!O435</f>
        <v>0</v>
      </c>
      <c r="Q435" s="41" t="str">
        <f aca="false">'[1]Tabella E Superiori'!P435</f>
        <v>Anomalia dei cromosomi non classificati altrove.</v>
      </c>
      <c r="R435" s="41" t="str">
        <f aca="false">'[1]Tabella E Superiori'!Q435</f>
        <v>EHG</v>
      </c>
      <c r="S435" s="41" t="str">
        <f aca="false">'[1]Tabella E Superiori'!R435</f>
        <v>NO</v>
      </c>
      <c r="T435" s="41" t="n">
        <f aca="false">'[1]Tabella E Superiori'!S435</f>
        <v>0</v>
      </c>
      <c r="U435" s="41" t="n">
        <f aca="false">'[1]Tabella E Superiori'!T435</f>
        <v>0</v>
      </c>
      <c r="V435" s="41" t="n">
        <f aca="false">'[1]Tabella E Superiori'!U435</f>
        <v>0</v>
      </c>
      <c r="W435" s="41" t="str">
        <f aca="false">'[1]Tabella E Superiori'!V435</f>
        <v>AD03</v>
      </c>
      <c r="X435" s="41" t="n">
        <f aca="false">'[1]Tabella E Superiori'!W435</f>
        <v>0</v>
      </c>
      <c r="Y435" s="41" t="str">
        <f aca="false">'[1]Tabella E Superiori'!X435</f>
        <v>Rg. N. 410/2017 del 01/06/2017</v>
      </c>
      <c r="Z435" s="41" t="n">
        <f aca="false">'[1]Tabella E Superiori'!Y435</f>
        <v>0</v>
      </c>
      <c r="AA435" s="41" t="n">
        <f aca="false">'[1]Tabella E Superiori'!Z435</f>
        <v>0</v>
      </c>
      <c r="AB435" s="17" t="n">
        <f aca="false">IF(OR(X435&lt;&gt;"",Y435&lt;&gt;""),1,2)</f>
        <v>1</v>
      </c>
    </row>
    <row r="436" customFormat="false" ht="15" hidden="false" customHeight="true" outlineLevel="0" collapsed="false">
      <c r="A436" s="17" t="str">
        <f aca="false">IF(OR(C436="CLRA00751L",C436="CLRA00850B",C436="CLRH00350C",C436="CLRH00950B",C436="CLRI00650B",C436="CLRI0075007",C436="CLRI010503",C436="CLTD00352L",C436="CLTD00750T",C436="CLTD01651N",C436="CLTD09050E",C436="CLTF01251L",C436="CLTF02050E",C436="CLTL00651D",C436="ENRA00251T",C436="ENRA00252V",C436="ENRC00250Q",C436="ENRF00650R",C436="ENRF017518",C436="ENRH00450L",C436="ENTD02151D"),C436,B436)</f>
        <v>CLRI01000N</v>
      </c>
      <c r="B436" s="41" t="str">
        <f aca="false">'[1]Tabella E Superiori'!A436</f>
        <v>CLRI01000N</v>
      </c>
      <c r="C436" s="41" t="str">
        <f aca="false">'[1]Tabella E Superiori'!B436</f>
        <v>CLRI01000N</v>
      </c>
      <c r="D436" s="41" t="str">
        <f aca="false">'[1]Tabella E Superiori'!C436</f>
        <v>IP21</v>
      </c>
      <c r="E436" s="41" t="str">
        <f aca="false">'[1]Tabella E Superiori'!D436</f>
        <v>CL</v>
      </c>
      <c r="F436" s="41" t="str">
        <f aca="false">'[1]Tabella E Superiori'!E436</f>
        <v>Caltanissetta</v>
      </c>
      <c r="G436" s="41" t="str">
        <f aca="false">'[1]Tabella E Superiori'!F436</f>
        <v>SS</v>
      </c>
      <c r="H436" s="41" t="str">
        <f aca="false">'[1]Tabella E Superiori'!G436</f>
        <v>IPSIA "GALILEI"</v>
      </c>
      <c r="I436" s="41" t="str">
        <f aca="false">'[1]Tabella E Superiori'!H436</f>
        <v>CLRI01000N/SS/LMP</v>
      </c>
      <c r="J436" s="41" t="str">
        <f aca="false">'[1]Tabella E Superiori'!I436</f>
        <v>F</v>
      </c>
      <c r="K436" s="42" t="n">
        <f aca="false">'[1]Tabella E Superiori'!J436</f>
        <v>37532</v>
      </c>
      <c r="L436" s="41" t="str">
        <f aca="false">'[1]Tabella E Superiori'!K436</f>
        <v>IT</v>
      </c>
      <c r="M436" s="41" t="n">
        <f aca="false">'[1]Tabella E Superiori'!L436</f>
        <v>2</v>
      </c>
      <c r="N436" s="41" t="str">
        <f aca="false">'[1]Tabella E Superiori'!M436</f>
        <v>G40</v>
      </c>
      <c r="O436" s="41" t="n">
        <f aca="false">'[1]Tabella E Superiori'!N436</f>
        <v>0</v>
      </c>
      <c r="P436" s="41" t="n">
        <f aca="false">'[1]Tabella E Superiori'!O436</f>
        <v>0</v>
      </c>
      <c r="Q436" s="41" t="str">
        <f aca="false">'[1]Tabella E Superiori'!P436</f>
        <v>Epilessia generalizzata con casi febbrili plus.</v>
      </c>
      <c r="R436" s="41" t="str">
        <f aca="false">'[1]Tabella E Superiori'!Q436</f>
        <v>EH</v>
      </c>
      <c r="S436" s="41" t="str">
        <f aca="false">'[1]Tabella E Superiori'!R436</f>
        <v>NO</v>
      </c>
      <c r="T436" s="41" t="str">
        <f aca="false">'[1]Tabella E Superiori'!S436</f>
        <v>NO</v>
      </c>
      <c r="U436" s="41" t="str">
        <f aca="false">'[1]Tabella E Superiori'!T436</f>
        <v>NO</v>
      </c>
      <c r="V436" s="41" t="str">
        <f aca="false">'[1]Tabella E Superiori'!U436</f>
        <v>NO</v>
      </c>
      <c r="W436" s="41" t="str">
        <f aca="false">'[1]Tabella E Superiori'!V436</f>
        <v>AD02</v>
      </c>
      <c r="X436" s="41" t="n">
        <f aca="false">'[1]Tabella E Superiori'!W436</f>
        <v>0</v>
      </c>
      <c r="Y436" s="41" t="n">
        <f aca="false">'[1]Tabella E Superiori'!X436</f>
        <v>0</v>
      </c>
      <c r="Z436" s="41" t="n">
        <f aca="false">'[1]Tabella E Superiori'!Y436</f>
        <v>0</v>
      </c>
      <c r="AA436" s="41" t="n">
        <f aca="false">'[1]Tabella E Superiori'!Z436</f>
        <v>0</v>
      </c>
      <c r="AB436" s="17" t="n">
        <f aca="false">IF(OR(X436&lt;&gt;"",Y436&lt;&gt;""),1,2)</f>
        <v>1</v>
      </c>
    </row>
    <row r="437" customFormat="false" ht="15" hidden="false" customHeight="true" outlineLevel="0" collapsed="false">
      <c r="A437" s="17" t="str">
        <f aca="false">IF(OR(C437="CLRA00751L",C437="CLRA00850B",C437="CLRH00350C",C437="CLRH00950B",C437="CLRI00650B",C437="CLRI0075007",C437="CLRI010503",C437="CLTD00352L",C437="CLTD00750T",C437="CLTD01651N",C437="CLTD09050E",C437="CLTF01251L",C437="CLTF02050E",C437="CLTL00651D",C437="ENRA00251T",C437="ENRA00252V",C437="ENRC00250Q",C437="ENRF00650R",C437="ENRF017518",C437="ENRH00450L",C437="ENTD02151D"),C437,B437)</f>
        <v>CLRI01000N</v>
      </c>
      <c r="B437" s="41" t="str">
        <f aca="false">'[1]Tabella E Superiori'!A437</f>
        <v>CLRI01000N</v>
      </c>
      <c r="C437" s="41" t="str">
        <f aca="false">'[1]Tabella E Superiori'!B437</f>
        <v>CLRI01000N</v>
      </c>
      <c r="D437" s="41" t="str">
        <f aca="false">'[1]Tabella E Superiori'!C437</f>
        <v>IP21</v>
      </c>
      <c r="E437" s="41" t="str">
        <f aca="false">'[1]Tabella E Superiori'!D437</f>
        <v>CL</v>
      </c>
      <c r="F437" s="41" t="str">
        <f aca="false">'[1]Tabella E Superiori'!E437</f>
        <v>Caltanissetta</v>
      </c>
      <c r="G437" s="41" t="str">
        <f aca="false">'[1]Tabella E Superiori'!F437</f>
        <v>SS</v>
      </c>
      <c r="H437" s="41" t="str">
        <f aca="false">'[1]Tabella E Superiori'!G437</f>
        <v>IPSIA "GALILEI"</v>
      </c>
      <c r="I437" s="41" t="str">
        <f aca="false">'[1]Tabella E Superiori'!H437</f>
        <v>CLRI01000N/SS/TGA</v>
      </c>
      <c r="J437" s="41" t="str">
        <f aca="false">'[1]Tabella E Superiori'!I437</f>
        <v>M</v>
      </c>
      <c r="K437" s="42" t="n">
        <f aca="false">'[1]Tabella E Superiori'!J437</f>
        <v>37684</v>
      </c>
      <c r="L437" s="41" t="str">
        <f aca="false">'[1]Tabella E Superiori'!K437</f>
        <v>IT</v>
      </c>
      <c r="M437" s="41" t="n">
        <f aca="false">'[1]Tabella E Superiori'!L437</f>
        <v>2</v>
      </c>
      <c r="N437" s="41" t="str">
        <f aca="false">'[1]Tabella E Superiori'!M437</f>
        <v>F90.1</v>
      </c>
      <c r="O437" s="41" t="n">
        <f aca="false">'[1]Tabella E Superiori'!N437</f>
        <v>0</v>
      </c>
      <c r="P437" s="41" t="n">
        <f aca="false">'[1]Tabella E Superiori'!O437</f>
        <v>0</v>
      </c>
      <c r="Q437" s="41" t="str">
        <f aca="false">'[1]Tabella E Superiori'!P437</f>
        <v>Disturbo ipercinetico della condotta.</v>
      </c>
      <c r="R437" s="41" t="str">
        <f aca="false">'[1]Tabella E Superiori'!Q437</f>
        <v>EH</v>
      </c>
      <c r="S437" s="41" t="str">
        <f aca="false">'[1]Tabella E Superiori'!R437</f>
        <v>NO</v>
      </c>
      <c r="T437" s="41" t="str">
        <f aca="false">'[1]Tabella E Superiori'!S437</f>
        <v>NO</v>
      </c>
      <c r="U437" s="41" t="str">
        <f aca="false">'[1]Tabella E Superiori'!T437</f>
        <v>NO</v>
      </c>
      <c r="V437" s="41" t="str">
        <f aca="false">'[1]Tabella E Superiori'!U437</f>
        <v>NO</v>
      </c>
      <c r="W437" s="41" t="str">
        <f aca="false">'[1]Tabella E Superiori'!V437</f>
        <v>AD01</v>
      </c>
      <c r="X437" s="41" t="n">
        <f aca="false">'[1]Tabella E Superiori'!W437</f>
        <v>0</v>
      </c>
      <c r="Y437" s="41" t="n">
        <f aca="false">'[1]Tabella E Superiori'!X437</f>
        <v>0</v>
      </c>
      <c r="Z437" s="41" t="n">
        <f aca="false">'[1]Tabella E Superiori'!Y437</f>
        <v>0</v>
      </c>
      <c r="AA437" s="41" t="n">
        <f aca="false">'[1]Tabella E Superiori'!Z437</f>
        <v>0</v>
      </c>
      <c r="AB437" s="17" t="n">
        <f aca="false">IF(OR(X437&lt;&gt;"",Y437&lt;&gt;""),1,2)</f>
        <v>1</v>
      </c>
    </row>
    <row r="438" customFormat="false" ht="15" hidden="false" customHeight="true" outlineLevel="0" collapsed="false">
      <c r="A438" s="17" t="str">
        <f aca="false">IF(OR(C438="CLRA00751L",C438="CLRA00850B",C438="CLRH00350C",C438="CLRH00950B",C438="CLRI00650B",C438="CLRI0075007",C438="CLRI010503",C438="CLTD00352L",C438="CLTD00750T",C438="CLTD01651N",C438="CLTD09050E",C438="CLTF01251L",C438="CLTF02050E",C438="CLTL00651D",C438="ENRA00251T",C438="ENRA00252V",C438="ENRC00250Q",C438="ENRF00650R",C438="ENRF017518",C438="ENRH00450L",C438="ENTD02151D"),C438,B438)</f>
        <v>CLRI010503</v>
      </c>
      <c r="B438" s="41" t="str">
        <f aca="false">'[1]Tabella E Superiori'!A438</f>
        <v>CLRI01000N</v>
      </c>
      <c r="C438" s="41" t="str">
        <f aca="false">'[1]Tabella E Superiori'!B438</f>
        <v>CLRI010503</v>
      </c>
      <c r="D438" s="41" t="str">
        <f aca="false">'[1]Tabella E Superiori'!C438</f>
        <v>IP09</v>
      </c>
      <c r="E438" s="41" t="str">
        <f aca="false">'[1]Tabella E Superiori'!D438</f>
        <v>CL</v>
      </c>
      <c r="F438" s="41" t="str">
        <f aca="false">'[1]Tabella E Superiori'!E438</f>
        <v>Caltanissetta</v>
      </c>
      <c r="G438" s="41" t="str">
        <f aca="false">'[1]Tabella E Superiori'!F438</f>
        <v>SS</v>
      </c>
      <c r="H438" s="41" t="str">
        <f aca="false">'[1]Tabella E Superiori'!G438</f>
        <v>IPSIA "GALILEI"</v>
      </c>
      <c r="I438" s="41" t="str">
        <f aca="false">'[1]Tabella E Superiori'!H438</f>
        <v>CLRI01000N/SS/MM</v>
      </c>
      <c r="J438" s="41" t="str">
        <f aca="false">'[1]Tabella E Superiori'!I438</f>
        <v>M</v>
      </c>
      <c r="K438" s="42" t="n">
        <f aca="false">'[1]Tabella E Superiori'!J438</f>
        <v>36698</v>
      </c>
      <c r="L438" s="41" t="str">
        <f aca="false">'[1]Tabella E Superiori'!K438</f>
        <v>IT</v>
      </c>
      <c r="M438" s="41" t="n">
        <f aca="false">'[1]Tabella E Superiori'!L438</f>
        <v>5</v>
      </c>
      <c r="N438" s="41" t="str">
        <f aca="false">'[1]Tabella E Superiori'!M438</f>
        <v>F70</v>
      </c>
      <c r="O438" s="41" t="str">
        <f aca="false">'[1]Tabella E Superiori'!N438</f>
        <v>F91</v>
      </c>
      <c r="P438" s="41" t="n">
        <f aca="false">'[1]Tabella E Superiori'!O438</f>
        <v>0</v>
      </c>
      <c r="Q438" s="41" t="str">
        <f aca="false">'[1]Tabella E Superiori'!P438</f>
        <v>Ritardo mentale lieve. Disturbi della condotta.</v>
      </c>
      <c r="R438" s="41" t="str">
        <f aca="false">'[1]Tabella E Superiori'!Q438</f>
        <v>EHG</v>
      </c>
      <c r="S438" s="41" t="str">
        <f aca="false">'[1]Tabella E Superiori'!R438</f>
        <v>SI</v>
      </c>
      <c r="T438" s="41" t="str">
        <f aca="false">'[1]Tabella E Superiori'!S438</f>
        <v>NO</v>
      </c>
      <c r="U438" s="41" t="str">
        <f aca="false">'[1]Tabella E Superiori'!T438</f>
        <v>NO</v>
      </c>
      <c r="V438" s="41" t="str">
        <f aca="false">'[1]Tabella E Superiori'!U438</f>
        <v>NO</v>
      </c>
      <c r="W438" s="41" t="str">
        <f aca="false">'[1]Tabella E Superiori'!V438</f>
        <v>AD01</v>
      </c>
      <c r="X438" s="41" t="n">
        <f aca="false">'[1]Tabella E Superiori'!W438</f>
        <v>0</v>
      </c>
      <c r="Y438" s="41" t="n">
        <f aca="false">'[1]Tabella E Superiori'!X438</f>
        <v>0</v>
      </c>
      <c r="Z438" s="41" t="n">
        <f aca="false">'[1]Tabella E Superiori'!Y438</f>
        <v>0</v>
      </c>
      <c r="AA438" s="41" t="n">
        <f aca="false">'[1]Tabella E Superiori'!Z438</f>
        <v>0</v>
      </c>
      <c r="AB438" s="17" t="n">
        <f aca="false">IF(OR(X438&lt;&gt;"",Y438&lt;&gt;""),1,2)</f>
        <v>1</v>
      </c>
    </row>
    <row r="439" customFormat="false" ht="15" hidden="false" customHeight="true" outlineLevel="0" collapsed="false">
      <c r="A439" s="17" t="str">
        <f aca="false">IF(OR(C439="CLRA00751L",C439="CLRA00850B",C439="CLRH00350C",C439="CLRH00950B",C439="CLRI00650B",C439="CLRI0075007",C439="CLRI010503",C439="CLTD00352L",C439="CLTD00750T",C439="CLTD01651N",C439="CLTD09050E",C439="CLTF01251L",C439="CLTF02050E",C439="CLTL00651D",C439="ENRA00251T",C439="ENRA00252V",C439="ENRC00250Q",C439="ENRF00650R",C439="ENRF017518",C439="ENRH00450L",C439="ENTD02151D"),C439,B439)</f>
        <v>CLTD090005</v>
      </c>
      <c r="B439" s="41" t="str">
        <f aca="false">'[1]Tabella E Superiori'!A439</f>
        <v>CLTD090005</v>
      </c>
      <c r="C439" s="41" t="str">
        <f aca="false">'[1]Tabella E Superiori'!B439</f>
        <v>CLTD090005</v>
      </c>
      <c r="D439" s="41" t="str">
        <f aca="false">'[1]Tabella E Superiori'!C439</f>
        <v>IP08</v>
      </c>
      <c r="E439" s="41" t="str">
        <f aca="false">'[1]Tabella E Superiori'!D439</f>
        <v>CL</v>
      </c>
      <c r="F439" s="41" t="str">
        <f aca="false">'[1]Tabella E Superiori'!E439</f>
        <v>CALTANSSETTA</v>
      </c>
      <c r="G439" s="41" t="str">
        <f aca="false">'[1]Tabella E Superiori'!F439</f>
        <v>SS</v>
      </c>
      <c r="H439" s="41" t="str">
        <f aca="false">'[1]Tabella E Superiori'!G439</f>
        <v>ITET RAPISARDI DA VINCI</v>
      </c>
      <c r="I439" s="41" t="str">
        <f aca="false">'[1]Tabella E Superiori'!H439</f>
        <v>CLTD09005/SS/C.A.</v>
      </c>
      <c r="J439" s="41" t="str">
        <f aca="false">'[1]Tabella E Superiori'!I439</f>
        <v>M</v>
      </c>
      <c r="K439" s="42" t="n">
        <f aca="false">'[1]Tabella E Superiori'!J439</f>
        <v>37299</v>
      </c>
      <c r="L439" s="41" t="str">
        <f aca="false">'[1]Tabella E Superiori'!K439</f>
        <v>IT</v>
      </c>
      <c r="M439" s="41" t="n">
        <f aca="false">'[1]Tabella E Superiori'!L439</f>
        <v>4</v>
      </c>
      <c r="N439" s="41" t="str">
        <f aca="false">'[1]Tabella E Superiori'!M439</f>
        <v>F 89</v>
      </c>
      <c r="O439" s="41" t="n">
        <f aca="false">'[1]Tabella E Superiori'!N439</f>
        <v>0</v>
      </c>
      <c r="P439" s="41" t="n">
        <f aca="false">'[1]Tabella E Superiori'!O439</f>
        <v>0</v>
      </c>
      <c r="Q439" s="41" t="str">
        <f aca="false">'[1]Tabella E Superiori'!P439</f>
        <v>SINDROMI E DISTURBI NON SPECIFICATI DA ALTERATO SVILUPPO PSICOLOGICO. SINDROMI IPERCINETICHE</v>
      </c>
      <c r="R439" s="41" t="str">
        <f aca="false">'[1]Tabella E Superiori'!Q439</f>
        <v>EH</v>
      </c>
      <c r="S439" s="41" t="str">
        <f aca="false">'[1]Tabella E Superiori'!R439</f>
        <v>NO</v>
      </c>
      <c r="T439" s="41" t="str">
        <f aca="false">'[1]Tabella E Superiori'!S439</f>
        <v>NO</v>
      </c>
      <c r="U439" s="41" t="str">
        <f aca="false">'[1]Tabella E Superiori'!T439</f>
        <v>NO</v>
      </c>
      <c r="V439" s="41" t="str">
        <f aca="false">'[1]Tabella E Superiori'!U439</f>
        <v>NO</v>
      </c>
      <c r="W439" s="41" t="str">
        <f aca="false">'[1]Tabella E Superiori'!V439</f>
        <v>AD03</v>
      </c>
      <c r="X439" s="41" t="n">
        <f aca="false">'[1]Tabella E Superiori'!W439</f>
        <v>0</v>
      </c>
      <c r="Y439" s="41" t="n">
        <f aca="false">'[1]Tabella E Superiori'!X439</f>
        <v>0</v>
      </c>
      <c r="Z439" s="41" t="n">
        <f aca="false">'[1]Tabella E Superiori'!Y439</f>
        <v>0</v>
      </c>
      <c r="AA439" s="41" t="n">
        <f aca="false">'[1]Tabella E Superiori'!Z439</f>
        <v>0</v>
      </c>
      <c r="AB439" s="17" t="n">
        <f aca="false">IF(OR(X439&lt;&gt;"",Y439&lt;&gt;""),1,2)</f>
        <v>1</v>
      </c>
    </row>
    <row r="440" customFormat="false" ht="15" hidden="false" customHeight="true" outlineLevel="0" collapsed="false">
      <c r="A440" s="17" t="str">
        <f aca="false">IF(OR(C440="CLRA00751L",C440="CLRA00850B",C440="CLRH00350C",C440="CLRH00950B",C440="CLRI00650B",C440="CLRI0075007",C440="CLRI010503",C440="CLTD00352L",C440="CLTD00750T",C440="CLTD01651N",C440="CLTD09050E",C440="CLTF01251L",C440="CLTF02050E",C440="CLTL00651D",C440="ENRA00251T",C440="ENRA00252V",C440="ENRC00250Q",C440="ENRF00650R",C440="ENRF017518",C440="ENRH00450L",C440="ENTD02151D"),C440,B440)</f>
        <v>CLTD090005</v>
      </c>
      <c r="B440" s="41" t="str">
        <f aca="false">'[1]Tabella E Superiori'!A440</f>
        <v>CLTD090005</v>
      </c>
      <c r="C440" s="41" t="str">
        <f aca="false">'[1]Tabella E Superiori'!B440</f>
        <v>CLTD090005</v>
      </c>
      <c r="D440" s="41" t="str">
        <f aca="false">'[1]Tabella E Superiori'!C440</f>
        <v>IP08</v>
      </c>
      <c r="E440" s="41" t="str">
        <f aca="false">'[1]Tabella E Superiori'!D440</f>
        <v>CL</v>
      </c>
      <c r="F440" s="41" t="str">
        <f aca="false">'[1]Tabella E Superiori'!E440</f>
        <v>CALTANSSETTA</v>
      </c>
      <c r="G440" s="41" t="str">
        <f aca="false">'[1]Tabella E Superiori'!F440</f>
        <v>SS</v>
      </c>
      <c r="H440" s="41" t="str">
        <f aca="false">'[1]Tabella E Superiori'!G440</f>
        <v>ITET RAPISARDI DA VINCI</v>
      </c>
      <c r="I440" s="41" t="str">
        <f aca="false">'[1]Tabella E Superiori'!H440</f>
        <v>CLTD09005/SS/D.F.</v>
      </c>
      <c r="J440" s="41" t="str">
        <f aca="false">'[1]Tabella E Superiori'!I440</f>
        <v>F</v>
      </c>
      <c r="K440" s="42" t="n">
        <f aca="false">'[1]Tabella E Superiori'!J440</f>
        <v>37334</v>
      </c>
      <c r="L440" s="41" t="str">
        <f aca="false">'[1]Tabella E Superiori'!K440</f>
        <v>IT</v>
      </c>
      <c r="M440" s="41" t="n">
        <f aca="false">'[1]Tabella E Superiori'!L440</f>
        <v>4</v>
      </c>
      <c r="N440" s="41" t="str">
        <f aca="false">'[1]Tabella E Superiori'!M440</f>
        <v>382 3</v>
      </c>
      <c r="O440" s="41" t="n">
        <f aca="false">'[1]Tabella E Superiori'!N440</f>
        <v>0</v>
      </c>
      <c r="P440" s="41" t="n">
        <f aca="false">'[1]Tabella E Superiori'!O440</f>
        <v>0</v>
      </c>
      <c r="Q440" s="41" t="str">
        <f aca="false">'[1]Tabella E Superiori'!P440</f>
        <v>AGENESIA TIMPANICA DX CON CONTROLATERALE NORMOFUNZIONANTE</v>
      </c>
      <c r="R440" s="41" t="str">
        <f aca="false">'[1]Tabella E Superiori'!Q440</f>
        <v>DH</v>
      </c>
      <c r="S440" s="41" t="str">
        <f aca="false">'[1]Tabella E Superiori'!R440</f>
        <v>NO</v>
      </c>
      <c r="T440" s="41" t="str">
        <f aca="false">'[1]Tabella E Superiori'!S440</f>
        <v>NO</v>
      </c>
      <c r="U440" s="41" t="str">
        <f aca="false">'[1]Tabella E Superiori'!T440</f>
        <v>NO</v>
      </c>
      <c r="V440" s="41" t="str">
        <f aca="false">'[1]Tabella E Superiori'!U440</f>
        <v>NO</v>
      </c>
      <c r="W440" s="41" t="str">
        <f aca="false">'[1]Tabella E Superiori'!V440</f>
        <v>AD03</v>
      </c>
      <c r="X440" s="41" t="n">
        <f aca="false">'[1]Tabella E Superiori'!W440</f>
        <v>0</v>
      </c>
      <c r="Y440" s="41" t="n">
        <f aca="false">'[1]Tabella E Superiori'!X440</f>
        <v>0</v>
      </c>
      <c r="Z440" s="41" t="n">
        <f aca="false">'[1]Tabella E Superiori'!Y440</f>
        <v>0</v>
      </c>
      <c r="AA440" s="41" t="n">
        <f aca="false">'[1]Tabella E Superiori'!Z440</f>
        <v>0</v>
      </c>
      <c r="AB440" s="17" t="n">
        <f aca="false">IF(OR(X440&lt;&gt;"",Y440&lt;&gt;""),1,2)</f>
        <v>1</v>
      </c>
    </row>
    <row r="441" customFormat="false" ht="15" hidden="false" customHeight="true" outlineLevel="0" collapsed="false">
      <c r="A441" s="17" t="str">
        <f aca="false">IF(OR(C441="CLRA00751L",C441="CLRA00850B",C441="CLRH00350C",C441="CLRH00950B",C441="CLRI00650B",C441="CLRI0075007",C441="CLRI010503",C441="CLTD00352L",C441="CLTD00750T",C441="CLTD01651N",C441="CLTD09050E",C441="CLTF01251L",C441="CLTF02050E",C441="CLTL00651D",C441="ENRA00251T",C441="ENRA00252V",C441="ENRC00250Q",C441="ENRF00650R",C441="ENRF017518",C441="ENRH00450L",C441="ENTD02151D"),C441,B441)</f>
        <v>CLTD090005</v>
      </c>
      <c r="B441" s="41" t="str">
        <f aca="false">'[1]Tabella E Superiori'!A441</f>
        <v>CLTD090005</v>
      </c>
      <c r="C441" s="41" t="str">
        <f aca="false">'[1]Tabella E Superiori'!B441</f>
        <v>CLTD090005</v>
      </c>
      <c r="D441" s="41" t="str">
        <f aca="false">'[1]Tabella E Superiori'!C441</f>
        <v>IP08</v>
      </c>
      <c r="E441" s="41" t="str">
        <f aca="false">'[1]Tabella E Superiori'!D441</f>
        <v>CL</v>
      </c>
      <c r="F441" s="41" t="str">
        <f aca="false">'[1]Tabella E Superiori'!E441</f>
        <v>CALTANSSETTA</v>
      </c>
      <c r="G441" s="41" t="str">
        <f aca="false">'[1]Tabella E Superiori'!F441</f>
        <v>SS</v>
      </c>
      <c r="H441" s="41" t="str">
        <f aca="false">'[1]Tabella E Superiori'!G441</f>
        <v>ITET RAPISARDI DA VINCI</v>
      </c>
      <c r="I441" s="41" t="str">
        <f aca="false">'[1]Tabella E Superiori'!H441</f>
        <v>CLTD09005/SS/F.M.</v>
      </c>
      <c r="J441" s="41" t="str">
        <f aca="false">'[1]Tabella E Superiori'!I441</f>
        <v>M</v>
      </c>
      <c r="K441" s="42" t="n">
        <f aca="false">'[1]Tabella E Superiori'!J441</f>
        <v>37204</v>
      </c>
      <c r="L441" s="41" t="str">
        <f aca="false">'[1]Tabella E Superiori'!K441</f>
        <v>IT</v>
      </c>
      <c r="M441" s="41" t="n">
        <f aca="false">'[1]Tabella E Superiori'!L441</f>
        <v>4</v>
      </c>
      <c r="N441" s="41" t="str">
        <f aca="false">'[1]Tabella E Superiori'!M441</f>
        <v>F 70</v>
      </c>
      <c r="O441" s="41" t="n">
        <f aca="false">'[1]Tabella E Superiori'!N441</f>
        <v>0</v>
      </c>
      <c r="P441" s="41" t="n">
        <f aca="false">'[1]Tabella E Superiori'!O441</f>
        <v>0</v>
      </c>
      <c r="Q441" s="41" t="str">
        <f aca="false">'[1]Tabella E Superiori'!P441</f>
        <v>RITARDO MENTALE LIEVE</v>
      </c>
      <c r="R441" s="41" t="str">
        <f aca="false">'[1]Tabella E Superiori'!Q441</f>
        <v>EH</v>
      </c>
      <c r="S441" s="41" t="str">
        <f aca="false">'[1]Tabella E Superiori'!R441</f>
        <v>NO</v>
      </c>
      <c r="T441" s="41" t="str">
        <f aca="false">'[1]Tabella E Superiori'!S441</f>
        <v>NO</v>
      </c>
      <c r="U441" s="41" t="str">
        <f aca="false">'[1]Tabella E Superiori'!T441</f>
        <v>NO</v>
      </c>
      <c r="V441" s="41" t="str">
        <f aca="false">'[1]Tabella E Superiori'!U441</f>
        <v>NO</v>
      </c>
      <c r="W441" s="41" t="str">
        <f aca="false">'[1]Tabella E Superiori'!V441</f>
        <v>AD03</v>
      </c>
      <c r="X441" s="41" t="n">
        <f aca="false">'[1]Tabella E Superiori'!W441</f>
        <v>0</v>
      </c>
      <c r="Y441" s="41" t="n">
        <f aca="false">'[1]Tabella E Superiori'!X441</f>
        <v>0</v>
      </c>
      <c r="Z441" s="41" t="n">
        <f aca="false">'[1]Tabella E Superiori'!Y441</f>
        <v>0</v>
      </c>
      <c r="AA441" s="41" t="n">
        <f aca="false">'[1]Tabella E Superiori'!Z441</f>
        <v>0</v>
      </c>
      <c r="AB441" s="17" t="n">
        <f aca="false">IF(OR(X441&lt;&gt;"",Y441&lt;&gt;""),1,2)</f>
        <v>1</v>
      </c>
    </row>
    <row r="442" customFormat="false" ht="15" hidden="false" customHeight="true" outlineLevel="0" collapsed="false">
      <c r="A442" s="17" t="str">
        <f aca="false">IF(OR(C442="CLRA00751L",C442="CLRA00850B",C442="CLRH00350C",C442="CLRH00950B",C442="CLRI00650B",C442="CLRI0075007",C442="CLRI010503",C442="CLTD00352L",C442="CLTD00750T",C442="CLTD01651N",C442="CLTD09050E",C442="CLTF01251L",C442="CLTF02050E",C442="CLTL00651D",C442="ENRA00251T",C442="ENRA00252V",C442="ENRC00250Q",C442="ENRF00650R",C442="ENRF017518",C442="ENRH00450L",C442="ENTD02151D"),C442,B442)</f>
        <v>CLTD090005</v>
      </c>
      <c r="B442" s="41" t="str">
        <f aca="false">'[1]Tabella E Superiori'!A442</f>
        <v>CLTD090005</v>
      </c>
      <c r="C442" s="41" t="str">
        <f aca="false">'[1]Tabella E Superiori'!B442</f>
        <v>CLTD090005</v>
      </c>
      <c r="D442" s="41" t="str">
        <f aca="false">'[1]Tabella E Superiori'!C442</f>
        <v>IT04</v>
      </c>
      <c r="E442" s="41" t="str">
        <f aca="false">'[1]Tabella E Superiori'!D442</f>
        <v>CL</v>
      </c>
      <c r="F442" s="41" t="str">
        <f aca="false">'[1]Tabella E Superiori'!E442</f>
        <v>CALTANSSETTA</v>
      </c>
      <c r="G442" s="41" t="str">
        <f aca="false">'[1]Tabella E Superiori'!F442</f>
        <v>SS</v>
      </c>
      <c r="H442" s="41" t="str">
        <f aca="false">'[1]Tabella E Superiori'!G442</f>
        <v>ITET RAPISARDI DA VINCI</v>
      </c>
      <c r="I442" s="41" t="str">
        <f aca="false">'[1]Tabella E Superiori'!H442</f>
        <v>CLTD09005/SS/A.D.</v>
      </c>
      <c r="J442" s="41" t="str">
        <f aca="false">'[1]Tabella E Superiori'!I442</f>
        <v>M</v>
      </c>
      <c r="K442" s="42" t="n">
        <f aca="false">'[1]Tabella E Superiori'!J442</f>
        <v>37758</v>
      </c>
      <c r="L442" s="41" t="str">
        <f aca="false">'[1]Tabella E Superiori'!K442</f>
        <v>IT</v>
      </c>
      <c r="M442" s="41" t="n">
        <f aca="false">'[1]Tabella E Superiori'!L442</f>
        <v>3</v>
      </c>
      <c r="N442" s="41" t="str">
        <f aca="false">'[1]Tabella E Superiori'!M442</f>
        <v>F 70</v>
      </c>
      <c r="O442" s="41" t="n">
        <f aca="false">'[1]Tabella E Superiori'!N442</f>
        <v>0</v>
      </c>
      <c r="P442" s="41" t="n">
        <f aca="false">'[1]Tabella E Superiori'!O442</f>
        <v>0</v>
      </c>
      <c r="Q442" s="41" t="str">
        <f aca="false">'[1]Tabella E Superiori'!P442</f>
        <v>RITARDO MENTALE LIEVE</v>
      </c>
      <c r="R442" s="41" t="str">
        <f aca="false">'[1]Tabella E Superiori'!Q442</f>
        <v>EH</v>
      </c>
      <c r="S442" s="41" t="str">
        <f aca="false">'[1]Tabella E Superiori'!R442</f>
        <v>NO</v>
      </c>
      <c r="T442" s="41" t="str">
        <f aca="false">'[1]Tabella E Superiori'!S442</f>
        <v>NO</v>
      </c>
      <c r="U442" s="41" t="str">
        <f aca="false">'[1]Tabella E Superiori'!T442</f>
        <v>NO</v>
      </c>
      <c r="V442" s="41" t="str">
        <f aca="false">'[1]Tabella E Superiori'!U442</f>
        <v>NO</v>
      </c>
      <c r="W442" s="41" t="str">
        <f aca="false">'[1]Tabella E Superiori'!V442</f>
        <v>AD03</v>
      </c>
      <c r="X442" s="41" t="n">
        <f aca="false">'[1]Tabella E Superiori'!W442</f>
        <v>0</v>
      </c>
      <c r="Y442" s="41" t="n">
        <f aca="false">'[1]Tabella E Superiori'!X442</f>
        <v>0</v>
      </c>
      <c r="Z442" s="41" t="n">
        <f aca="false">'[1]Tabella E Superiori'!Y442</f>
        <v>0</v>
      </c>
      <c r="AA442" s="41" t="n">
        <f aca="false">'[1]Tabella E Superiori'!Z442</f>
        <v>0</v>
      </c>
      <c r="AB442" s="17" t="n">
        <f aca="false">IF(OR(X442&lt;&gt;"",Y442&lt;&gt;""),1,2)</f>
        <v>1</v>
      </c>
    </row>
    <row r="443" customFormat="false" ht="15" hidden="false" customHeight="true" outlineLevel="0" collapsed="false">
      <c r="A443" s="17" t="str">
        <f aca="false">IF(OR(C443="CLRA00751L",C443="CLRA00850B",C443="CLRH00350C",C443="CLRH00950B",C443="CLRI00650B",C443="CLRI0075007",C443="CLRI010503",C443="CLTD00352L",C443="CLTD00750T",C443="CLTD01651N",C443="CLTD09050E",C443="CLTF01251L",C443="CLTF02050E",C443="CLTL00651D",C443="ENRA00251T",C443="ENRA00252V",C443="ENRC00250Q",C443="ENRF00650R",C443="ENRF017518",C443="ENRH00450L",C443="ENTD02151D"),C443,B443)</f>
        <v>CLTD090005</v>
      </c>
      <c r="B443" s="41" t="str">
        <f aca="false">'[1]Tabella E Superiori'!A443</f>
        <v>CLTD090005</v>
      </c>
      <c r="C443" s="41" t="str">
        <f aca="false">'[1]Tabella E Superiori'!B443</f>
        <v>CLTD090005</v>
      </c>
      <c r="D443" s="41" t="str">
        <f aca="false">'[1]Tabella E Superiori'!C443</f>
        <v>IT04</v>
      </c>
      <c r="E443" s="41" t="str">
        <f aca="false">'[1]Tabella E Superiori'!D443</f>
        <v>CL</v>
      </c>
      <c r="F443" s="41" t="str">
        <f aca="false">'[1]Tabella E Superiori'!E443</f>
        <v>CALTANSSETTA</v>
      </c>
      <c r="G443" s="41" t="str">
        <f aca="false">'[1]Tabella E Superiori'!F443</f>
        <v>SS</v>
      </c>
      <c r="H443" s="41" t="str">
        <f aca="false">'[1]Tabella E Superiori'!G443</f>
        <v>ITET RAPISARDI DA VINCI</v>
      </c>
      <c r="I443" s="41" t="str">
        <f aca="false">'[1]Tabella E Superiori'!H443</f>
        <v>CLTD09005/SS/P.F.</v>
      </c>
      <c r="J443" s="41" t="str">
        <f aca="false">'[1]Tabella E Superiori'!I443</f>
        <v>M</v>
      </c>
      <c r="K443" s="42" t="n">
        <f aca="false">'[1]Tabella E Superiori'!J443</f>
        <v>36872</v>
      </c>
      <c r="L443" s="41" t="str">
        <f aca="false">'[1]Tabella E Superiori'!K443</f>
        <v>IT</v>
      </c>
      <c r="M443" s="41" t="n">
        <f aca="false">'[1]Tabella E Superiori'!L443</f>
        <v>5</v>
      </c>
      <c r="N443" s="41" t="str">
        <f aca="false">'[1]Tabella E Superiori'!M443</f>
        <v>F 70</v>
      </c>
      <c r="O443" s="41" t="str">
        <f aca="false">'[1]Tabella E Superiori'!N443</f>
        <v>H 54</v>
      </c>
      <c r="P443" s="41" t="n">
        <f aca="false">'[1]Tabella E Superiori'!O443</f>
        <v>0</v>
      </c>
      <c r="Q443" s="41" t="str">
        <f aca="false">'[1]Tabella E Superiori'!P443</f>
        <v>RITARDO MENTALE LIEVE E MIOPIA E CATARATTA</v>
      </c>
      <c r="R443" s="41" t="str">
        <f aca="false">'[1]Tabella E Superiori'!Q443</f>
        <v>EHG</v>
      </c>
      <c r="S443" s="41" t="str">
        <f aca="false">'[1]Tabella E Superiori'!R443</f>
        <v>NO</v>
      </c>
      <c r="T443" s="41" t="str">
        <f aca="false">'[1]Tabella E Superiori'!S443</f>
        <v>NO</v>
      </c>
      <c r="U443" s="41" t="str">
        <f aca="false">'[1]Tabella E Superiori'!T443</f>
        <v>NO</v>
      </c>
      <c r="V443" s="41" t="str">
        <f aca="false">'[1]Tabella E Superiori'!U443</f>
        <v>NO</v>
      </c>
      <c r="W443" s="41" t="str">
        <f aca="false">'[1]Tabella E Superiori'!V443</f>
        <v>AD03</v>
      </c>
      <c r="X443" s="41" t="n">
        <f aca="false">'[1]Tabella E Superiori'!W443</f>
        <v>0</v>
      </c>
      <c r="Y443" s="41" t="n">
        <f aca="false">'[1]Tabella E Superiori'!X443</f>
        <v>0</v>
      </c>
      <c r="Z443" s="41" t="n">
        <f aca="false">'[1]Tabella E Superiori'!Y443</f>
        <v>0</v>
      </c>
      <c r="AA443" s="41" t="n">
        <f aca="false">'[1]Tabella E Superiori'!Z443</f>
        <v>0</v>
      </c>
      <c r="AB443" s="17" t="n">
        <f aca="false">IF(OR(X443&lt;&gt;"",Y443&lt;&gt;""),1,2)</f>
        <v>1</v>
      </c>
    </row>
    <row r="444" customFormat="false" ht="15" hidden="false" customHeight="true" outlineLevel="0" collapsed="false">
      <c r="A444" s="17" t="str">
        <f aca="false">IF(OR(C444="CLRA00751L",C444="CLRA00850B",C444="CLRH00350C",C444="CLRH00950B",C444="CLRI00650B",C444="CLRI0075007",C444="CLRI010503",C444="CLTD00352L",C444="CLTD00750T",C444="CLTD01651N",C444="CLTD09050E",C444="CLTF01251L",C444="CLTF02050E",C444="CLTL00651D",C444="ENRA00251T",C444="ENRA00252V",C444="ENRC00250Q",C444="ENRF00650R",C444="ENRF017518",C444="ENRH00450L",C444="ENTD02151D"),C444,B444)</f>
        <v>CLTD090005</v>
      </c>
      <c r="B444" s="41" t="str">
        <f aca="false">'[1]Tabella E Superiori'!A444</f>
        <v>CLTD090005</v>
      </c>
      <c r="C444" s="41" t="str">
        <f aca="false">'[1]Tabella E Superiori'!B444</f>
        <v>CLTD090005</v>
      </c>
      <c r="D444" s="41" t="str">
        <f aca="false">'[1]Tabella E Superiori'!C444</f>
        <v>IT13</v>
      </c>
      <c r="E444" s="41" t="str">
        <f aca="false">'[1]Tabella E Superiori'!D444</f>
        <v>CL</v>
      </c>
      <c r="F444" s="41" t="str">
        <f aca="false">'[1]Tabella E Superiori'!E444</f>
        <v>CALTANSSETTA</v>
      </c>
      <c r="G444" s="41" t="str">
        <f aca="false">'[1]Tabella E Superiori'!F444</f>
        <v>SS</v>
      </c>
      <c r="H444" s="41" t="str">
        <f aca="false">'[1]Tabella E Superiori'!G444</f>
        <v>ITET RAPISARDI DA VINCI</v>
      </c>
      <c r="I444" s="41" t="str">
        <f aca="false">'[1]Tabella E Superiori'!H444</f>
        <v>CLTD09005/SS/A.M.</v>
      </c>
      <c r="J444" s="41" t="str">
        <f aca="false">'[1]Tabella E Superiori'!I444</f>
        <v>M</v>
      </c>
      <c r="K444" s="42" t="n">
        <f aca="false">'[1]Tabella E Superiori'!J444</f>
        <v>38508</v>
      </c>
      <c r="L444" s="41" t="str">
        <f aca="false">'[1]Tabella E Superiori'!K444</f>
        <v>IT</v>
      </c>
      <c r="M444" s="41" t="n">
        <f aca="false">'[1]Tabella E Superiori'!L444</f>
        <v>1</v>
      </c>
      <c r="N444" s="41" t="str">
        <f aca="false">'[1]Tabella E Superiori'!M444</f>
        <v>F 70</v>
      </c>
      <c r="O444" s="41" t="n">
        <f aca="false">'[1]Tabella E Superiori'!N444</f>
        <v>0</v>
      </c>
      <c r="P444" s="41" t="n">
        <f aca="false">'[1]Tabella E Superiori'!O444</f>
        <v>0</v>
      </c>
      <c r="Q444" s="41" t="str">
        <f aca="false">'[1]Tabella E Superiori'!P444</f>
        <v>RITARDO MENTALE LIEVE</v>
      </c>
      <c r="R444" s="41" t="str">
        <f aca="false">'[1]Tabella E Superiori'!Q444</f>
        <v>EH</v>
      </c>
      <c r="S444" s="41" t="str">
        <f aca="false">'[1]Tabella E Superiori'!R444</f>
        <v>NO</v>
      </c>
      <c r="T444" s="41" t="str">
        <f aca="false">'[1]Tabella E Superiori'!S444</f>
        <v>NO</v>
      </c>
      <c r="U444" s="41" t="str">
        <f aca="false">'[1]Tabella E Superiori'!T444</f>
        <v>NO</v>
      </c>
      <c r="V444" s="41" t="str">
        <f aca="false">'[1]Tabella E Superiori'!U444</f>
        <v>NO</v>
      </c>
      <c r="W444" s="41" t="str">
        <f aca="false">'[1]Tabella E Superiori'!V444</f>
        <v>AD02</v>
      </c>
      <c r="X444" s="41" t="n">
        <f aca="false">'[1]Tabella E Superiori'!W444</f>
        <v>0</v>
      </c>
      <c r="Y444" s="41" t="str">
        <f aca="false">'[1]Tabella E Superiori'!X444</f>
        <v>1976/2016</v>
      </c>
      <c r="Z444" s="41" t="n">
        <f aca="false">'[1]Tabella E Superiori'!Y444</f>
        <v>0</v>
      </c>
      <c r="AA444" s="41" t="n">
        <f aca="false">'[1]Tabella E Superiori'!Z444</f>
        <v>0</v>
      </c>
      <c r="AB444" s="17" t="n">
        <f aca="false">IF(OR(X444&lt;&gt;"",Y444&lt;&gt;""),1,2)</f>
        <v>1</v>
      </c>
    </row>
    <row r="445" customFormat="false" ht="15" hidden="false" customHeight="true" outlineLevel="0" collapsed="false">
      <c r="A445" s="17" t="str">
        <f aca="false">IF(OR(C445="CLRA00751L",C445="CLRA00850B",C445="CLRH00350C",C445="CLRH00950B",C445="CLRI00650B",C445="CLRI0075007",C445="CLRI010503",C445="CLTD00352L",C445="CLTD00750T",C445="CLTD01651N",C445="CLTD09050E",C445="CLTF01251L",C445="CLTF02050E",C445="CLTL00651D",C445="ENRA00251T",C445="ENRA00252V",C445="ENRC00250Q",C445="ENRF00650R",C445="ENRF017518",C445="ENRH00450L",C445="ENTD02151D"),C445,B445)</f>
        <v>CLTD090005</v>
      </c>
      <c r="B445" s="41" t="str">
        <f aca="false">'[1]Tabella E Superiori'!A445</f>
        <v>CLTD090005</v>
      </c>
      <c r="C445" s="41" t="str">
        <f aca="false">'[1]Tabella E Superiori'!B445</f>
        <v>CLTD090005</v>
      </c>
      <c r="D445" s="41" t="str">
        <f aca="false">'[1]Tabella E Superiori'!C445</f>
        <v>IT13</v>
      </c>
      <c r="E445" s="41" t="str">
        <f aca="false">'[1]Tabella E Superiori'!D445</f>
        <v>CL</v>
      </c>
      <c r="F445" s="41" t="str">
        <f aca="false">'[1]Tabella E Superiori'!E445</f>
        <v>CALTANSSETTA</v>
      </c>
      <c r="G445" s="41" t="str">
        <f aca="false">'[1]Tabella E Superiori'!F445</f>
        <v>SS</v>
      </c>
      <c r="H445" s="41" t="str">
        <f aca="false">'[1]Tabella E Superiori'!G445</f>
        <v>ITET RAPISARDI DA VINCI</v>
      </c>
      <c r="I445" s="41" t="str">
        <f aca="false">'[1]Tabella E Superiori'!H445</f>
        <v>CLTD09005/SS/P.S.</v>
      </c>
      <c r="J445" s="41" t="str">
        <f aca="false">'[1]Tabella E Superiori'!I445</f>
        <v>M</v>
      </c>
      <c r="K445" s="42" t="n">
        <f aca="false">'[1]Tabella E Superiori'!J445</f>
        <v>36855</v>
      </c>
      <c r="L445" s="41" t="str">
        <f aca="false">'[1]Tabella E Superiori'!K445</f>
        <v>IT</v>
      </c>
      <c r="M445" s="41" t="n">
        <f aca="false">'[1]Tabella E Superiori'!L445</f>
        <v>2</v>
      </c>
      <c r="N445" s="41" t="str">
        <f aca="false">'[1]Tabella E Superiori'!M445</f>
        <v>F 80.9</v>
      </c>
      <c r="O445" s="41" t="n">
        <f aca="false">'[1]Tabella E Superiori'!N445</f>
        <v>0</v>
      </c>
      <c r="P445" s="41" t="n">
        <f aca="false">'[1]Tabella E Superiori'!O445</f>
        <v>0</v>
      </c>
      <c r="Q445" s="41" t="str">
        <f aca="false">'[1]Tabella E Superiori'!P445</f>
        <v>DISTURBI DELL’ELOQUIO E DEL LINGUAGGIO N.A.S.</v>
      </c>
      <c r="R445" s="41" t="str">
        <f aca="false">'[1]Tabella E Superiori'!Q445</f>
        <v>EH</v>
      </c>
      <c r="S445" s="41" t="str">
        <f aca="false">'[1]Tabella E Superiori'!R445</f>
        <v>NO</v>
      </c>
      <c r="T445" s="41" t="str">
        <f aca="false">'[1]Tabella E Superiori'!S445</f>
        <v>NO</v>
      </c>
      <c r="U445" s="41" t="str">
        <f aca="false">'[1]Tabella E Superiori'!T445</f>
        <v>NO</v>
      </c>
      <c r="V445" s="41" t="str">
        <f aca="false">'[1]Tabella E Superiori'!U445</f>
        <v>NO</v>
      </c>
      <c r="W445" s="41" t="str">
        <f aca="false">'[1]Tabella E Superiori'!V445</f>
        <v>AD02</v>
      </c>
      <c r="X445" s="41" t="n">
        <f aca="false">'[1]Tabella E Superiori'!W445</f>
        <v>0</v>
      </c>
      <c r="Y445" s="41" t="n">
        <f aca="false">'[1]Tabella E Superiori'!X445</f>
        <v>0</v>
      </c>
      <c r="Z445" s="41" t="n">
        <f aca="false">'[1]Tabella E Superiori'!Y445</f>
        <v>0</v>
      </c>
      <c r="AA445" s="41" t="n">
        <f aca="false">'[1]Tabella E Superiori'!Z445</f>
        <v>0</v>
      </c>
      <c r="AB445" s="17" t="n">
        <f aca="false">IF(OR(X445&lt;&gt;"",Y445&lt;&gt;""),1,2)</f>
        <v>1</v>
      </c>
    </row>
    <row r="446" customFormat="false" ht="15" hidden="false" customHeight="true" outlineLevel="0" collapsed="false">
      <c r="A446" s="17" t="str">
        <f aca="false">IF(OR(C446="CLRA00751L",C446="CLRA00850B",C446="CLRH00350C",C446="CLRH00950B",C446="CLRI00650B",C446="CLRI0075007",C446="CLRI010503",C446="CLTD00352L",C446="CLTD00750T",C446="CLTD01651N",C446="CLTD09050E",C446="CLTF01251L",C446="CLTF02050E",C446="CLTL00651D",C446="ENRA00251T",C446="ENRA00252V",C446="ENRC00250Q",C446="ENRF00650R",C446="ENRF017518",C446="ENRH00450L",C446="ENTD02151D"),C446,B446)</f>
        <v>CLTD090005</v>
      </c>
      <c r="B446" s="41" t="str">
        <f aca="false">'[1]Tabella E Superiori'!A446</f>
        <v>CLTD090005</v>
      </c>
      <c r="C446" s="41" t="str">
        <f aca="false">'[1]Tabella E Superiori'!B446</f>
        <v>CLTD090005</v>
      </c>
      <c r="D446" s="41" t="str">
        <f aca="false">'[1]Tabella E Superiori'!C446</f>
        <v>IT13</v>
      </c>
      <c r="E446" s="41" t="str">
        <f aca="false">'[1]Tabella E Superiori'!D446</f>
        <v>CL</v>
      </c>
      <c r="F446" s="41" t="str">
        <f aca="false">'[1]Tabella E Superiori'!E446</f>
        <v>CALTANSSETTA</v>
      </c>
      <c r="G446" s="41" t="str">
        <f aca="false">'[1]Tabella E Superiori'!F446</f>
        <v>SS</v>
      </c>
      <c r="H446" s="41" t="str">
        <f aca="false">'[1]Tabella E Superiori'!G446</f>
        <v>ITET RAPISARDI DA VINCI</v>
      </c>
      <c r="I446" s="41" t="str">
        <f aca="false">'[1]Tabella E Superiori'!H446</f>
        <v>CLTD09005/SS/S.I.</v>
      </c>
      <c r="J446" s="41" t="str">
        <f aca="false">'[1]Tabella E Superiori'!I446</f>
        <v>M</v>
      </c>
      <c r="K446" s="42" t="n">
        <f aca="false">'[1]Tabella E Superiori'!J446</f>
        <v>37168</v>
      </c>
      <c r="L446" s="41" t="str">
        <f aca="false">'[1]Tabella E Superiori'!K446</f>
        <v>IT</v>
      </c>
      <c r="M446" s="41" t="n">
        <f aca="false">'[1]Tabella E Superiori'!L446</f>
        <v>5</v>
      </c>
      <c r="N446" s="41" t="str">
        <f aca="false">'[1]Tabella E Superiori'!M446</f>
        <v>F 80.1</v>
      </c>
      <c r="O446" s="41" t="n">
        <f aca="false">'[1]Tabella E Superiori'!N446</f>
        <v>0</v>
      </c>
      <c r="P446" s="41" t="n">
        <f aca="false">'[1]Tabella E Superiori'!O446</f>
        <v>0</v>
      </c>
      <c r="Q446" s="41" t="str">
        <f aca="false">'[1]Tabella E Superiori'!P446</f>
        <v>DISTURBO DEL LINGUAGGIO ESPRESSIVO</v>
      </c>
      <c r="R446" s="41" t="str">
        <f aca="false">'[1]Tabella E Superiori'!Q446</f>
        <v>EH</v>
      </c>
      <c r="S446" s="41" t="str">
        <f aca="false">'[1]Tabella E Superiori'!R446</f>
        <v>NO</v>
      </c>
      <c r="T446" s="41" t="str">
        <f aca="false">'[1]Tabella E Superiori'!S446</f>
        <v>NO</v>
      </c>
      <c r="U446" s="41" t="str">
        <f aca="false">'[1]Tabella E Superiori'!T446</f>
        <v>NO</v>
      </c>
      <c r="V446" s="41" t="str">
        <f aca="false">'[1]Tabella E Superiori'!U446</f>
        <v>NO</v>
      </c>
      <c r="W446" s="41" t="str">
        <f aca="false">'[1]Tabella E Superiori'!V446</f>
        <v>AD02</v>
      </c>
      <c r="X446" s="41" t="n">
        <f aca="false">'[1]Tabella E Superiori'!W446</f>
        <v>0</v>
      </c>
      <c r="Y446" s="41" t="n">
        <f aca="false">'[1]Tabella E Superiori'!X446</f>
        <v>0</v>
      </c>
      <c r="Z446" s="41" t="n">
        <f aca="false">'[1]Tabella E Superiori'!Y446</f>
        <v>0</v>
      </c>
      <c r="AA446" s="41" t="n">
        <f aca="false">'[1]Tabella E Superiori'!Z446</f>
        <v>0</v>
      </c>
      <c r="AB446" s="17" t="n">
        <f aca="false">IF(OR(X446&lt;&gt;"",Y446&lt;&gt;""),1,2)</f>
        <v>1</v>
      </c>
    </row>
    <row r="447" customFormat="false" ht="15" hidden="false" customHeight="true" outlineLevel="0" collapsed="false">
      <c r="A447" s="17" t="str">
        <f aca="false">IF(OR(C447="CLRA00751L",C447="CLRA00850B",C447="CLRH00350C",C447="CLRH00950B",C447="CLRI00650B",C447="CLRI0075007",C447="CLRI010503",C447="CLTD00352L",C447="CLTD00750T",C447="CLTD01651N",C447="CLTD09050E",C447="CLTF01251L",C447="CLTF02050E",C447="CLTL00651D",C447="ENRA00251T",C447="ENRA00252V",C447="ENRC00250Q",C447="ENRF00650R",C447="ENRF017518",C447="ENRH00450L",C447="ENTD02151D"),C447,B447)</f>
        <v>CLTD090005</v>
      </c>
      <c r="B447" s="41" t="str">
        <f aca="false">'[1]Tabella E Superiori'!A447</f>
        <v>CLTD090005</v>
      </c>
      <c r="C447" s="41" t="str">
        <f aca="false">'[1]Tabella E Superiori'!B447</f>
        <v>CLTD090005</v>
      </c>
      <c r="D447" s="41" t="str">
        <f aca="false">'[1]Tabella E Superiori'!C447</f>
        <v>ITAF</v>
      </c>
      <c r="E447" s="41" t="str">
        <f aca="false">'[1]Tabella E Superiori'!D447</f>
        <v>CL</v>
      </c>
      <c r="F447" s="41" t="str">
        <f aca="false">'[1]Tabella E Superiori'!E447</f>
        <v>CALTANSSETTA</v>
      </c>
      <c r="G447" s="41" t="str">
        <f aca="false">'[1]Tabella E Superiori'!F447</f>
        <v>SS</v>
      </c>
      <c r="H447" s="41" t="str">
        <f aca="false">'[1]Tabella E Superiori'!G447</f>
        <v>ITET RAPISARDI DA VINCI</v>
      </c>
      <c r="I447" s="41" t="str">
        <f aca="false">'[1]Tabella E Superiori'!H447</f>
        <v>CLTD09005/SS/C.G.</v>
      </c>
      <c r="J447" s="41" t="str">
        <f aca="false">'[1]Tabella E Superiori'!I447</f>
        <v>M</v>
      </c>
      <c r="K447" s="42" t="n">
        <f aca="false">'[1]Tabella E Superiori'!J447</f>
        <v>37552</v>
      </c>
      <c r="L447" s="41" t="str">
        <f aca="false">'[1]Tabella E Superiori'!K447</f>
        <v>IT</v>
      </c>
      <c r="M447" s="41" t="n">
        <f aca="false">'[1]Tabella E Superiori'!L447</f>
        <v>3</v>
      </c>
      <c r="N447" s="41" t="str">
        <f aca="false">'[1]Tabella E Superiori'!M447</f>
        <v>F 70</v>
      </c>
      <c r="O447" s="41" t="n">
        <f aca="false">'[1]Tabella E Superiori'!N447</f>
        <v>0</v>
      </c>
      <c r="P447" s="41" t="n">
        <f aca="false">'[1]Tabella E Superiori'!O447</f>
        <v>0</v>
      </c>
      <c r="Q447" s="41" t="str">
        <f aca="false">'[1]Tabella E Superiori'!P447</f>
        <v>RITARDO COGNITIVO LIEVE</v>
      </c>
      <c r="R447" s="41" t="str">
        <f aca="false">'[1]Tabella E Superiori'!Q447</f>
        <v>EH</v>
      </c>
      <c r="S447" s="41" t="str">
        <f aca="false">'[1]Tabella E Superiori'!R447</f>
        <v>NO</v>
      </c>
      <c r="T447" s="41" t="str">
        <f aca="false">'[1]Tabella E Superiori'!S447</f>
        <v>NO</v>
      </c>
      <c r="U447" s="41" t="str">
        <f aca="false">'[1]Tabella E Superiori'!T447</f>
        <v>NO</v>
      </c>
      <c r="V447" s="41" t="str">
        <f aca="false">'[1]Tabella E Superiori'!U447</f>
        <v>NO</v>
      </c>
      <c r="W447" s="41" t="str">
        <f aca="false">'[1]Tabella E Superiori'!V447</f>
        <v>AD02</v>
      </c>
      <c r="X447" s="41" t="n">
        <f aca="false">'[1]Tabella E Superiori'!W447</f>
        <v>0</v>
      </c>
      <c r="Y447" s="41" t="n">
        <f aca="false">'[1]Tabella E Superiori'!X447</f>
        <v>0</v>
      </c>
      <c r="Z447" s="41" t="n">
        <f aca="false">'[1]Tabella E Superiori'!Y447</f>
        <v>0</v>
      </c>
      <c r="AA447" s="41" t="n">
        <f aca="false">'[1]Tabella E Superiori'!Z447</f>
        <v>0</v>
      </c>
      <c r="AB447" s="17" t="n">
        <f aca="false">IF(OR(X447&lt;&gt;"",Y447&lt;&gt;""),1,2)</f>
        <v>1</v>
      </c>
    </row>
    <row r="448" customFormat="false" ht="15" hidden="false" customHeight="true" outlineLevel="0" collapsed="false">
      <c r="A448" s="17" t="str">
        <f aca="false">IF(OR(C448="CLRA00751L",C448="CLRA00850B",C448="CLRH00350C",C448="CLRH00950B",C448="CLRI00650B",C448="CLRI0075007",C448="CLRI010503",C448="CLTD00352L",C448="CLTD00750T",C448="CLTD01651N",C448="CLTD09050E",C448="CLTF01251L",C448="CLTF02050E",C448="CLTL00651D",C448="ENRA00251T",C448="ENRA00252V",C448="ENRC00250Q",C448="ENRF00650R",C448="ENRF017518",C448="ENRH00450L",C448="ENTD02151D"),C448,B448)</f>
        <v>CLTD090005</v>
      </c>
      <c r="B448" s="41" t="str">
        <f aca="false">'[1]Tabella E Superiori'!A448</f>
        <v>CLTD090005</v>
      </c>
      <c r="C448" s="41" t="str">
        <f aca="false">'[1]Tabella E Superiori'!B448</f>
        <v>CLTD090005</v>
      </c>
      <c r="D448" s="41" t="str">
        <f aca="false">'[1]Tabella E Superiori'!C448</f>
        <v>ITCA</v>
      </c>
      <c r="E448" s="41" t="str">
        <f aca="false">'[1]Tabella E Superiori'!D448</f>
        <v>CL</v>
      </c>
      <c r="F448" s="41" t="str">
        <f aca="false">'[1]Tabella E Superiori'!E448</f>
        <v>CALTANSSETTA</v>
      </c>
      <c r="G448" s="41" t="str">
        <f aca="false">'[1]Tabella E Superiori'!F448</f>
        <v>SS</v>
      </c>
      <c r="H448" s="41" t="str">
        <f aca="false">'[1]Tabella E Superiori'!G448</f>
        <v>ITET RAPISARDI DA VINCI</v>
      </c>
      <c r="I448" s="41" t="str">
        <f aca="false">'[1]Tabella E Superiori'!H448</f>
        <v>CLTD09005/SS/D.G.</v>
      </c>
      <c r="J448" s="41" t="str">
        <f aca="false">'[1]Tabella E Superiori'!I448</f>
        <v>M</v>
      </c>
      <c r="K448" s="42" t="n">
        <f aca="false">'[1]Tabella E Superiori'!J448</f>
        <v>37803</v>
      </c>
      <c r="L448" s="41" t="str">
        <f aca="false">'[1]Tabella E Superiori'!K448</f>
        <v>IT</v>
      </c>
      <c r="M448" s="41" t="n">
        <f aca="false">'[1]Tabella E Superiori'!L448</f>
        <v>3</v>
      </c>
      <c r="N448" s="41" t="str">
        <f aca="false">'[1]Tabella E Superiori'!M448</f>
        <v>Q 90</v>
      </c>
      <c r="O448" s="41" t="n">
        <f aca="false">'[1]Tabella E Superiori'!N448</f>
        <v>0</v>
      </c>
      <c r="P448" s="41" t="n">
        <f aca="false">'[1]Tabella E Superiori'!O448</f>
        <v>0</v>
      </c>
      <c r="Q448" s="41" t="str">
        <f aca="false">'[1]Tabella E Superiori'!P448</f>
        <v>SINDROME DI DOWN</v>
      </c>
      <c r="R448" s="41" t="str">
        <f aca="false">'[1]Tabella E Superiori'!Q448</f>
        <v>EHG</v>
      </c>
      <c r="S448" s="41" t="str">
        <f aca="false">'[1]Tabella E Superiori'!R448</f>
        <v>NO</v>
      </c>
      <c r="T448" s="41" t="str">
        <f aca="false">'[1]Tabella E Superiori'!S448</f>
        <v>NO</v>
      </c>
      <c r="U448" s="41" t="str">
        <f aca="false">'[1]Tabella E Superiori'!T448</f>
        <v>SI</v>
      </c>
      <c r="V448" s="41" t="str">
        <f aca="false">'[1]Tabella E Superiori'!U448</f>
        <v>SI</v>
      </c>
      <c r="W448" s="41" t="str">
        <f aca="false">'[1]Tabella E Superiori'!V448</f>
        <v>AD02</v>
      </c>
      <c r="X448" s="41" t="n">
        <f aca="false">'[1]Tabella E Superiori'!W448</f>
        <v>0</v>
      </c>
      <c r="Y448" s="41" t="str">
        <f aca="false">'[1]Tabella E Superiori'!X448</f>
        <v>50/2015</v>
      </c>
      <c r="Z448" s="41" t="n">
        <f aca="false">'[1]Tabella E Superiori'!Y448</f>
        <v>0</v>
      </c>
      <c r="AA448" s="41" t="n">
        <f aca="false">'[1]Tabella E Superiori'!Z448</f>
        <v>0</v>
      </c>
      <c r="AB448" s="17" t="n">
        <f aca="false">IF(OR(X448&lt;&gt;"",Y448&lt;&gt;""),1,2)</f>
        <v>1</v>
      </c>
    </row>
    <row r="449" customFormat="false" ht="15" hidden="false" customHeight="true" outlineLevel="0" collapsed="false">
      <c r="A449" s="17" t="str">
        <f aca="false">IF(OR(C449="CLRA00751L",C449="CLRA00850B",C449="CLRH00350C",C449="CLRH00950B",C449="CLRI00650B",C449="CLRI0075007",C449="CLRI010503",C449="CLTD00352L",C449="CLTD00750T",C449="CLTD01651N",C449="CLTD09050E",C449="CLTF01251L",C449="CLTF02050E",C449="CLTL00651D",C449="ENRA00251T",C449="ENRA00252V",C449="ENRC00250Q",C449="ENRF00650R",C449="ENRF017518",C449="ENRH00450L",C449="ENTD02151D"),C449,B449)</f>
        <v>CLTD090005</v>
      </c>
      <c r="B449" s="41" t="str">
        <f aca="false">'[1]Tabella E Superiori'!A449</f>
        <v>CLTD090005</v>
      </c>
      <c r="C449" s="41" t="str">
        <f aca="false">'[1]Tabella E Superiori'!B449</f>
        <v>CLTD090005</v>
      </c>
      <c r="D449" s="41" t="str">
        <f aca="false">'[1]Tabella E Superiori'!C449</f>
        <v>ITCA</v>
      </c>
      <c r="E449" s="41" t="str">
        <f aca="false">'[1]Tabella E Superiori'!D449</f>
        <v>CL</v>
      </c>
      <c r="F449" s="41" t="str">
        <f aca="false">'[1]Tabella E Superiori'!E449</f>
        <v>CALTANSSETTA</v>
      </c>
      <c r="G449" s="41" t="str">
        <f aca="false">'[1]Tabella E Superiori'!F449</f>
        <v>SS</v>
      </c>
      <c r="H449" s="41" t="str">
        <f aca="false">'[1]Tabella E Superiori'!G449</f>
        <v>ITET RAPISARDI DA VINCI</v>
      </c>
      <c r="I449" s="41" t="str">
        <f aca="false">'[1]Tabella E Superiori'!H449</f>
        <v>CLTD09005/SS/Z.S.</v>
      </c>
      <c r="J449" s="41" t="str">
        <f aca="false">'[1]Tabella E Superiori'!I449</f>
        <v>M</v>
      </c>
      <c r="K449" s="42" t="n">
        <f aca="false">'[1]Tabella E Superiori'!J449</f>
        <v>37656</v>
      </c>
      <c r="L449" s="41" t="str">
        <f aca="false">'[1]Tabella E Superiori'!K449</f>
        <v>IT</v>
      </c>
      <c r="M449" s="41" t="n">
        <f aca="false">'[1]Tabella E Superiori'!L449</f>
        <v>3</v>
      </c>
      <c r="N449" s="41" t="str">
        <f aca="false">'[1]Tabella E Superiori'!M449</f>
        <v>F 71</v>
      </c>
      <c r="O449" s="41" t="str">
        <f aca="false">'[1]Tabella E Superiori'!N449</f>
        <v>F 92.9</v>
      </c>
      <c r="P449" s="41" t="n">
        <f aca="false">'[1]Tabella E Superiori'!O449</f>
        <v>0</v>
      </c>
      <c r="Q449" s="41" t="str">
        <f aca="false">'[1]Tabella E Superiori'!P449</f>
        <v>DISABILITà INTELLETTIVA DI GRADO MEDIO. DISTURBI DELLA CONDOTTA ED EMOZIONALI</v>
      </c>
      <c r="R449" s="41" t="str">
        <f aca="false">'[1]Tabella E Superiori'!Q449</f>
        <v>EHG</v>
      </c>
      <c r="S449" s="41" t="str">
        <f aca="false">'[1]Tabella E Superiori'!R449</f>
        <v>NO</v>
      </c>
      <c r="T449" s="41" t="str">
        <f aca="false">'[1]Tabella E Superiori'!S449</f>
        <v>NO</v>
      </c>
      <c r="U449" s="41" t="str">
        <f aca="false">'[1]Tabella E Superiori'!T449</f>
        <v>SI</v>
      </c>
      <c r="V449" s="41" t="str">
        <f aca="false">'[1]Tabella E Superiori'!U449</f>
        <v>SI</v>
      </c>
      <c r="W449" s="41" t="str">
        <f aca="false">'[1]Tabella E Superiori'!V449</f>
        <v>AD02</v>
      </c>
      <c r="X449" s="41" t="n">
        <f aca="false">'[1]Tabella E Superiori'!W449</f>
        <v>0</v>
      </c>
      <c r="Y449" s="41" t="n">
        <f aca="false">'[1]Tabella E Superiori'!X449</f>
        <v>0</v>
      </c>
      <c r="Z449" s="41" t="n">
        <f aca="false">'[1]Tabella E Superiori'!Y449</f>
        <v>0</v>
      </c>
      <c r="AA449" s="41" t="n">
        <f aca="false">'[1]Tabella E Superiori'!Z449</f>
        <v>0</v>
      </c>
      <c r="AB449" s="17" t="n">
        <f aca="false">IF(OR(X449&lt;&gt;"",Y449&lt;&gt;""),1,2)</f>
        <v>1</v>
      </c>
    </row>
    <row r="450" customFormat="false" ht="15" hidden="false" customHeight="true" outlineLevel="0" collapsed="false">
      <c r="A450" s="17" t="str">
        <f aca="false">IF(OR(C450="CLRA00751L",C450="CLRA00850B",C450="CLRH00350C",C450="CLRH00950B",C450="CLRI00650B",C450="CLRI0075007",C450="CLRI010503",C450="CLTD00352L",C450="CLTD00750T",C450="CLTD01651N",C450="CLTD09050E",C450="CLTF01251L",C450="CLTF02050E",C450="CLTL00651D",C450="ENRA00251T",C450="ENRA00252V",C450="ENRC00250Q",C450="ENRF00650R",C450="ENRF017518",C450="ENRH00450L",C450="ENTD02151D"),C450,B450)</f>
        <v>CLTD090005</v>
      </c>
      <c r="B450" s="41" t="str">
        <f aca="false">'[1]Tabella E Superiori'!A450</f>
        <v>CLTD090005</v>
      </c>
      <c r="C450" s="41" t="str">
        <f aca="false">'[1]Tabella E Superiori'!B450</f>
        <v>CLTD090005</v>
      </c>
      <c r="D450" s="41" t="str">
        <f aca="false">'[1]Tabella E Superiori'!C450</f>
        <v>ITCA</v>
      </c>
      <c r="E450" s="41" t="str">
        <f aca="false">'[1]Tabella E Superiori'!D450</f>
        <v>CL</v>
      </c>
      <c r="F450" s="41" t="str">
        <f aca="false">'[1]Tabella E Superiori'!E450</f>
        <v>CALTANSSETTA</v>
      </c>
      <c r="G450" s="41" t="str">
        <f aca="false">'[1]Tabella E Superiori'!F450</f>
        <v>SS</v>
      </c>
      <c r="H450" s="41" t="str">
        <f aca="false">'[1]Tabella E Superiori'!G450</f>
        <v>ITET RAPISARDI DA VINCI</v>
      </c>
      <c r="I450" s="41" t="str">
        <f aca="false">'[1]Tabella E Superiori'!H450</f>
        <v>CLTD09005/SS/R.D.</v>
      </c>
      <c r="J450" s="41" t="str">
        <f aca="false">'[1]Tabella E Superiori'!I450</f>
        <v>M</v>
      </c>
      <c r="K450" s="42" t="n">
        <f aca="false">'[1]Tabella E Superiori'!J450</f>
        <v>36427</v>
      </c>
      <c r="L450" s="41" t="str">
        <f aca="false">'[1]Tabella E Superiori'!K450</f>
        <v>IT</v>
      </c>
      <c r="M450" s="41" t="n">
        <f aca="false">'[1]Tabella E Superiori'!L450</f>
        <v>5</v>
      </c>
      <c r="N450" s="41" t="str">
        <f aca="false">'[1]Tabella E Superiori'!M450</f>
        <v>F 92,9</v>
      </c>
      <c r="O450" s="41" t="str">
        <f aca="false">'[1]Tabella E Superiori'!N450</f>
        <v>F 70</v>
      </c>
      <c r="P450" s="41" t="n">
        <f aca="false">'[1]Tabella E Superiori'!O450</f>
        <v>0</v>
      </c>
      <c r="Q450" s="41" t="str">
        <f aca="false">'[1]Tabella E Superiori'!P450</f>
        <v>DISTURBI DELLA CONDOTTA ED EMOZIONALI DISABILITà COGNITIVA LIEVE</v>
      </c>
      <c r="R450" s="41" t="str">
        <f aca="false">'[1]Tabella E Superiori'!Q450</f>
        <v>EHG</v>
      </c>
      <c r="S450" s="41" t="str">
        <f aca="false">'[1]Tabella E Superiori'!R450</f>
        <v>NO</v>
      </c>
      <c r="T450" s="41" t="str">
        <f aca="false">'[1]Tabella E Superiori'!S450</f>
        <v>NO</v>
      </c>
      <c r="U450" s="41" t="str">
        <f aca="false">'[1]Tabella E Superiori'!T450</f>
        <v>SI</v>
      </c>
      <c r="V450" s="41" t="str">
        <f aca="false">'[1]Tabella E Superiori'!U450</f>
        <v>SI</v>
      </c>
      <c r="W450" s="41" t="str">
        <f aca="false">'[1]Tabella E Superiori'!V450</f>
        <v>AD02</v>
      </c>
      <c r="X450" s="41" t="n">
        <f aca="false">'[1]Tabella E Superiori'!W450</f>
        <v>0</v>
      </c>
      <c r="Y450" s="41" t="n">
        <f aca="false">'[1]Tabella E Superiori'!X450</f>
        <v>0</v>
      </c>
      <c r="Z450" s="41" t="n">
        <f aca="false">'[1]Tabella E Superiori'!Y450</f>
        <v>0</v>
      </c>
      <c r="AA450" s="41" t="n">
        <f aca="false">'[1]Tabella E Superiori'!Z450</f>
        <v>0</v>
      </c>
      <c r="AB450" s="17" t="n">
        <f aca="false">IF(OR(X450&lt;&gt;"",Y450&lt;&gt;""),1,2)</f>
        <v>1</v>
      </c>
    </row>
    <row r="451" customFormat="false" ht="15" hidden="false" customHeight="true" outlineLevel="0" collapsed="false">
      <c r="A451" s="17" t="str">
        <f aca="false">IF(OR(C451="CLRA00751L",C451="CLRA00850B",C451="CLRH00350C",C451="CLRH00950B",C451="CLRI00650B",C451="CLRI0075007",C451="CLRI010503",C451="CLTD00352L",C451="CLTD00750T",C451="CLTD01651N",C451="CLTD09050E",C451="CLTF01251L",C451="CLTF02050E",C451="CLTL00651D",C451="ENRA00251T",C451="ENRA00252V",C451="ENRC00250Q",C451="ENRF00650R",C451="ENRF017518",C451="ENRH00450L",C451="ENTD02151D"),C451,B451)</f>
        <v>CLTD090005</v>
      </c>
      <c r="B451" s="41" t="str">
        <f aca="false">'[1]Tabella E Superiori'!A451</f>
        <v>CLTD090005</v>
      </c>
      <c r="C451" s="41" t="str">
        <f aca="false">'[1]Tabella E Superiori'!B451</f>
        <v>CLTD090005</v>
      </c>
      <c r="D451" s="41" t="str">
        <f aca="false">'[1]Tabella E Superiori'!C451</f>
        <v>ITIA</v>
      </c>
      <c r="E451" s="41" t="str">
        <f aca="false">'[1]Tabella E Superiori'!D451</f>
        <v>CL</v>
      </c>
      <c r="F451" s="41" t="str">
        <f aca="false">'[1]Tabella E Superiori'!E451</f>
        <v>CALTANSSETTA</v>
      </c>
      <c r="G451" s="41" t="str">
        <f aca="false">'[1]Tabella E Superiori'!F451</f>
        <v>SS</v>
      </c>
      <c r="H451" s="41" t="str">
        <f aca="false">'[1]Tabella E Superiori'!G451</f>
        <v>ITET RAPISARDI DA VINCI</v>
      </c>
      <c r="I451" s="41" t="str">
        <f aca="false">'[1]Tabella E Superiori'!H451</f>
        <v>CLTD09005/SS/D.G.</v>
      </c>
      <c r="J451" s="41" t="str">
        <f aca="false">'[1]Tabella E Superiori'!I451</f>
        <v>F</v>
      </c>
      <c r="K451" s="42" t="n">
        <f aca="false">'[1]Tabella E Superiori'!J451</f>
        <v>37944</v>
      </c>
      <c r="L451" s="41" t="str">
        <f aca="false">'[1]Tabella E Superiori'!K451</f>
        <v>IT</v>
      </c>
      <c r="M451" s="41" t="n">
        <f aca="false">'[1]Tabella E Superiori'!L451</f>
        <v>3</v>
      </c>
      <c r="N451" s="41" t="str">
        <f aca="false">'[1]Tabella E Superiori'!M451</f>
        <v>F 70.9</v>
      </c>
      <c r="O451" s="41" t="n">
        <f aca="false">'[1]Tabella E Superiori'!N451</f>
        <v>0</v>
      </c>
      <c r="P451" s="41" t="n">
        <f aca="false">'[1]Tabella E Superiori'!O451</f>
        <v>0</v>
      </c>
      <c r="Q451" s="41" t="str">
        <f aca="false">'[1]Tabella E Superiori'!P451</f>
        <v>RITARDO MENTALE LIEVE</v>
      </c>
      <c r="R451" s="41" t="str">
        <f aca="false">'[1]Tabella E Superiori'!Q451</f>
        <v>EH</v>
      </c>
      <c r="S451" s="41" t="str">
        <f aca="false">'[1]Tabella E Superiori'!R451</f>
        <v>NO</v>
      </c>
      <c r="T451" s="41" t="str">
        <f aca="false">'[1]Tabella E Superiori'!S451</f>
        <v>NO</v>
      </c>
      <c r="U451" s="41" t="str">
        <f aca="false">'[1]Tabella E Superiori'!T451</f>
        <v>NO</v>
      </c>
      <c r="V451" s="41" t="str">
        <f aca="false">'[1]Tabella E Superiori'!U451</f>
        <v>NO</v>
      </c>
      <c r="W451" s="41" t="str">
        <f aca="false">'[1]Tabella E Superiori'!V451</f>
        <v>AD02</v>
      </c>
      <c r="X451" s="41" t="n">
        <f aca="false">'[1]Tabella E Superiori'!W451</f>
        <v>0</v>
      </c>
      <c r="Y451" s="41" t="n">
        <f aca="false">'[1]Tabella E Superiori'!X451</f>
        <v>0</v>
      </c>
      <c r="Z451" s="41" t="n">
        <f aca="false">'[1]Tabella E Superiori'!Y451</f>
        <v>0</v>
      </c>
      <c r="AA451" s="41" t="n">
        <f aca="false">'[1]Tabella E Superiori'!Z451</f>
        <v>0</v>
      </c>
      <c r="AB451" s="17" t="n">
        <f aca="false">IF(OR(X451&lt;&gt;"",Y451&lt;&gt;""),1,2)</f>
        <v>1</v>
      </c>
    </row>
    <row r="452" customFormat="false" ht="15" hidden="false" customHeight="true" outlineLevel="0" collapsed="false">
      <c r="A452" s="17" t="str">
        <f aca="false">IF(OR(C452="CLRA00751L",C452="CLRA00850B",C452="CLRH00350C",C452="CLRH00950B",C452="CLRI00650B",C452="CLRI0075007",C452="CLRI010503",C452="CLTD00352L",C452="CLTD00750T",C452="CLTD01651N",C452="CLTD09050E",C452="CLTF01251L",C452="CLTF02050E",C452="CLTL00651D",C452="ENRA00251T",C452="ENRA00252V",C452="ENRC00250Q",C452="ENRF00650R",C452="ENRF017518",C452="ENRH00450L",C452="ENTD02151D"),C452,B452)</f>
        <v>CLTD090005</v>
      </c>
      <c r="B452" s="41" t="str">
        <f aca="false">'[1]Tabella E Superiori'!A452</f>
        <v>CLTD090005</v>
      </c>
      <c r="C452" s="41" t="str">
        <f aca="false">'[1]Tabella E Superiori'!B452</f>
        <v>CLTD090005</v>
      </c>
      <c r="D452" s="41" t="str">
        <f aca="false">'[1]Tabella E Superiori'!C452</f>
        <v>ITIA</v>
      </c>
      <c r="E452" s="41" t="str">
        <f aca="false">'[1]Tabella E Superiori'!D452</f>
        <v>CL</v>
      </c>
      <c r="F452" s="41" t="str">
        <f aca="false">'[1]Tabella E Superiori'!E452</f>
        <v>CALTANSSETTA</v>
      </c>
      <c r="G452" s="41" t="str">
        <f aca="false">'[1]Tabella E Superiori'!F452</f>
        <v>SS</v>
      </c>
      <c r="H452" s="41" t="str">
        <f aca="false">'[1]Tabella E Superiori'!G452</f>
        <v>ITET RAPISARDI DA VINCI</v>
      </c>
      <c r="I452" s="41" t="str">
        <f aca="false">'[1]Tabella E Superiori'!H452</f>
        <v>CLTD09005/SS/D.W.</v>
      </c>
      <c r="J452" s="41" t="str">
        <f aca="false">'[1]Tabella E Superiori'!I452</f>
        <v>M</v>
      </c>
      <c r="K452" s="42" t="n">
        <f aca="false">'[1]Tabella E Superiori'!J452</f>
        <v>37801</v>
      </c>
      <c r="L452" s="41" t="str">
        <f aca="false">'[1]Tabella E Superiori'!K452</f>
        <v>IT</v>
      </c>
      <c r="M452" s="41" t="n">
        <f aca="false">'[1]Tabella E Superiori'!L452</f>
        <v>3</v>
      </c>
      <c r="N452" s="41" t="str">
        <f aca="false">'[1]Tabella E Superiori'!M452</f>
        <v>F 70</v>
      </c>
      <c r="O452" s="41" t="str">
        <f aca="false">'[1]Tabella E Superiori'!N452</f>
        <v>F901</v>
      </c>
      <c r="P452" s="41" t="n">
        <f aca="false">'[1]Tabella E Superiori'!O452</f>
        <v>0</v>
      </c>
      <c r="Q452" s="41" t="str">
        <f aca="false">'[1]Tabella E Superiori'!P452</f>
        <v>DISABILITÀ COGNITIVA LIEVE E DISTURBO IPERCINETICO DELLA CONDOTTA</v>
      </c>
      <c r="R452" s="41" t="str">
        <f aca="false">'[1]Tabella E Superiori'!Q452</f>
        <v>EH</v>
      </c>
      <c r="S452" s="41" t="str">
        <f aca="false">'[1]Tabella E Superiori'!R452</f>
        <v>NO</v>
      </c>
      <c r="T452" s="41" t="str">
        <f aca="false">'[1]Tabella E Superiori'!S452</f>
        <v>NO</v>
      </c>
      <c r="U452" s="41" t="str">
        <f aca="false">'[1]Tabella E Superiori'!T452</f>
        <v>NO</v>
      </c>
      <c r="V452" s="41" t="str">
        <f aca="false">'[1]Tabella E Superiori'!U452</f>
        <v>NO</v>
      </c>
      <c r="W452" s="41" t="str">
        <f aca="false">'[1]Tabella E Superiori'!V452</f>
        <v>AD03</v>
      </c>
      <c r="X452" s="41" t="n">
        <f aca="false">'[1]Tabella E Superiori'!W452</f>
        <v>0</v>
      </c>
      <c r="Y452" s="41" t="n">
        <f aca="false">'[1]Tabella E Superiori'!X452</f>
        <v>0</v>
      </c>
      <c r="Z452" s="41" t="n">
        <f aca="false">'[1]Tabella E Superiori'!Y452</f>
        <v>0</v>
      </c>
      <c r="AA452" s="41" t="n">
        <f aca="false">'[1]Tabella E Superiori'!Z452</f>
        <v>0</v>
      </c>
      <c r="AB452" s="17" t="n">
        <f aca="false">IF(OR(X452&lt;&gt;"",Y452&lt;&gt;""),1,2)</f>
        <v>1</v>
      </c>
    </row>
    <row r="453" customFormat="false" ht="15" hidden="false" customHeight="true" outlineLevel="0" collapsed="false">
      <c r="A453" s="17" t="str">
        <f aca="false">IF(OR(C453="CLRA00751L",C453="CLRA00850B",C453="CLRH00350C",C453="CLRH00950B",C453="CLRI00650B",C453="CLRI0075007",C453="CLRI010503",C453="CLTD00352L",C453="CLTD00750T",C453="CLTD01651N",C453="CLTD09050E",C453="CLTF01251L",C453="CLTF02050E",C453="CLTL00651D",C453="ENRA00251T",C453="ENRA00252V",C453="ENRC00250Q",C453="ENRF00650R",C453="ENRF017518",C453="ENRH00450L",C453="ENTD02151D"),C453,B453)</f>
        <v>CLTD090005</v>
      </c>
      <c r="B453" s="41" t="str">
        <f aca="false">'[1]Tabella E Superiori'!A453</f>
        <v>CLTD090005</v>
      </c>
      <c r="C453" s="41" t="str">
        <f aca="false">'[1]Tabella E Superiori'!B453</f>
        <v>CLTD090005</v>
      </c>
      <c r="D453" s="41" t="str">
        <f aca="false">'[1]Tabella E Superiori'!C453</f>
        <v>ITIA</v>
      </c>
      <c r="E453" s="41" t="str">
        <f aca="false">'[1]Tabella E Superiori'!D453</f>
        <v>CL</v>
      </c>
      <c r="F453" s="41" t="str">
        <f aca="false">'[1]Tabella E Superiori'!E453</f>
        <v>CALTANSSETTA</v>
      </c>
      <c r="G453" s="41" t="str">
        <f aca="false">'[1]Tabella E Superiori'!F453</f>
        <v>SS</v>
      </c>
      <c r="H453" s="41" t="str">
        <f aca="false">'[1]Tabella E Superiori'!G453</f>
        <v>ITET RAPISARDI DA VINCI</v>
      </c>
      <c r="I453" s="41" t="str">
        <f aca="false">'[1]Tabella E Superiori'!H453</f>
        <v>CLTD09005/SS/S.D.</v>
      </c>
      <c r="J453" s="41" t="str">
        <f aca="false">'[1]Tabella E Superiori'!I453</f>
        <v>M</v>
      </c>
      <c r="K453" s="42" t="n">
        <f aca="false">'[1]Tabella E Superiori'!J453</f>
        <v>37632</v>
      </c>
      <c r="L453" s="41" t="str">
        <f aca="false">'[1]Tabella E Superiori'!K453</f>
        <v>IT</v>
      </c>
      <c r="M453" s="41" t="n">
        <f aca="false">'[1]Tabella E Superiori'!L453</f>
        <v>3</v>
      </c>
      <c r="N453" s="41" t="str">
        <f aca="false">'[1]Tabella E Superiori'!M453</f>
        <v>F 70</v>
      </c>
      <c r="O453" s="41" t="str">
        <f aca="false">'[1]Tabella E Superiori'!N453</f>
        <v>F 83</v>
      </c>
      <c r="P453" s="41" t="n">
        <f aca="false">'[1]Tabella E Superiori'!O453</f>
        <v>0</v>
      </c>
      <c r="Q453" s="41" t="str">
        <f aca="false">'[1]Tabella E Superiori'!P453</f>
        <v>RITARDO COGNITIVO LIEVE E DISTURBI EVOLUTIVI SPECIFICI MISTI</v>
      </c>
      <c r="R453" s="41" t="str">
        <f aca="false">'[1]Tabella E Superiori'!Q453</f>
        <v>EH</v>
      </c>
      <c r="S453" s="41" t="str">
        <f aca="false">'[1]Tabella E Superiori'!R453</f>
        <v>NO</v>
      </c>
      <c r="T453" s="41" t="str">
        <f aca="false">'[1]Tabella E Superiori'!S453</f>
        <v>NO</v>
      </c>
      <c r="U453" s="41" t="str">
        <f aca="false">'[1]Tabella E Superiori'!T453</f>
        <v>SI</v>
      </c>
      <c r="V453" s="41" t="str">
        <f aca="false">'[1]Tabella E Superiori'!U453</f>
        <v>NO</v>
      </c>
      <c r="W453" s="41" t="str">
        <f aca="false">'[1]Tabella E Superiori'!V453</f>
        <v>AD02</v>
      </c>
      <c r="X453" s="41" t="n">
        <f aca="false">'[1]Tabella E Superiori'!W453</f>
        <v>0</v>
      </c>
      <c r="Y453" s="41" t="str">
        <f aca="false">'[1]Tabella E Superiori'!X453</f>
        <v>N. 834 27/03/17</v>
      </c>
      <c r="Z453" s="41" t="n">
        <f aca="false">'[1]Tabella E Superiori'!Y453</f>
        <v>0</v>
      </c>
      <c r="AA453" s="41" t="n">
        <f aca="false">'[1]Tabella E Superiori'!Z453</f>
        <v>0</v>
      </c>
      <c r="AB453" s="17" t="n">
        <f aca="false">IF(OR(X453&lt;&gt;"",Y453&lt;&gt;""),1,2)</f>
        <v>1</v>
      </c>
    </row>
    <row r="454" customFormat="false" ht="15" hidden="false" customHeight="true" outlineLevel="0" collapsed="false">
      <c r="A454" s="17" t="str">
        <f aca="false">IF(OR(C454="CLRA00751L",C454="CLRA00850B",C454="CLRH00350C",C454="CLRH00950B",C454="CLRI00650B",C454="CLRI0075007",C454="CLRI010503",C454="CLTD00352L",C454="CLTD00750T",C454="CLTD01651N",C454="CLTD09050E",C454="CLTF01251L",C454="CLTF02050E",C454="CLTL00651D",C454="ENRA00251T",C454="ENRA00252V",C454="ENRC00250Q",C454="ENRF00650R",C454="ENRF017518",C454="ENRH00450L",C454="ENTD02151D"),C454,B454)</f>
        <v>CLTD090005</v>
      </c>
      <c r="B454" s="41" t="str">
        <f aca="false">'[1]Tabella E Superiori'!A454</f>
        <v>CLTD090005</v>
      </c>
      <c r="C454" s="41" t="str">
        <f aca="false">'[1]Tabella E Superiori'!B454</f>
        <v>CLTD090005</v>
      </c>
      <c r="D454" s="41" t="str">
        <f aca="false">'[1]Tabella E Superiori'!C454</f>
        <v>ITIA</v>
      </c>
      <c r="E454" s="41" t="str">
        <f aca="false">'[1]Tabella E Superiori'!D454</f>
        <v>CL</v>
      </c>
      <c r="F454" s="41" t="str">
        <f aca="false">'[1]Tabella E Superiori'!E454</f>
        <v>CALTANSSETTA</v>
      </c>
      <c r="G454" s="41" t="str">
        <f aca="false">'[1]Tabella E Superiori'!F454</f>
        <v>SS</v>
      </c>
      <c r="H454" s="41" t="str">
        <f aca="false">'[1]Tabella E Superiori'!G454</f>
        <v>ITET RAPISARDI DA VINCI</v>
      </c>
      <c r="I454" s="41" t="str">
        <f aca="false">'[1]Tabella E Superiori'!H454</f>
        <v>CLTD09005/SS/P.R.</v>
      </c>
      <c r="J454" s="41" t="str">
        <f aca="false">'[1]Tabella E Superiori'!I454</f>
        <v>M</v>
      </c>
      <c r="K454" s="42" t="n">
        <f aca="false">'[1]Tabella E Superiori'!J454</f>
        <v>37645</v>
      </c>
      <c r="L454" s="41" t="str">
        <f aca="false">'[1]Tabella E Superiori'!K454</f>
        <v>IT</v>
      </c>
      <c r="M454" s="41" t="n">
        <f aca="false">'[1]Tabella E Superiori'!L454</f>
        <v>4</v>
      </c>
      <c r="N454" s="41" t="str">
        <f aca="false">'[1]Tabella E Superiori'!M454</f>
        <v>F 70</v>
      </c>
      <c r="O454" s="41" t="n">
        <f aca="false">'[1]Tabella E Superiori'!N454</f>
        <v>0</v>
      </c>
      <c r="P454" s="41" t="n">
        <f aca="false">'[1]Tabella E Superiori'!O454</f>
        <v>0</v>
      </c>
      <c r="Q454" s="41" t="str">
        <f aca="false">'[1]Tabella E Superiori'!P454</f>
        <v>DISABILITA' COGNITIVA LIEVE</v>
      </c>
      <c r="R454" s="41" t="str">
        <f aca="false">'[1]Tabella E Superiori'!Q454</f>
        <v>EH</v>
      </c>
      <c r="S454" s="41" t="str">
        <f aca="false">'[1]Tabella E Superiori'!R454</f>
        <v>NO</v>
      </c>
      <c r="T454" s="41" t="str">
        <f aca="false">'[1]Tabella E Superiori'!S454</f>
        <v>NO</v>
      </c>
      <c r="U454" s="41" t="str">
        <f aca="false">'[1]Tabella E Superiori'!T454</f>
        <v>NO</v>
      </c>
      <c r="V454" s="41" t="str">
        <f aca="false">'[1]Tabella E Superiori'!U454</f>
        <v>NO</v>
      </c>
      <c r="W454" s="41" t="str">
        <f aca="false">'[1]Tabella E Superiori'!V454</f>
        <v>AD02</v>
      </c>
      <c r="X454" s="41" t="n">
        <f aca="false">'[1]Tabella E Superiori'!W454</f>
        <v>0</v>
      </c>
      <c r="Y454" s="41" t="n">
        <f aca="false">'[1]Tabella E Superiori'!X454</f>
        <v>0</v>
      </c>
      <c r="Z454" s="41" t="n">
        <f aca="false">'[1]Tabella E Superiori'!Y454</f>
        <v>0</v>
      </c>
      <c r="AA454" s="41" t="n">
        <f aca="false">'[1]Tabella E Superiori'!Z454</f>
        <v>0</v>
      </c>
      <c r="AB454" s="17" t="n">
        <f aca="false">IF(OR(X454&lt;&gt;"",Y454&lt;&gt;""),1,2)</f>
        <v>1</v>
      </c>
    </row>
    <row r="455" customFormat="false" ht="15" hidden="false" customHeight="true" outlineLevel="0" collapsed="false">
      <c r="A455" s="17" t="str">
        <f aca="false">IF(OR(C455="CLRA00751L",C455="CLRA00850B",C455="CLRH00350C",C455="CLRH00950B",C455="CLRI00650B",C455="CLRI0075007",C455="CLRI010503",C455="CLTD00352L",C455="CLTD00750T",C455="CLTD01651N",C455="CLTD09050E",C455="CLTF01251L",C455="CLTF02050E",C455="CLTL00651D",C455="ENRA00251T",C455="ENRA00252V",C455="ENRC00250Q",C455="ENRF00650R",C455="ENRF017518",C455="ENRH00450L",C455="ENTD02151D"),C455,B455)</f>
        <v>CLTD090005</v>
      </c>
      <c r="B455" s="41" t="str">
        <f aca="false">'[1]Tabella E Superiori'!A455</f>
        <v>CLTD090005</v>
      </c>
      <c r="C455" s="41" t="str">
        <f aca="false">'[1]Tabella E Superiori'!B455</f>
        <v>CLTD090005</v>
      </c>
      <c r="D455" s="41" t="str">
        <f aca="false">'[1]Tabella E Superiori'!C455</f>
        <v>ITSI</v>
      </c>
      <c r="E455" s="41" t="str">
        <f aca="false">'[1]Tabella E Superiori'!D455</f>
        <v>CL</v>
      </c>
      <c r="F455" s="41" t="str">
        <f aca="false">'[1]Tabella E Superiori'!E455</f>
        <v>CALTANSSETTA</v>
      </c>
      <c r="G455" s="41" t="str">
        <f aca="false">'[1]Tabella E Superiori'!F455</f>
        <v>SS</v>
      </c>
      <c r="H455" s="41" t="str">
        <f aca="false">'[1]Tabella E Superiori'!G455</f>
        <v>ITET RAPISARDI DA VINCI</v>
      </c>
      <c r="I455" s="41" t="str">
        <f aca="false">'[1]Tabella E Superiori'!H455</f>
        <v>CLTD09005/SS/S.N.</v>
      </c>
      <c r="J455" s="41" t="str">
        <f aca="false">'[1]Tabella E Superiori'!I455</f>
        <v>M</v>
      </c>
      <c r="K455" s="42" t="n">
        <f aca="false">'[1]Tabella E Superiori'!J455</f>
        <v>37853</v>
      </c>
      <c r="L455" s="41" t="str">
        <f aca="false">'[1]Tabella E Superiori'!K455</f>
        <v>IT</v>
      </c>
      <c r="M455" s="41" t="n">
        <f aca="false">'[1]Tabella E Superiori'!L455</f>
        <v>2</v>
      </c>
      <c r="N455" s="41" t="str">
        <f aca="false">'[1]Tabella E Superiori'!M455</f>
        <v>Q 99</v>
      </c>
      <c r="O455" s="41" t="n">
        <f aca="false">'[1]Tabella E Superiori'!N455</f>
        <v>0</v>
      </c>
      <c r="P455" s="41" t="n">
        <f aca="false">'[1]Tabella E Superiori'!O455</f>
        <v>0</v>
      </c>
      <c r="Q455" s="41" t="str">
        <f aca="false">'[1]Tabella E Superiori'!P455</f>
        <v>SINDROME DEL CROMOSOMA X FRAGILE</v>
      </c>
      <c r="R455" s="41" t="str">
        <f aca="false">'[1]Tabella E Superiori'!Q455</f>
        <v>EHG</v>
      </c>
      <c r="S455" s="41" t="str">
        <f aca="false">'[1]Tabella E Superiori'!R455</f>
        <v>NO</v>
      </c>
      <c r="T455" s="41" t="str">
        <f aca="false">'[1]Tabella E Superiori'!S455</f>
        <v>NO</v>
      </c>
      <c r="U455" s="41" t="str">
        <f aca="false">'[1]Tabella E Superiori'!T455</f>
        <v>SI</v>
      </c>
      <c r="V455" s="41" t="str">
        <f aca="false">'[1]Tabella E Superiori'!U455</f>
        <v>SI</v>
      </c>
      <c r="W455" s="41" t="str">
        <f aca="false">'[1]Tabella E Superiori'!V455</f>
        <v>AD02</v>
      </c>
      <c r="X455" s="41" t="n">
        <f aca="false">'[1]Tabella E Superiori'!W455</f>
        <v>0</v>
      </c>
      <c r="Y455" s="41" t="n">
        <f aca="false">'[1]Tabella E Superiori'!X455</f>
        <v>0</v>
      </c>
      <c r="Z455" s="41" t="n">
        <f aca="false">'[1]Tabella E Superiori'!Y455</f>
        <v>0</v>
      </c>
      <c r="AA455" s="41" t="n">
        <f aca="false">'[1]Tabella E Superiori'!Z455</f>
        <v>0</v>
      </c>
      <c r="AB455" s="17" t="n">
        <f aca="false">IF(OR(X455&lt;&gt;"",Y455&lt;&gt;""),1,2)</f>
        <v>1</v>
      </c>
    </row>
    <row r="456" customFormat="false" ht="15" hidden="false" customHeight="true" outlineLevel="0" collapsed="false">
      <c r="A456" s="17" t="str">
        <f aca="false">IF(OR(C456="CLRA00751L",C456="CLRA00850B",C456="CLRH00350C",C456="CLRH00950B",C456="CLRI00650B",C456="CLRI0075007",C456="CLRI010503",C456="CLTD00352L",C456="CLTD00750T",C456="CLTD01651N",C456="CLTD09050E",C456="CLTF01251L",C456="CLTF02050E",C456="CLTL00651D",C456="ENRA00251T",C456="ENRA00252V",C456="ENRC00250Q",C456="ENRF00650R",C456="ENRF017518",C456="ENRH00450L",C456="ENTD02151D"),C456,B456)</f>
        <v>CLTD090005</v>
      </c>
      <c r="B456" s="41" t="str">
        <f aca="false">'[1]Tabella E Superiori'!A456</f>
        <v>CLTD090005</v>
      </c>
      <c r="C456" s="41" t="str">
        <f aca="false">'[1]Tabella E Superiori'!B456</f>
        <v>CLTD090005</v>
      </c>
      <c r="D456" s="41" t="str">
        <f aca="false">'[1]Tabella E Superiori'!C456</f>
        <v>ITSI</v>
      </c>
      <c r="E456" s="41" t="str">
        <f aca="false">'[1]Tabella E Superiori'!D456</f>
        <v>CL</v>
      </c>
      <c r="F456" s="41" t="str">
        <f aca="false">'[1]Tabella E Superiori'!E456</f>
        <v>CALTANSSETTA</v>
      </c>
      <c r="G456" s="41" t="str">
        <f aca="false">'[1]Tabella E Superiori'!F456</f>
        <v>SS</v>
      </c>
      <c r="H456" s="41" t="str">
        <f aca="false">'[1]Tabella E Superiori'!G456</f>
        <v>ITET RAPISARDI DA VINCI</v>
      </c>
      <c r="I456" s="41" t="str">
        <f aca="false">'[1]Tabella E Superiori'!H456</f>
        <v>CLTD09005/SS/C.S.</v>
      </c>
      <c r="J456" s="41" t="str">
        <f aca="false">'[1]Tabella E Superiori'!I456</f>
        <v>M</v>
      </c>
      <c r="K456" s="42" t="n">
        <f aca="false">'[1]Tabella E Superiori'!J456</f>
        <v>36412</v>
      </c>
      <c r="L456" s="41" t="str">
        <f aca="false">'[1]Tabella E Superiori'!K456</f>
        <v>IT</v>
      </c>
      <c r="M456" s="41" t="n">
        <f aca="false">'[1]Tabella E Superiori'!L456</f>
        <v>4</v>
      </c>
      <c r="N456" s="41" t="str">
        <f aca="false">'[1]Tabella E Superiori'!M456</f>
        <v>P 83</v>
      </c>
      <c r="O456" s="41" t="n">
        <f aca="false">'[1]Tabella E Superiori'!N456</f>
        <v>0</v>
      </c>
      <c r="P456" s="41" t="n">
        <f aca="false">'[1]Tabella E Superiori'!O456</f>
        <v>0</v>
      </c>
      <c r="Q456" s="41" t="str">
        <f aca="false">'[1]Tabella E Superiori'!P456</f>
        <v>ESITI DI PARALISI OSTETRICA ARTO SUO.DX</v>
      </c>
      <c r="R456" s="41" t="str">
        <f aca="false">'[1]Tabella E Superiori'!Q456</f>
        <v>EHG</v>
      </c>
      <c r="S456" s="41" t="str">
        <f aca="false">'[1]Tabella E Superiori'!R456</f>
        <v>NO</v>
      </c>
      <c r="T456" s="41" t="str">
        <f aca="false">'[1]Tabella E Superiori'!S456</f>
        <v>NO</v>
      </c>
      <c r="U456" s="41" t="str">
        <f aca="false">'[1]Tabella E Superiori'!T456</f>
        <v>NO</v>
      </c>
      <c r="V456" s="41" t="str">
        <f aca="false">'[1]Tabella E Superiori'!U456</f>
        <v>NO</v>
      </c>
      <c r="W456" s="41" t="str">
        <f aca="false">'[1]Tabella E Superiori'!V456</f>
        <v>AD02</v>
      </c>
      <c r="X456" s="41" t="n">
        <f aca="false">'[1]Tabella E Superiori'!W456</f>
        <v>0</v>
      </c>
      <c r="Y456" s="41" t="n">
        <f aca="false">'[1]Tabella E Superiori'!X456</f>
        <v>0</v>
      </c>
      <c r="Z456" s="41" t="n">
        <f aca="false">'[1]Tabella E Superiori'!Y456</f>
        <v>0</v>
      </c>
      <c r="AA456" s="41" t="n">
        <f aca="false">'[1]Tabella E Superiori'!Z456</f>
        <v>0</v>
      </c>
      <c r="AB456" s="17" t="n">
        <f aca="false">IF(OR(X456&lt;&gt;"",Y456&lt;&gt;""),1,2)</f>
        <v>1</v>
      </c>
    </row>
    <row r="457" customFormat="false" ht="15" hidden="false" customHeight="true" outlineLevel="0" collapsed="false">
      <c r="A457" s="17" t="str">
        <f aca="false">IF(OR(C457="CLRA00751L",C457="CLRA00850B",C457="CLRH00350C",C457="CLRH00950B",C457="CLRI00650B",C457="CLRI0075007",C457="CLRI010503",C457="CLTD00352L",C457="CLTD00750T",C457="CLTD01651N",C457="CLTD09050E",C457="CLTF01251L",C457="CLTF02050E",C457="CLTL00651D",C457="ENRA00251T",C457="ENRA00252V",C457="ENRC00250Q",C457="ENRF00650R",C457="ENRF017518",C457="ENRH00450L",C457="ENTD02151D"),C457,B457)</f>
        <v>CLTD090005</v>
      </c>
      <c r="B457" s="41" t="str">
        <f aca="false">'[1]Tabella E Superiori'!A457</f>
        <v>CLTD090005</v>
      </c>
      <c r="C457" s="41" t="str">
        <f aca="false">'[1]Tabella E Superiori'!B457</f>
        <v>CLTD090005</v>
      </c>
      <c r="D457" s="41" t="str">
        <f aca="false">'[1]Tabella E Superiori'!C457</f>
        <v>ITSI</v>
      </c>
      <c r="E457" s="41" t="str">
        <f aca="false">'[1]Tabella E Superiori'!D457</f>
        <v>CL</v>
      </c>
      <c r="F457" s="41" t="str">
        <f aca="false">'[1]Tabella E Superiori'!E457</f>
        <v>CALTANSSETTA</v>
      </c>
      <c r="G457" s="41" t="str">
        <f aca="false">'[1]Tabella E Superiori'!F457</f>
        <v>SS</v>
      </c>
      <c r="H457" s="41" t="str">
        <f aca="false">'[1]Tabella E Superiori'!G457</f>
        <v>ITET RAPISARDI DA VINCI</v>
      </c>
      <c r="I457" s="41" t="str">
        <f aca="false">'[1]Tabella E Superiori'!H457</f>
        <v>CLTD09005/SS/D.A.</v>
      </c>
      <c r="J457" s="41" t="str">
        <f aca="false">'[1]Tabella E Superiori'!I457</f>
        <v>M</v>
      </c>
      <c r="K457" s="42" t="n">
        <f aca="false">'[1]Tabella E Superiori'!J457</f>
        <v>37108</v>
      </c>
      <c r="L457" s="41" t="str">
        <f aca="false">'[1]Tabella E Superiori'!K457</f>
        <v>IT</v>
      </c>
      <c r="M457" s="41" t="n">
        <f aca="false">'[1]Tabella E Superiori'!L457</f>
        <v>5</v>
      </c>
      <c r="N457" s="41" t="str">
        <f aca="false">'[1]Tabella E Superiori'!M457</f>
        <v>F 70</v>
      </c>
      <c r="O457" s="41" t="n">
        <f aca="false">'[1]Tabella E Superiori'!N457</f>
        <v>0</v>
      </c>
      <c r="P457" s="41" t="n">
        <f aca="false">'[1]Tabella E Superiori'!O457</f>
        <v>0</v>
      </c>
      <c r="Q457" s="41" t="str">
        <f aca="false">'[1]Tabella E Superiori'!P457</f>
        <v>DISABILITÀ INTELLETTIVA LIEVE</v>
      </c>
      <c r="R457" s="41" t="str">
        <f aca="false">'[1]Tabella E Superiori'!Q457</f>
        <v>EH</v>
      </c>
      <c r="S457" s="41" t="str">
        <f aca="false">'[1]Tabella E Superiori'!R457</f>
        <v>NO</v>
      </c>
      <c r="T457" s="41" t="str">
        <f aca="false">'[1]Tabella E Superiori'!S457</f>
        <v>NO</v>
      </c>
      <c r="U457" s="41" t="str">
        <f aca="false">'[1]Tabella E Superiori'!T457</f>
        <v>NO</v>
      </c>
      <c r="V457" s="41" t="str">
        <f aca="false">'[1]Tabella E Superiori'!U457</f>
        <v>NO</v>
      </c>
      <c r="W457" s="41" t="str">
        <f aca="false">'[1]Tabella E Superiori'!V457</f>
        <v>AD02</v>
      </c>
      <c r="X457" s="41" t="n">
        <f aca="false">'[1]Tabella E Superiori'!W457</f>
        <v>0</v>
      </c>
      <c r="Y457" s="41" t="n">
        <f aca="false">'[1]Tabella E Superiori'!X457</f>
        <v>0</v>
      </c>
      <c r="Z457" s="41" t="n">
        <f aca="false">'[1]Tabella E Superiori'!Y457</f>
        <v>0</v>
      </c>
      <c r="AA457" s="41" t="n">
        <f aca="false">'[1]Tabella E Superiori'!Z457</f>
        <v>0</v>
      </c>
      <c r="AB457" s="17" t="n">
        <f aca="false">IF(OR(X457&lt;&gt;"",Y457&lt;&gt;""),1,2)</f>
        <v>1</v>
      </c>
    </row>
    <row r="458" customFormat="false" ht="15" hidden="false" customHeight="true" outlineLevel="0" collapsed="false">
      <c r="A458" s="17" t="str">
        <f aca="false">IF(OR(C458="CLRA00751L",C458="CLRA00850B",C458="CLRH00350C",C458="CLRH00950B",C458="CLRI00650B",C458="CLRI0075007",C458="CLRI010503",C458="CLTD00352L",C458="CLTD00750T",C458="CLTD01651N",C458="CLTD09050E",C458="CLTF01251L",C458="CLTF02050E",C458="CLTL00651D",C458="ENRA00251T",C458="ENRA00252V",C458="ENRC00250Q",C458="ENRF00650R",C458="ENRF017518",C458="ENRH00450L",C458="ENTD02151D"),C458,B458)</f>
        <v>CLTD09050E</v>
      </c>
      <c r="B458" s="41" t="str">
        <f aca="false">'[1]Tabella E Superiori'!A458</f>
        <v>CLTD090005</v>
      </c>
      <c r="C458" s="41" t="str">
        <f aca="false">'[1]Tabella E Superiori'!B458</f>
        <v>CLTD09050E</v>
      </c>
      <c r="D458" s="41" t="str">
        <f aca="false">'[1]Tabella E Superiori'!C458</f>
        <v>IT01</v>
      </c>
      <c r="E458" s="41" t="str">
        <f aca="false">'[1]Tabella E Superiori'!D458</f>
        <v>CL</v>
      </c>
      <c r="F458" s="41" t="str">
        <f aca="false">'[1]Tabella E Superiori'!E458</f>
        <v>CALTANSSETTA</v>
      </c>
      <c r="G458" s="41" t="str">
        <f aca="false">'[1]Tabella E Superiori'!F458</f>
        <v>SS</v>
      </c>
      <c r="H458" s="41" t="str">
        <f aca="false">'[1]Tabella E Superiori'!G458</f>
        <v>ITET RAPISARDI DA VINCI</v>
      </c>
      <c r="I458" s="41" t="str">
        <f aca="false">'[1]Tabella E Superiori'!H458</f>
        <v>CLTD09005/SS/A.M.</v>
      </c>
      <c r="J458" s="41" t="str">
        <f aca="false">'[1]Tabella E Superiori'!I458</f>
        <v>M</v>
      </c>
      <c r="K458" s="42" t="n">
        <f aca="false">'[1]Tabella E Superiori'!J458</f>
        <v>27545</v>
      </c>
      <c r="L458" s="41" t="str">
        <f aca="false">'[1]Tabella E Superiori'!K458</f>
        <v>IT</v>
      </c>
      <c r="M458" s="41" t="n">
        <f aca="false">'[1]Tabella E Superiori'!L458</f>
        <v>2</v>
      </c>
      <c r="N458" s="41" t="n">
        <f aca="false">'[1]Tabella E Superiori'!M458</f>
        <v>3180</v>
      </c>
      <c r="O458" s="41" t="n">
        <f aca="false">'[1]Tabella E Superiori'!N458</f>
        <v>0</v>
      </c>
      <c r="P458" s="41" t="n">
        <f aca="false">'[1]Tabella E Superiori'!O458</f>
        <v>0</v>
      </c>
      <c r="Q458" s="41" t="str">
        <f aca="false">'[1]Tabella E Superiori'!P458</f>
        <v>INSUFFICIENZA MENTALE DI GRADO MEDIO E DIPLEGIA QUALI ESITI DI ASFISSIA NEONATALE</v>
      </c>
      <c r="R458" s="41" t="str">
        <f aca="false">'[1]Tabella E Superiori'!Q458</f>
        <v>EH</v>
      </c>
      <c r="S458" s="41" t="n">
        <f aca="false">'[1]Tabella E Superiori'!R458</f>
        <v>0</v>
      </c>
      <c r="T458" s="41" t="str">
        <f aca="false">'[1]Tabella E Superiori'!S458</f>
        <v>NO</v>
      </c>
      <c r="U458" s="41" t="str">
        <f aca="false">'[1]Tabella E Superiori'!T458</f>
        <v>NO</v>
      </c>
      <c r="V458" s="41" t="str">
        <f aca="false">'[1]Tabella E Superiori'!U458</f>
        <v>NO</v>
      </c>
      <c r="W458" s="41" t="str">
        <f aca="false">'[1]Tabella E Superiori'!V458</f>
        <v>AD03</v>
      </c>
      <c r="X458" s="41" t="n">
        <f aca="false">'[1]Tabella E Superiori'!W458</f>
        <v>0</v>
      </c>
      <c r="Y458" s="41" t="n">
        <f aca="false">'[1]Tabella E Superiori'!X458</f>
        <v>0</v>
      </c>
      <c r="Z458" s="41" t="n">
        <f aca="false">'[1]Tabella E Superiori'!Y458</f>
        <v>0</v>
      </c>
      <c r="AA458" s="41" t="n">
        <f aca="false">'[1]Tabella E Superiori'!Z458</f>
        <v>0</v>
      </c>
      <c r="AB458" s="17" t="n">
        <f aca="false">IF(OR(X458&lt;&gt;"",Y458&lt;&gt;""),1,2)</f>
        <v>1</v>
      </c>
    </row>
    <row r="459" customFormat="false" ht="15" hidden="false" customHeight="true" outlineLevel="0" collapsed="false">
      <c r="A459" s="17" t="str">
        <f aca="false">IF(OR(C459="CLRA00751L",C459="CLRA00850B",C459="CLRH00350C",C459="CLRH00950B",C459="CLRI00650B",C459="CLRI0075007",C459="CLRI010503",C459="CLTD00352L",C459="CLTD00750T",C459="CLTD01651N",C459="CLTD09050E",C459="CLTF01251L",C459="CLTF02050E",C459="CLTL00651D",C459="ENRA00251T",C459="ENRA00252V",C459="ENRC00250Q",C459="ENRF00650R",C459="ENRF017518",C459="ENRH00450L",C459="ENTD02151D"),C459,B459)</f>
        <v>CLTF020005</v>
      </c>
      <c r="B459" s="41" t="str">
        <f aca="false">'[1]Tabella E Superiori'!A459</f>
        <v>CLTF020005</v>
      </c>
      <c r="C459" s="41" t="str">
        <f aca="false">'[1]Tabella E Superiori'!B459</f>
        <v>CLTF020005</v>
      </c>
      <c r="D459" s="41" t="str">
        <f aca="false">'[1]Tabella E Superiori'!C459</f>
        <v>IT05</v>
      </c>
      <c r="E459" s="41" t="str">
        <f aca="false">'[1]Tabella E Superiori'!D459</f>
        <v>CL</v>
      </c>
      <c r="F459" s="41" t="str">
        <f aca="false">'[1]Tabella E Superiori'!E459</f>
        <v>GELA</v>
      </c>
      <c r="G459" s="41" t="str">
        <f aca="false">'[1]Tabella E Superiori'!F459</f>
        <v>SS</v>
      </c>
      <c r="H459" s="41" t="str">
        <f aca="false">'[1]Tabella E Superiori'!G459</f>
        <v>ITI"MORSELLI"</v>
      </c>
      <c r="I459" s="41" t="str">
        <f aca="false">'[1]Tabella E Superiori'!H459</f>
        <v>CLTF020005/SS/CP</v>
      </c>
      <c r="J459" s="41" t="str">
        <f aca="false">'[1]Tabella E Superiori'!I459</f>
        <v>M</v>
      </c>
      <c r="K459" s="42" t="n">
        <f aca="false">'[1]Tabella E Superiori'!J459</f>
        <v>38358</v>
      </c>
      <c r="L459" s="41" t="str">
        <f aca="false">'[1]Tabella E Superiori'!K459</f>
        <v>IT</v>
      </c>
      <c r="M459" s="41" t="n">
        <f aca="false">'[1]Tabella E Superiori'!L459</f>
        <v>2</v>
      </c>
      <c r="N459" s="41" t="str">
        <f aca="false">'[1]Tabella E Superiori'!M459</f>
        <v>F91.3</v>
      </c>
      <c r="O459" s="41" t="n">
        <f aca="false">'[1]Tabella E Superiori'!N459</f>
        <v>0</v>
      </c>
      <c r="P459" s="41" t="n">
        <f aca="false">'[1]Tabella E Superiori'!O459</f>
        <v>0</v>
      </c>
      <c r="Q459" s="41" t="str">
        <f aca="false">'[1]Tabella E Superiori'!P459</f>
        <v>D.O.P</v>
      </c>
      <c r="R459" s="41" t="str">
        <f aca="false">'[1]Tabella E Superiori'!Q459</f>
        <v>EH</v>
      </c>
      <c r="S459" s="41" t="str">
        <f aca="false">'[1]Tabella E Superiori'!R459</f>
        <v>NO</v>
      </c>
      <c r="T459" s="41" t="str">
        <f aca="false">'[1]Tabella E Superiori'!S459</f>
        <v>NO</v>
      </c>
      <c r="U459" s="41" t="str">
        <f aca="false">'[1]Tabella E Superiori'!T459</f>
        <v>NO</v>
      </c>
      <c r="V459" s="41" t="str">
        <f aca="false">'[1]Tabella E Superiori'!U459</f>
        <v>NO</v>
      </c>
      <c r="W459" s="41" t="str">
        <f aca="false">'[1]Tabella E Superiori'!V459</f>
        <v>AD01</v>
      </c>
      <c r="X459" s="41" t="n">
        <f aca="false">'[1]Tabella E Superiori'!W459</f>
        <v>0</v>
      </c>
      <c r="Y459" s="41" t="n">
        <f aca="false">'[1]Tabella E Superiori'!X459</f>
        <v>0</v>
      </c>
      <c r="Z459" s="41" t="n">
        <f aca="false">'[1]Tabella E Superiori'!Y459</f>
        <v>0</v>
      </c>
      <c r="AA459" s="41" t="n">
        <f aca="false">'[1]Tabella E Superiori'!Z459</f>
        <v>0</v>
      </c>
      <c r="AB459" s="17" t="n">
        <f aca="false">IF(OR(X459&lt;&gt;"",Y459&lt;&gt;""),1,2)</f>
        <v>1</v>
      </c>
    </row>
    <row r="460" customFormat="false" ht="15" hidden="false" customHeight="true" outlineLevel="0" collapsed="false">
      <c r="A460" s="17" t="str">
        <f aca="false">IF(OR(C460="CLRA00751L",C460="CLRA00850B",C460="CLRH00350C",C460="CLRH00950B",C460="CLRI00650B",C460="CLRI0075007",C460="CLRI010503",C460="CLTD00352L",C460="CLTD00750T",C460="CLTD01651N",C460="CLTD09050E",C460="CLTF01251L",C460="CLTF02050E",C460="CLTL00651D",C460="ENRA00251T",C460="ENRA00252V",C460="ENRC00250Q",C460="ENRF00650R",C460="ENRF017518",C460="ENRH00450L",C460="ENTD02151D"),C460,B460)</f>
        <v>CLTF020005</v>
      </c>
      <c r="B460" s="41" t="str">
        <f aca="false">'[1]Tabella E Superiori'!A460</f>
        <v>CLTF020005</v>
      </c>
      <c r="C460" s="41" t="str">
        <f aca="false">'[1]Tabella E Superiori'!B460</f>
        <v>CLTF020005</v>
      </c>
      <c r="D460" s="41" t="str">
        <f aca="false">'[1]Tabella E Superiori'!C460</f>
        <v>IT05</v>
      </c>
      <c r="E460" s="41" t="str">
        <f aca="false">'[1]Tabella E Superiori'!D460</f>
        <v>CL</v>
      </c>
      <c r="F460" s="41" t="str">
        <f aca="false">'[1]Tabella E Superiori'!E460</f>
        <v>GELA</v>
      </c>
      <c r="G460" s="41" t="str">
        <f aca="false">'[1]Tabella E Superiori'!F460</f>
        <v>SS</v>
      </c>
      <c r="H460" s="41" t="str">
        <f aca="false">'[1]Tabella E Superiori'!G460</f>
        <v>ITI"MORSELLI"</v>
      </c>
      <c r="I460" s="41" t="str">
        <f aca="false">'[1]Tabella E Superiori'!H460</f>
        <v>CLTF020005/SS/GD</v>
      </c>
      <c r="J460" s="41" t="str">
        <f aca="false">'[1]Tabella E Superiori'!I460</f>
        <v>M</v>
      </c>
      <c r="K460" s="42" t="n">
        <f aca="false">'[1]Tabella E Superiori'!J460</f>
        <v>37605</v>
      </c>
      <c r="L460" s="41" t="str">
        <f aca="false">'[1]Tabella E Superiori'!K460</f>
        <v>IT</v>
      </c>
      <c r="M460" s="41" t="n">
        <f aca="false">'[1]Tabella E Superiori'!L460</f>
        <v>2</v>
      </c>
      <c r="N460" s="41" t="str">
        <f aca="false">'[1]Tabella E Superiori'!M460</f>
        <v>F60.9</v>
      </c>
      <c r="O460" s="41" t="n">
        <f aca="false">'[1]Tabella E Superiori'!N460</f>
        <v>0</v>
      </c>
      <c r="P460" s="41" t="n">
        <f aca="false">'[1]Tabella E Superiori'!O460</f>
        <v>0</v>
      </c>
      <c r="Q460" s="41" t="str">
        <f aca="false">'[1]Tabella E Superiori'!P460</f>
        <v>D.P.NAS</v>
      </c>
      <c r="R460" s="41" t="str">
        <f aca="false">'[1]Tabella E Superiori'!Q460</f>
        <v>EHG</v>
      </c>
      <c r="S460" s="41" t="str">
        <f aca="false">'[1]Tabella E Superiori'!R460</f>
        <v>NO</v>
      </c>
      <c r="T460" s="41" t="str">
        <f aca="false">'[1]Tabella E Superiori'!S460</f>
        <v>NO</v>
      </c>
      <c r="U460" s="41" t="str">
        <f aca="false">'[1]Tabella E Superiori'!T460</f>
        <v>NO</v>
      </c>
      <c r="V460" s="41" t="str">
        <f aca="false">'[1]Tabella E Superiori'!U460</f>
        <v>SI</v>
      </c>
      <c r="W460" s="41" t="str">
        <f aca="false">'[1]Tabella E Superiori'!V460</f>
        <v>AD01</v>
      </c>
      <c r="X460" s="41" t="n">
        <f aca="false">'[1]Tabella E Superiori'!W460</f>
        <v>0</v>
      </c>
      <c r="Y460" s="41" t="n">
        <f aca="false">'[1]Tabella E Superiori'!X460</f>
        <v>0</v>
      </c>
      <c r="Z460" s="41" t="n">
        <f aca="false">'[1]Tabella E Superiori'!Y460</f>
        <v>0</v>
      </c>
      <c r="AA460" s="41" t="n">
        <f aca="false">'[1]Tabella E Superiori'!Z460</f>
        <v>0</v>
      </c>
      <c r="AB460" s="17" t="n">
        <f aca="false">IF(OR(X460&lt;&gt;"",Y460&lt;&gt;""),1,2)</f>
        <v>1</v>
      </c>
    </row>
    <row r="461" customFormat="false" ht="15" hidden="false" customHeight="true" outlineLevel="0" collapsed="false">
      <c r="A461" s="17" t="str">
        <f aca="false">IF(OR(C461="CLRA00751L",C461="CLRA00850B",C461="CLRH00350C",C461="CLRH00950B",C461="CLRI00650B",C461="CLRI0075007",C461="CLRI010503",C461="CLTD00352L",C461="CLTD00750T",C461="CLTD01651N",C461="CLTD09050E",C461="CLTF01251L",C461="CLTF02050E",C461="CLTL00651D",C461="ENRA00251T",C461="ENRA00252V",C461="ENRC00250Q",C461="ENRF00650R",C461="ENRF017518",C461="ENRH00450L",C461="ENTD02151D"),C461,B461)</f>
        <v>CLTF020005</v>
      </c>
      <c r="B461" s="41" t="str">
        <f aca="false">'[1]Tabella E Superiori'!A461</f>
        <v>CLTF020005</v>
      </c>
      <c r="C461" s="41" t="str">
        <f aca="false">'[1]Tabella E Superiori'!B461</f>
        <v>CLTF020005</v>
      </c>
      <c r="D461" s="41" t="str">
        <f aca="false">'[1]Tabella E Superiori'!C461</f>
        <v>IT05</v>
      </c>
      <c r="E461" s="41" t="str">
        <f aca="false">'[1]Tabella E Superiori'!D461</f>
        <v>CL</v>
      </c>
      <c r="F461" s="41" t="str">
        <f aca="false">'[1]Tabella E Superiori'!E461</f>
        <v>GELA</v>
      </c>
      <c r="G461" s="41" t="str">
        <f aca="false">'[1]Tabella E Superiori'!F461</f>
        <v>SS</v>
      </c>
      <c r="H461" s="41" t="str">
        <f aca="false">'[1]Tabella E Superiori'!G461</f>
        <v>ITI"MORSELLI"</v>
      </c>
      <c r="I461" s="41" t="str">
        <f aca="false">'[1]Tabella E Superiori'!H461</f>
        <v>CLTF020005/SS/MF</v>
      </c>
      <c r="J461" s="41" t="str">
        <f aca="false">'[1]Tabella E Superiori'!I461</f>
        <v>M</v>
      </c>
      <c r="K461" s="42" t="n">
        <f aca="false">'[1]Tabella E Superiori'!J461</f>
        <v>37459</v>
      </c>
      <c r="L461" s="41" t="str">
        <f aca="false">'[1]Tabella E Superiori'!K461</f>
        <v>IT</v>
      </c>
      <c r="M461" s="41" t="n">
        <f aca="false">'[1]Tabella E Superiori'!L461</f>
        <v>4</v>
      </c>
      <c r="N461" s="41" t="str">
        <f aca="false">'[1]Tabella E Superiori'!M461</f>
        <v>F72</v>
      </c>
      <c r="O461" s="41" t="n">
        <f aca="false">'[1]Tabella E Superiori'!N461</f>
        <v>0</v>
      </c>
      <c r="P461" s="41" t="n">
        <f aca="false">'[1]Tabella E Superiori'!O461</f>
        <v>0</v>
      </c>
      <c r="Q461" s="41" t="str">
        <f aca="false">'[1]Tabella E Superiori'!P461</f>
        <v>R.C.G.</v>
      </c>
      <c r="R461" s="41" t="str">
        <f aca="false">'[1]Tabella E Superiori'!Q461</f>
        <v>EH</v>
      </c>
      <c r="S461" s="41" t="str">
        <f aca="false">'[1]Tabella E Superiori'!R461</f>
        <v>NO</v>
      </c>
      <c r="T461" s="41" t="str">
        <f aca="false">'[1]Tabella E Superiori'!S461</f>
        <v>NO</v>
      </c>
      <c r="U461" s="41" t="str">
        <f aca="false">'[1]Tabella E Superiori'!T461</f>
        <v>NO</v>
      </c>
      <c r="V461" s="41" t="str">
        <f aca="false">'[1]Tabella E Superiori'!U461</f>
        <v>NO</v>
      </c>
      <c r="W461" s="41" t="str">
        <f aca="false">'[1]Tabella E Superiori'!V461</f>
        <v>AD01</v>
      </c>
      <c r="X461" s="41" t="n">
        <f aca="false">'[1]Tabella E Superiori'!W461</f>
        <v>0</v>
      </c>
      <c r="Y461" s="41" t="n">
        <f aca="false">'[1]Tabella E Superiori'!X461</f>
        <v>0</v>
      </c>
      <c r="Z461" s="41" t="n">
        <f aca="false">'[1]Tabella E Superiori'!Y461</f>
        <v>0</v>
      </c>
      <c r="AA461" s="41" t="n">
        <f aca="false">'[1]Tabella E Superiori'!Z461</f>
        <v>0</v>
      </c>
      <c r="AB461" s="17" t="n">
        <f aca="false">IF(OR(X461&lt;&gt;"",Y461&lt;&gt;""),1,2)</f>
        <v>1</v>
      </c>
    </row>
    <row r="462" customFormat="false" ht="15" hidden="false" customHeight="true" outlineLevel="0" collapsed="false">
      <c r="A462" s="17" t="str">
        <f aca="false">IF(OR(C462="CLRA00751L",C462="CLRA00850B",C462="CLRH00350C",C462="CLRH00950B",C462="CLRI00650B",C462="CLRI0075007",C462="CLRI010503",C462="CLTD00352L",C462="CLTD00750T",C462="CLTD01651N",C462="CLTD09050E",C462="CLTF01251L",C462="CLTF02050E",C462="CLTL00651D",C462="ENRA00251T",C462="ENRA00252V",C462="ENRC00250Q",C462="ENRF00650R",C462="ENRF017518",C462="ENRH00450L",C462="ENTD02151D"),C462,B462)</f>
        <v>CLTF020005</v>
      </c>
      <c r="B462" s="41" t="str">
        <f aca="false">'[1]Tabella E Superiori'!A462</f>
        <v>CLTF020005</v>
      </c>
      <c r="C462" s="41" t="str">
        <f aca="false">'[1]Tabella E Superiori'!B462</f>
        <v>CLTF020005</v>
      </c>
      <c r="D462" s="41" t="str">
        <f aca="false">'[1]Tabella E Superiori'!C462</f>
        <v>IT05</v>
      </c>
      <c r="E462" s="41" t="str">
        <f aca="false">'[1]Tabella E Superiori'!D462</f>
        <v>CL</v>
      </c>
      <c r="F462" s="41" t="str">
        <f aca="false">'[1]Tabella E Superiori'!E462</f>
        <v>GELA</v>
      </c>
      <c r="G462" s="41" t="str">
        <f aca="false">'[1]Tabella E Superiori'!F462</f>
        <v>SS</v>
      </c>
      <c r="H462" s="41" t="str">
        <f aca="false">'[1]Tabella E Superiori'!G462</f>
        <v>ITI"MORSELLI"</v>
      </c>
      <c r="I462" s="41" t="str">
        <f aca="false">'[1]Tabella E Superiori'!H462</f>
        <v>CLTF020005/SS/SM</v>
      </c>
      <c r="J462" s="41" t="str">
        <f aca="false">'[1]Tabella E Superiori'!I462</f>
        <v>M</v>
      </c>
      <c r="K462" s="42" t="n">
        <f aca="false">'[1]Tabella E Superiori'!J462</f>
        <v>37305</v>
      </c>
      <c r="L462" s="41" t="str">
        <f aca="false">'[1]Tabella E Superiori'!K462</f>
        <v>IT</v>
      </c>
      <c r="M462" s="41" t="n">
        <f aca="false">'[1]Tabella E Superiori'!L462</f>
        <v>4</v>
      </c>
      <c r="N462" s="41" t="str">
        <f aca="false">'[1]Tabella E Superiori'!M462</f>
        <v>F70</v>
      </c>
      <c r="O462" s="41" t="n">
        <f aca="false">'[1]Tabella E Superiori'!N462</f>
        <v>0</v>
      </c>
      <c r="P462" s="41" t="n">
        <f aca="false">'[1]Tabella E Superiori'!O462</f>
        <v>0</v>
      </c>
      <c r="Q462" s="41" t="str">
        <f aca="false">'[1]Tabella E Superiori'!P462</f>
        <v>R.P</v>
      </c>
      <c r="R462" s="41" t="str">
        <f aca="false">'[1]Tabella E Superiori'!Q462</f>
        <v>EH</v>
      </c>
      <c r="S462" s="41" t="str">
        <f aca="false">'[1]Tabella E Superiori'!R462</f>
        <v>NO</v>
      </c>
      <c r="T462" s="41" t="str">
        <f aca="false">'[1]Tabella E Superiori'!S462</f>
        <v>NO</v>
      </c>
      <c r="U462" s="41" t="str">
        <f aca="false">'[1]Tabella E Superiori'!T462</f>
        <v>NO</v>
      </c>
      <c r="V462" s="41" t="str">
        <f aca="false">'[1]Tabella E Superiori'!U462</f>
        <v>NO</v>
      </c>
      <c r="W462" s="41" t="str">
        <f aca="false">'[1]Tabella E Superiori'!V462</f>
        <v>AD01</v>
      </c>
      <c r="X462" s="41" t="n">
        <f aca="false">'[1]Tabella E Superiori'!W462</f>
        <v>0</v>
      </c>
      <c r="Y462" s="41" t="n">
        <f aca="false">'[1]Tabella E Superiori'!X462</f>
        <v>0</v>
      </c>
      <c r="Z462" s="41" t="n">
        <f aca="false">'[1]Tabella E Superiori'!Y462</f>
        <v>0</v>
      </c>
      <c r="AA462" s="41" t="n">
        <f aca="false">'[1]Tabella E Superiori'!Z462</f>
        <v>0</v>
      </c>
      <c r="AB462" s="17" t="n">
        <f aca="false">IF(OR(X462&lt;&gt;"",Y462&lt;&gt;""),1,2)</f>
        <v>1</v>
      </c>
    </row>
    <row r="463" customFormat="false" ht="15" hidden="false" customHeight="true" outlineLevel="0" collapsed="false">
      <c r="A463" s="17" t="str">
        <f aca="false">IF(OR(C463="CLRA00751L",C463="CLRA00850B",C463="CLRH00350C",C463="CLRH00950B",C463="CLRI00650B",C463="CLRI0075007",C463="CLRI010503",C463="CLTD00352L",C463="CLTD00750T",C463="CLTD01651N",C463="CLTD09050E",C463="CLTF01251L",C463="CLTF02050E",C463="CLTL00651D",C463="ENRA00251T",C463="ENRA00252V",C463="ENRC00250Q",C463="ENRF00650R",C463="ENRF017518",C463="ENRH00450L",C463="ENTD02151D"),C463,B463)</f>
        <v>CLTF020005</v>
      </c>
      <c r="B463" s="41" t="str">
        <f aca="false">'[1]Tabella E Superiori'!A463</f>
        <v>CLTF020005</v>
      </c>
      <c r="C463" s="41" t="str">
        <f aca="false">'[1]Tabella E Superiori'!B463</f>
        <v>CLTF020005</v>
      </c>
      <c r="D463" s="41" t="str">
        <f aca="false">'[1]Tabella E Superiori'!C463</f>
        <v>IT05</v>
      </c>
      <c r="E463" s="41" t="str">
        <f aca="false">'[1]Tabella E Superiori'!D463</f>
        <v>CL</v>
      </c>
      <c r="F463" s="41" t="str">
        <f aca="false">'[1]Tabella E Superiori'!E463</f>
        <v>GELA</v>
      </c>
      <c r="G463" s="41" t="str">
        <f aca="false">'[1]Tabella E Superiori'!F463</f>
        <v>SS</v>
      </c>
      <c r="H463" s="41" t="str">
        <f aca="false">'[1]Tabella E Superiori'!G463</f>
        <v>ITI"MORSELLI"</v>
      </c>
      <c r="I463" s="41" t="str">
        <f aca="false">'[1]Tabella E Superiori'!H463</f>
        <v>CLTF020005/SS/TGA</v>
      </c>
      <c r="J463" s="41" t="str">
        <f aca="false">'[1]Tabella E Superiori'!I463</f>
        <v>M</v>
      </c>
      <c r="K463" s="42" t="n">
        <f aca="false">'[1]Tabella E Superiori'!J463</f>
        <v>37612</v>
      </c>
      <c r="L463" s="41" t="str">
        <f aca="false">'[1]Tabella E Superiori'!K463</f>
        <v>IT</v>
      </c>
      <c r="M463" s="41" t="n">
        <f aca="false">'[1]Tabella E Superiori'!L463</f>
        <v>4</v>
      </c>
      <c r="N463" s="41" t="str">
        <f aca="false">'[1]Tabella E Superiori'!M463</f>
        <v>F70</v>
      </c>
      <c r="O463" s="41" t="n">
        <f aca="false">'[1]Tabella E Superiori'!N463</f>
        <v>0</v>
      </c>
      <c r="P463" s="41" t="n">
        <f aca="false">'[1]Tabella E Superiori'!O463</f>
        <v>0</v>
      </c>
      <c r="Q463" s="41" t="str">
        <f aca="false">'[1]Tabella E Superiori'!P463</f>
        <v>R.P.L</v>
      </c>
      <c r="R463" s="41" t="str">
        <f aca="false">'[1]Tabella E Superiori'!Q463</f>
        <v>EH</v>
      </c>
      <c r="S463" s="41" t="str">
        <f aca="false">'[1]Tabella E Superiori'!R463</f>
        <v>NO</v>
      </c>
      <c r="T463" s="41" t="str">
        <f aca="false">'[1]Tabella E Superiori'!S463</f>
        <v>NO</v>
      </c>
      <c r="U463" s="41" t="str">
        <f aca="false">'[1]Tabella E Superiori'!T463</f>
        <v>NO</v>
      </c>
      <c r="V463" s="41" t="str">
        <f aca="false">'[1]Tabella E Superiori'!U463</f>
        <v>NO</v>
      </c>
      <c r="W463" s="41" t="str">
        <f aca="false">'[1]Tabella E Superiori'!V463</f>
        <v>AD01</v>
      </c>
      <c r="X463" s="41" t="n">
        <f aca="false">'[1]Tabella E Superiori'!W463</f>
        <v>0</v>
      </c>
      <c r="Y463" s="41" t="n">
        <f aca="false">'[1]Tabella E Superiori'!X463</f>
        <v>0</v>
      </c>
      <c r="Z463" s="41" t="n">
        <f aca="false">'[1]Tabella E Superiori'!Y463</f>
        <v>0</v>
      </c>
      <c r="AA463" s="41" t="n">
        <f aca="false">'[1]Tabella E Superiori'!Z463</f>
        <v>0</v>
      </c>
      <c r="AB463" s="17" t="n">
        <f aca="false">IF(OR(X463&lt;&gt;"",Y463&lt;&gt;""),1,2)</f>
        <v>1</v>
      </c>
    </row>
    <row r="464" customFormat="false" ht="15" hidden="false" customHeight="true" outlineLevel="0" collapsed="false">
      <c r="A464" s="17" t="str">
        <f aca="false">IF(OR(C464="CLRA00751L",C464="CLRA00850B",C464="CLRH00350C",C464="CLRH00950B",C464="CLRI00650B",C464="CLRI0075007",C464="CLRI010503",C464="CLTD00352L",C464="CLTD00750T",C464="CLTD01651N",C464="CLTD09050E",C464="CLTF01251L",C464="CLTF02050E",C464="CLTL00651D",C464="ENRA00251T",C464="ENRA00252V",C464="ENRC00250Q",C464="ENRF00650R",C464="ENRF017518",C464="ENRH00450L",C464="ENTD02151D"),C464,B464)</f>
        <v>CLTF020005</v>
      </c>
      <c r="B464" s="41" t="str">
        <f aca="false">'[1]Tabella E Superiori'!A464</f>
        <v>CLTF020005</v>
      </c>
      <c r="C464" s="41" t="str">
        <f aca="false">'[1]Tabella E Superiori'!B464</f>
        <v>CLTF020005</v>
      </c>
      <c r="D464" s="41" t="str">
        <f aca="false">'[1]Tabella E Superiori'!C464</f>
        <v>IT13</v>
      </c>
      <c r="E464" s="41" t="str">
        <f aca="false">'[1]Tabella E Superiori'!D464</f>
        <v>CL</v>
      </c>
      <c r="F464" s="41" t="str">
        <f aca="false">'[1]Tabella E Superiori'!E464</f>
        <v>GELA</v>
      </c>
      <c r="G464" s="41" t="str">
        <f aca="false">'[1]Tabella E Superiori'!F464</f>
        <v>SS</v>
      </c>
      <c r="H464" s="41" t="str">
        <f aca="false">'[1]Tabella E Superiori'!G464</f>
        <v>ITII"MORSELLI"</v>
      </c>
      <c r="I464" s="41" t="str">
        <f aca="false">'[1]Tabella E Superiori'!H464</f>
        <v>CLTF020005/SS/GG</v>
      </c>
      <c r="J464" s="41" t="str">
        <f aca="false">'[1]Tabella E Superiori'!I464</f>
        <v>M</v>
      </c>
      <c r="K464" s="42" t="n">
        <f aca="false">'[1]Tabella E Superiori'!J464</f>
        <v>38502</v>
      </c>
      <c r="L464" s="41" t="str">
        <f aca="false">'[1]Tabella E Superiori'!K464</f>
        <v>IT</v>
      </c>
      <c r="M464" s="41" t="n">
        <f aca="false">'[1]Tabella E Superiori'!L464</f>
        <v>1</v>
      </c>
      <c r="N464" s="41" t="str">
        <f aca="false">'[1]Tabella E Superiori'!M464</f>
        <v>F82</v>
      </c>
      <c r="O464" s="41" t="n">
        <f aca="false">'[1]Tabella E Superiori'!N464</f>
        <v>0</v>
      </c>
      <c r="P464" s="41" t="n">
        <f aca="false">'[1]Tabella E Superiori'!O464</f>
        <v>0</v>
      </c>
      <c r="Q464" s="41" t="str">
        <f aca="false">'[1]Tabella E Superiori'!P464</f>
        <v>M.A.C.II</v>
      </c>
      <c r="R464" s="41" t="str">
        <f aca="false">'[1]Tabella E Superiori'!Q464</f>
        <v>EHG</v>
      </c>
      <c r="S464" s="41" t="str">
        <f aca="false">'[1]Tabella E Superiori'!R464</f>
        <v>NO</v>
      </c>
      <c r="T464" s="41" t="str">
        <f aca="false">'[1]Tabella E Superiori'!S464</f>
        <v>NO</v>
      </c>
      <c r="U464" s="41" t="str">
        <f aca="false">'[1]Tabella E Superiori'!T464</f>
        <v>NO</v>
      </c>
      <c r="V464" s="41" t="str">
        <f aca="false">'[1]Tabella E Superiori'!U464</f>
        <v>NO</v>
      </c>
      <c r="W464" s="41" t="str">
        <f aca="false">'[1]Tabella E Superiori'!V464</f>
        <v>AD01</v>
      </c>
      <c r="X464" s="41" t="n">
        <f aca="false">'[1]Tabella E Superiori'!W464</f>
        <v>0</v>
      </c>
      <c r="Y464" s="41" t="n">
        <f aca="false">'[1]Tabella E Superiori'!X464</f>
        <v>0</v>
      </c>
      <c r="Z464" s="41" t="n">
        <f aca="false">'[1]Tabella E Superiori'!Y464</f>
        <v>0</v>
      </c>
      <c r="AA464" s="41" t="n">
        <f aca="false">'[1]Tabella E Superiori'!Z464</f>
        <v>0</v>
      </c>
      <c r="AB464" s="17" t="n">
        <f aca="false">IF(OR(X464&lt;&gt;"",Y464&lt;&gt;""),1,2)</f>
        <v>1</v>
      </c>
    </row>
    <row r="465" customFormat="false" ht="15" hidden="false" customHeight="true" outlineLevel="0" collapsed="false">
      <c r="A465" s="17" t="str">
        <f aca="false">IF(OR(C465="CLRA00751L",C465="CLRA00850B",C465="CLRH00350C",C465="CLRH00950B",C465="CLRI00650B",C465="CLRI0075007",C465="CLRI010503",C465="CLTD00352L",C465="CLTD00750T",C465="CLTD01651N",C465="CLTD09050E",C465="CLTF01251L",C465="CLTF02050E",C465="CLTL00651D",C465="ENRA00251T",C465="ENRA00252V",C465="ENRC00250Q",C465="ENRF00650R",C465="ENRF017518",C465="ENRH00450L",C465="ENTD02151D"),C465,B465)</f>
        <v>CLTF020005</v>
      </c>
      <c r="B465" s="41" t="str">
        <f aca="false">'[1]Tabella E Superiori'!A465</f>
        <v>CLTF020005</v>
      </c>
      <c r="C465" s="41" t="str">
        <f aca="false">'[1]Tabella E Superiori'!B465</f>
        <v>CLTF020005</v>
      </c>
      <c r="D465" s="41" t="str">
        <f aca="false">'[1]Tabella E Superiori'!C465</f>
        <v>IT13</v>
      </c>
      <c r="E465" s="41" t="str">
        <f aca="false">'[1]Tabella E Superiori'!D465</f>
        <v>CL</v>
      </c>
      <c r="F465" s="41" t="str">
        <f aca="false">'[1]Tabella E Superiori'!E465</f>
        <v>GELA</v>
      </c>
      <c r="G465" s="41" t="str">
        <f aca="false">'[1]Tabella E Superiori'!F465</f>
        <v>SS</v>
      </c>
      <c r="H465" s="41" t="str">
        <f aca="false">'[1]Tabella E Superiori'!G465</f>
        <v>ITII"MORSELLI"</v>
      </c>
      <c r="I465" s="41" t="str">
        <f aca="false">'[1]Tabella E Superiori'!H465</f>
        <v>CLTF020005/SS/PD</v>
      </c>
      <c r="J465" s="41" t="str">
        <f aca="false">'[1]Tabella E Superiori'!I465</f>
        <v>M</v>
      </c>
      <c r="K465" s="42" t="n">
        <f aca="false">'[1]Tabella E Superiori'!J465</f>
        <v>38178</v>
      </c>
      <c r="L465" s="41" t="str">
        <f aca="false">'[1]Tabella E Superiori'!K465</f>
        <v>IT</v>
      </c>
      <c r="M465" s="41" t="n">
        <f aca="false">'[1]Tabella E Superiori'!L465</f>
        <v>1</v>
      </c>
      <c r="N465" s="41" t="str">
        <f aca="false">'[1]Tabella E Superiori'!M465</f>
        <v>F90.1</v>
      </c>
      <c r="O465" s="41" t="str">
        <f aca="false">'[1]Tabella E Superiori'!N465</f>
        <v>F81</v>
      </c>
      <c r="P465" s="41" t="str">
        <f aca="false">'[1]Tabella E Superiori'!O465</f>
        <v>F95</v>
      </c>
      <c r="Q465" s="41" t="str">
        <f aca="false">'[1]Tabella E Superiori'!P465</f>
        <v>D,C.A.T</v>
      </c>
      <c r="R465" s="41" t="str">
        <f aca="false">'[1]Tabella E Superiori'!Q465</f>
        <v>EHG</v>
      </c>
      <c r="S465" s="41" t="str">
        <f aca="false">'[1]Tabella E Superiori'!R465</f>
        <v>SI</v>
      </c>
      <c r="T465" s="41" t="str">
        <f aca="false">'[1]Tabella E Superiori'!S465</f>
        <v>NO</v>
      </c>
      <c r="U465" s="41" t="str">
        <f aca="false">'[1]Tabella E Superiori'!T465</f>
        <v>NO</v>
      </c>
      <c r="V465" s="41" t="str">
        <f aca="false">'[1]Tabella E Superiori'!U465</f>
        <v>SI</v>
      </c>
      <c r="W465" s="41" t="str">
        <f aca="false">'[1]Tabella E Superiori'!V465</f>
        <v>AD01</v>
      </c>
      <c r="X465" s="41" t="n">
        <f aca="false">'[1]Tabella E Superiori'!W465</f>
        <v>0</v>
      </c>
      <c r="Y465" s="41" t="n">
        <f aca="false">'[1]Tabella E Superiori'!X465</f>
        <v>0</v>
      </c>
      <c r="Z465" s="41" t="n">
        <f aca="false">'[1]Tabella E Superiori'!Y465</f>
        <v>0</v>
      </c>
      <c r="AA465" s="41" t="n">
        <f aca="false">'[1]Tabella E Superiori'!Z465</f>
        <v>0</v>
      </c>
      <c r="AB465" s="17" t="n">
        <f aca="false">IF(OR(X465&lt;&gt;"",Y465&lt;&gt;""),1,2)</f>
        <v>1</v>
      </c>
    </row>
    <row r="466" customFormat="false" ht="15" hidden="false" customHeight="true" outlineLevel="0" collapsed="false">
      <c r="A466" s="17" t="str">
        <f aca="false">IF(OR(C466="CLRA00751L",C466="CLRA00850B",C466="CLRH00350C",C466="CLRH00950B",C466="CLRI00650B",C466="CLRI0075007",C466="CLRI010503",C466="CLTD00352L",C466="CLTD00750T",C466="CLTD01651N",C466="CLTD09050E",C466="CLTF01251L",C466="CLTF02050E",C466="CLTL00651D",C466="ENRA00251T",C466="ENRA00252V",C466="ENRC00250Q",C466="ENRF00650R",C466="ENRF017518",C466="ENRH00450L",C466="ENTD02151D"),C466,B466)</f>
        <v>CLTF020005</v>
      </c>
      <c r="B466" s="41" t="str">
        <f aca="false">'[1]Tabella E Superiori'!A466</f>
        <v>CLTF020005</v>
      </c>
      <c r="C466" s="41" t="str">
        <f aca="false">'[1]Tabella E Superiori'!B466</f>
        <v>CLTF020005</v>
      </c>
      <c r="D466" s="41" t="str">
        <f aca="false">'[1]Tabella E Superiori'!C466</f>
        <v>IT13</v>
      </c>
      <c r="E466" s="41" t="str">
        <f aca="false">'[1]Tabella E Superiori'!D466</f>
        <v>CL</v>
      </c>
      <c r="F466" s="41" t="str">
        <f aca="false">'[1]Tabella E Superiori'!E466</f>
        <v>GELA</v>
      </c>
      <c r="G466" s="41" t="str">
        <f aca="false">'[1]Tabella E Superiori'!F466</f>
        <v>SS</v>
      </c>
      <c r="H466" s="41" t="str">
        <f aca="false">'[1]Tabella E Superiori'!G466</f>
        <v>ITI"MORSELLI"</v>
      </c>
      <c r="I466" s="41" t="str">
        <f aca="false">'[1]Tabella E Superiori'!H466</f>
        <v>CLTF020005/SS/DL</v>
      </c>
      <c r="J466" s="41" t="str">
        <f aca="false">'[1]Tabella E Superiori'!I466</f>
        <v>M</v>
      </c>
      <c r="K466" s="42" t="n">
        <f aca="false">'[1]Tabella E Superiori'!J466</f>
        <v>38100</v>
      </c>
      <c r="L466" s="41" t="str">
        <f aca="false">'[1]Tabella E Superiori'!K466</f>
        <v>IT</v>
      </c>
      <c r="M466" s="41" t="n">
        <f aca="false">'[1]Tabella E Superiori'!L466</f>
        <v>2</v>
      </c>
      <c r="N466" s="41" t="str">
        <f aca="false">'[1]Tabella E Superiori'!M466</f>
        <v>H90</v>
      </c>
      <c r="O466" s="41" t="n">
        <f aca="false">'[1]Tabella E Superiori'!N466</f>
        <v>0</v>
      </c>
      <c r="P466" s="41" t="n">
        <f aca="false">'[1]Tabella E Superiori'!O466</f>
        <v>0</v>
      </c>
      <c r="Q466" s="41" t="str">
        <f aca="false">'[1]Tabella E Superiori'!P466</f>
        <v>I.B</v>
      </c>
      <c r="R466" s="41" t="str">
        <f aca="false">'[1]Tabella E Superiori'!Q466</f>
        <v>DHG</v>
      </c>
      <c r="S466" s="41" t="str">
        <f aca="false">'[1]Tabella E Superiori'!R466</f>
        <v>NO</v>
      </c>
      <c r="T466" s="41" t="str">
        <f aca="false">'[1]Tabella E Superiori'!S466</f>
        <v>NO</v>
      </c>
      <c r="U466" s="41" t="str">
        <f aca="false">'[1]Tabella E Superiori'!T466</f>
        <v>NO</v>
      </c>
      <c r="V466" s="41" t="str">
        <f aca="false">'[1]Tabella E Superiori'!U466</f>
        <v>NO</v>
      </c>
      <c r="W466" s="41" t="str">
        <f aca="false">'[1]Tabella E Superiori'!V466</f>
        <v>AD01</v>
      </c>
      <c r="X466" s="41" t="n">
        <f aca="false">'[1]Tabella E Superiori'!W466</f>
        <v>0</v>
      </c>
      <c r="Y466" s="41" t="n">
        <f aca="false">'[1]Tabella E Superiori'!X466</f>
        <v>0</v>
      </c>
      <c r="Z466" s="41" t="n">
        <f aca="false">'[1]Tabella E Superiori'!Y466</f>
        <v>0</v>
      </c>
      <c r="AA466" s="41" t="n">
        <f aca="false">'[1]Tabella E Superiori'!Z466</f>
        <v>0</v>
      </c>
      <c r="AB466" s="17" t="n">
        <f aca="false">IF(OR(X466&lt;&gt;"",Y466&lt;&gt;""),1,2)</f>
        <v>1</v>
      </c>
    </row>
    <row r="467" customFormat="false" ht="15" hidden="false" customHeight="true" outlineLevel="0" collapsed="false">
      <c r="A467" s="17" t="str">
        <f aca="false">IF(OR(C467="CLRA00751L",C467="CLRA00850B",C467="CLRH00350C",C467="CLRH00950B",C467="CLRI00650B",C467="CLRI0075007",C467="CLRI010503",C467="CLTD00352L",C467="CLTD00750T",C467="CLTD01651N",C467="CLTD09050E",C467="CLTF01251L",C467="CLTF02050E",C467="CLTL00651D",C467="ENRA00251T",C467="ENRA00252V",C467="ENRC00250Q",C467="ENRF00650R",C467="ENRF017518",C467="ENRH00450L",C467="ENTD02151D"),C467,B467)</f>
        <v>CLTF020005</v>
      </c>
      <c r="B467" s="41" t="str">
        <f aca="false">'[1]Tabella E Superiori'!A467</f>
        <v>CLTF020005</v>
      </c>
      <c r="C467" s="41" t="str">
        <f aca="false">'[1]Tabella E Superiori'!B467</f>
        <v>CLTF020005</v>
      </c>
      <c r="D467" s="41" t="str">
        <f aca="false">'[1]Tabella E Superiori'!C467</f>
        <v>IT13</v>
      </c>
      <c r="E467" s="41" t="str">
        <f aca="false">'[1]Tabella E Superiori'!D467</f>
        <v>CL</v>
      </c>
      <c r="F467" s="41" t="str">
        <f aca="false">'[1]Tabella E Superiori'!E467</f>
        <v>GELA</v>
      </c>
      <c r="G467" s="41" t="str">
        <f aca="false">'[1]Tabella E Superiori'!F467</f>
        <v>SS</v>
      </c>
      <c r="H467" s="41" t="str">
        <f aca="false">'[1]Tabella E Superiori'!G467</f>
        <v>ITI"MORSELLI"</v>
      </c>
      <c r="I467" s="41" t="str">
        <f aca="false">'[1]Tabella E Superiori'!H467</f>
        <v>CLTF020005/SS/DMM</v>
      </c>
      <c r="J467" s="41" t="str">
        <f aca="false">'[1]Tabella E Superiori'!I467</f>
        <v>M</v>
      </c>
      <c r="K467" s="42" t="n">
        <f aca="false">'[1]Tabella E Superiori'!J467</f>
        <v>38261</v>
      </c>
      <c r="L467" s="41" t="str">
        <f aca="false">'[1]Tabella E Superiori'!K467</f>
        <v>IT</v>
      </c>
      <c r="M467" s="41" t="n">
        <f aca="false">'[1]Tabella E Superiori'!L467</f>
        <v>2</v>
      </c>
      <c r="N467" s="41" t="str">
        <f aca="false">'[1]Tabella E Superiori'!M467</f>
        <v>F84.9</v>
      </c>
      <c r="O467" s="41" t="n">
        <f aca="false">'[1]Tabella E Superiori'!N467</f>
        <v>0</v>
      </c>
      <c r="P467" s="41" t="n">
        <f aca="false">'[1]Tabella E Superiori'!O467</f>
        <v>0</v>
      </c>
      <c r="Q467" s="41" t="str">
        <f aca="false">'[1]Tabella E Superiori'!P467</f>
        <v>D.A.NAS</v>
      </c>
      <c r="R467" s="41" t="str">
        <f aca="false">'[1]Tabella E Superiori'!Q467</f>
        <v>EHG</v>
      </c>
      <c r="S467" s="41" t="str">
        <f aca="false">'[1]Tabella E Superiori'!R467</f>
        <v>NO</v>
      </c>
      <c r="T467" s="41" t="str">
        <f aca="false">'[1]Tabella E Superiori'!S467</f>
        <v>NO</v>
      </c>
      <c r="U467" s="41" t="str">
        <f aca="false">'[1]Tabella E Superiori'!T467</f>
        <v>NO</v>
      </c>
      <c r="V467" s="41" t="str">
        <f aca="false">'[1]Tabella E Superiori'!U467</f>
        <v>NO</v>
      </c>
      <c r="W467" s="41" t="str">
        <f aca="false">'[1]Tabella E Superiori'!V467</f>
        <v>AD01</v>
      </c>
      <c r="X467" s="41" t="n">
        <f aca="false">'[1]Tabella E Superiori'!W467</f>
        <v>0</v>
      </c>
      <c r="Y467" s="41" t="n">
        <f aca="false">'[1]Tabella E Superiori'!X467</f>
        <v>0</v>
      </c>
      <c r="Z467" s="41" t="n">
        <f aca="false">'[1]Tabella E Superiori'!Y467</f>
        <v>0</v>
      </c>
      <c r="AA467" s="41" t="n">
        <f aca="false">'[1]Tabella E Superiori'!Z467</f>
        <v>0</v>
      </c>
      <c r="AB467" s="17" t="n">
        <f aca="false">IF(OR(X467&lt;&gt;"",Y467&lt;&gt;""),1,2)</f>
        <v>1</v>
      </c>
    </row>
    <row r="468" customFormat="false" ht="15" hidden="false" customHeight="true" outlineLevel="0" collapsed="false">
      <c r="A468" s="17" t="str">
        <f aca="false">IF(OR(C468="CLRA00751L",C468="CLRA00850B",C468="CLRH00350C",C468="CLRH00950B",C468="CLRI00650B",C468="CLRI0075007",C468="CLRI010503",C468="CLTD00352L",C468="CLTD00750T",C468="CLTD01651N",C468="CLTD09050E",C468="CLTF01251L",C468="CLTF02050E",C468="CLTL00651D",C468="ENRA00251T",C468="ENRA00252V",C468="ENRC00250Q",C468="ENRF00650R",C468="ENRF017518",C468="ENRH00450L",C468="ENTD02151D"),C468,B468)</f>
        <v>CLTF020005</v>
      </c>
      <c r="B468" s="41" t="str">
        <f aca="false">'[1]Tabella E Superiori'!A468</f>
        <v>CLTF020005</v>
      </c>
      <c r="C468" s="41" t="str">
        <f aca="false">'[1]Tabella E Superiori'!B468</f>
        <v>CLTF020005</v>
      </c>
      <c r="D468" s="41" t="str">
        <f aca="false">'[1]Tabella E Superiori'!C468</f>
        <v>IT13</v>
      </c>
      <c r="E468" s="41" t="str">
        <f aca="false">'[1]Tabella E Superiori'!D468</f>
        <v>CL</v>
      </c>
      <c r="F468" s="41" t="str">
        <f aca="false">'[1]Tabella E Superiori'!E468</f>
        <v>GELA</v>
      </c>
      <c r="G468" s="41" t="str">
        <f aca="false">'[1]Tabella E Superiori'!F468</f>
        <v>SS</v>
      </c>
      <c r="H468" s="41" t="str">
        <f aca="false">'[1]Tabella E Superiori'!G468</f>
        <v>ITI"MORSELLI"</v>
      </c>
      <c r="I468" s="41" t="str">
        <f aca="false">'[1]Tabella E Superiori'!H468</f>
        <v>CLTF020005/SS/EFA</v>
      </c>
      <c r="J468" s="41" t="str">
        <f aca="false">'[1]Tabella E Superiori'!I468</f>
        <v>M</v>
      </c>
      <c r="K468" s="42" t="n">
        <f aca="false">'[1]Tabella E Superiori'!J468</f>
        <v>38236</v>
      </c>
      <c r="L468" s="41" t="str">
        <f aca="false">'[1]Tabella E Superiori'!K468</f>
        <v>IT</v>
      </c>
      <c r="M468" s="41" t="n">
        <f aca="false">'[1]Tabella E Superiori'!L468</f>
        <v>2</v>
      </c>
      <c r="N468" s="41" t="str">
        <f aca="false">'[1]Tabella E Superiori'!M468</f>
        <v>H35</v>
      </c>
      <c r="O468" s="41" t="str">
        <f aca="false">'[1]Tabella E Superiori'!N468</f>
        <v>H54</v>
      </c>
      <c r="P468" s="41" t="str">
        <f aca="false">'[1]Tabella E Superiori'!O468</f>
        <v>H55</v>
      </c>
      <c r="Q468" s="41" t="str">
        <f aca="false">'[1]Tabella E Superiori'!P468</f>
        <v>D.R.E.I.R</v>
      </c>
      <c r="R468" s="41" t="str">
        <f aca="false">'[1]Tabella E Superiori'!Q468</f>
        <v>CHG</v>
      </c>
      <c r="S468" s="41" t="str">
        <f aca="false">'[1]Tabella E Superiori'!R468</f>
        <v>SI</v>
      </c>
      <c r="T468" s="41" t="str">
        <f aca="false">'[1]Tabella E Superiori'!S468</f>
        <v>NO</v>
      </c>
      <c r="U468" s="41" t="str">
        <f aca="false">'[1]Tabella E Superiori'!T468</f>
        <v>NO</v>
      </c>
      <c r="V468" s="41" t="str">
        <f aca="false">'[1]Tabella E Superiori'!U468</f>
        <v>NO</v>
      </c>
      <c r="W468" s="41" t="str">
        <f aca="false">'[1]Tabella E Superiori'!V468</f>
        <v>AD01</v>
      </c>
      <c r="X468" s="41" t="n">
        <f aca="false">'[1]Tabella E Superiori'!W468</f>
        <v>0</v>
      </c>
      <c r="Y468" s="41" t="n">
        <f aca="false">'[1]Tabella E Superiori'!X468</f>
        <v>0</v>
      </c>
      <c r="Z468" s="41" t="n">
        <f aca="false">'[1]Tabella E Superiori'!Y468</f>
        <v>0</v>
      </c>
      <c r="AA468" s="41" t="n">
        <f aca="false">'[1]Tabella E Superiori'!Z468</f>
        <v>0</v>
      </c>
      <c r="AB468" s="17" t="n">
        <f aca="false">IF(OR(X468&lt;&gt;"",Y468&lt;&gt;""),1,2)</f>
        <v>1</v>
      </c>
    </row>
    <row r="469" customFormat="false" ht="15" hidden="false" customHeight="true" outlineLevel="0" collapsed="false">
      <c r="A469" s="17" t="str">
        <f aca="false">IF(OR(C469="CLRA00751L",C469="CLRA00850B",C469="CLRH00350C",C469="CLRH00950B",C469="CLRI00650B",C469="CLRI0075007",C469="CLRI010503",C469="CLTD00352L",C469="CLTD00750T",C469="CLTD01651N",C469="CLTD09050E",C469="CLTF01251L",C469="CLTF02050E",C469="CLTL00651D",C469="ENRA00251T",C469="ENRA00252V",C469="ENRC00250Q",C469="ENRF00650R",C469="ENRF017518",C469="ENRH00450L",C469="ENTD02151D"),C469,B469)</f>
        <v>CLTF020005</v>
      </c>
      <c r="B469" s="41" t="str">
        <f aca="false">'[1]Tabella E Superiori'!A469</f>
        <v>CLTF020005</v>
      </c>
      <c r="C469" s="41" t="str">
        <f aca="false">'[1]Tabella E Superiori'!B469</f>
        <v>CLTF020005</v>
      </c>
      <c r="D469" s="41" t="str">
        <f aca="false">'[1]Tabella E Superiori'!C469</f>
        <v>IT13</v>
      </c>
      <c r="E469" s="41" t="str">
        <f aca="false">'[1]Tabella E Superiori'!D469</f>
        <v>CL</v>
      </c>
      <c r="F469" s="41" t="str">
        <f aca="false">'[1]Tabella E Superiori'!E469</f>
        <v>GELA</v>
      </c>
      <c r="G469" s="41" t="str">
        <f aca="false">'[1]Tabella E Superiori'!F469</f>
        <v>SS</v>
      </c>
      <c r="H469" s="41" t="str">
        <f aca="false">'[1]Tabella E Superiori'!G469</f>
        <v>ITI"MORSELLI"</v>
      </c>
      <c r="I469" s="41" t="str">
        <f aca="false">'[1]Tabella E Superiori'!H469</f>
        <v>CLTF020005/SS/SAP</v>
      </c>
      <c r="J469" s="41" t="str">
        <f aca="false">'[1]Tabella E Superiori'!I469</f>
        <v>M</v>
      </c>
      <c r="K469" s="42" t="n">
        <f aca="false">'[1]Tabella E Superiori'!J469</f>
        <v>38182</v>
      </c>
      <c r="L469" s="41" t="str">
        <f aca="false">'[1]Tabella E Superiori'!K469</f>
        <v>IT</v>
      </c>
      <c r="M469" s="41" t="n">
        <f aca="false">'[1]Tabella E Superiori'!L469</f>
        <v>2</v>
      </c>
      <c r="N469" s="41" t="str">
        <f aca="false">'[1]Tabella E Superiori'!M469</f>
        <v>F84</v>
      </c>
      <c r="O469" s="41" t="str">
        <f aca="false">'[1]Tabella E Superiori'!N469</f>
        <v>F80.0</v>
      </c>
      <c r="P469" s="41" t="n">
        <f aca="false">'[1]Tabella E Superiori'!O469</f>
        <v>0</v>
      </c>
      <c r="Q469" s="41" t="str">
        <f aca="false">'[1]Tabella E Superiori'!P469</f>
        <v>D.G.S.L</v>
      </c>
      <c r="R469" s="41" t="str">
        <f aca="false">'[1]Tabella E Superiori'!Q469</f>
        <v>EHG</v>
      </c>
      <c r="S469" s="41" t="str">
        <f aca="false">'[1]Tabella E Superiori'!R469</f>
        <v>SI</v>
      </c>
      <c r="T469" s="41" t="str">
        <f aca="false">'[1]Tabella E Superiori'!S469</f>
        <v>NO</v>
      </c>
      <c r="U469" s="41" t="str">
        <f aca="false">'[1]Tabella E Superiori'!T469</f>
        <v>NO</v>
      </c>
      <c r="V469" s="41" t="str">
        <f aca="false">'[1]Tabella E Superiori'!U469</f>
        <v>NO</v>
      </c>
      <c r="W469" s="41" t="str">
        <f aca="false">'[1]Tabella E Superiori'!V469</f>
        <v>AD01</v>
      </c>
      <c r="X469" s="41" t="n">
        <f aca="false">'[1]Tabella E Superiori'!W469</f>
        <v>0</v>
      </c>
      <c r="Y469" s="41" t="n">
        <f aca="false">'[1]Tabella E Superiori'!X469</f>
        <v>0</v>
      </c>
      <c r="Z469" s="41" t="n">
        <f aca="false">'[1]Tabella E Superiori'!Y469</f>
        <v>0</v>
      </c>
      <c r="AA469" s="41" t="n">
        <f aca="false">'[1]Tabella E Superiori'!Z469</f>
        <v>0</v>
      </c>
      <c r="AB469" s="17" t="n">
        <f aca="false">IF(OR(X469&lt;&gt;"",Y469&lt;&gt;""),1,2)</f>
        <v>1</v>
      </c>
    </row>
    <row r="470" customFormat="false" ht="15" hidden="false" customHeight="true" outlineLevel="0" collapsed="false">
      <c r="A470" s="17" t="str">
        <f aca="false">IF(OR(C470="CLRA00751L",C470="CLRA00850B",C470="CLRH00350C",C470="CLRH00950B",C470="CLRI00650B",C470="CLRI0075007",C470="CLRI010503",C470="CLTD00352L",C470="CLTD00750T",C470="CLTD01651N",C470="CLTD09050E",C470="CLTF01251L",C470="CLTF02050E",C470="CLTL00651D",C470="ENRA00251T",C470="ENRA00252V",C470="ENRC00250Q",C470="ENRF00650R",C470="ENRF017518",C470="ENRH00450L",C470="ENTD02151D"),C470,B470)</f>
        <v>CLTF020005</v>
      </c>
      <c r="B470" s="41" t="str">
        <f aca="false">'[1]Tabella E Superiori'!A470</f>
        <v>CLTF020005</v>
      </c>
      <c r="C470" s="41" t="str">
        <f aca="false">'[1]Tabella E Superiori'!B470</f>
        <v>CLTF020005</v>
      </c>
      <c r="D470" s="41" t="str">
        <f aca="false">'[1]Tabella E Superiori'!C470</f>
        <v>IT16</v>
      </c>
      <c r="E470" s="41" t="str">
        <f aca="false">'[1]Tabella E Superiori'!D470</f>
        <v>CL</v>
      </c>
      <c r="F470" s="41" t="str">
        <f aca="false">'[1]Tabella E Superiori'!E470</f>
        <v>GELA</v>
      </c>
      <c r="G470" s="41" t="str">
        <f aca="false">'[1]Tabella E Superiori'!F470</f>
        <v>SS</v>
      </c>
      <c r="H470" s="41" t="str">
        <f aca="false">'[1]Tabella E Superiori'!G470</f>
        <v>ITII"MORSELLI"</v>
      </c>
      <c r="I470" s="41" t="str">
        <f aca="false">'[1]Tabella E Superiori'!H470</f>
        <v>CLTF020005/SS/FR</v>
      </c>
      <c r="J470" s="41" t="str">
        <f aca="false">'[1]Tabella E Superiori'!I470</f>
        <v>M</v>
      </c>
      <c r="K470" s="42" t="n">
        <f aca="false">'[1]Tabella E Superiori'!J470</f>
        <v>38272</v>
      </c>
      <c r="L470" s="41" t="str">
        <f aca="false">'[1]Tabella E Superiori'!K470</f>
        <v>IT</v>
      </c>
      <c r="M470" s="41" t="n">
        <f aca="false">'[1]Tabella E Superiori'!L470</f>
        <v>2</v>
      </c>
      <c r="N470" s="41" t="str">
        <f aca="false">'[1]Tabella E Superiori'!M470</f>
        <v>F70</v>
      </c>
      <c r="O470" s="41" t="n">
        <f aca="false">'[1]Tabella E Superiori'!N470</f>
        <v>0</v>
      </c>
      <c r="P470" s="41" t="n">
        <f aca="false">'[1]Tabella E Superiori'!O470</f>
        <v>0</v>
      </c>
      <c r="Q470" s="41" t="str">
        <f aca="false">'[1]Tabella E Superiori'!P470</f>
        <v>RPM</v>
      </c>
      <c r="R470" s="41" t="str">
        <f aca="false">'[1]Tabella E Superiori'!Q470</f>
        <v>EHG</v>
      </c>
      <c r="S470" s="41" t="str">
        <f aca="false">'[1]Tabella E Superiori'!R470</f>
        <v>NO</v>
      </c>
      <c r="T470" s="41" t="str">
        <f aca="false">'[1]Tabella E Superiori'!S470</f>
        <v>NO</v>
      </c>
      <c r="U470" s="41" t="str">
        <f aca="false">'[1]Tabella E Superiori'!T470</f>
        <v>NO</v>
      </c>
      <c r="V470" s="41" t="str">
        <f aca="false">'[1]Tabella E Superiori'!U470</f>
        <v>NO</v>
      </c>
      <c r="W470" s="41" t="str">
        <f aca="false">'[1]Tabella E Superiori'!V470</f>
        <v>AD01</v>
      </c>
      <c r="X470" s="41" t="n">
        <f aca="false">'[1]Tabella E Superiori'!W470</f>
        <v>0</v>
      </c>
      <c r="Y470" s="41" t="str">
        <f aca="false">'[1]Tabella E Superiori'!X470</f>
        <v>3856/2015</v>
      </c>
      <c r="Z470" s="41" t="n">
        <f aca="false">'[1]Tabella E Superiori'!Y470</f>
        <v>0</v>
      </c>
      <c r="AA470" s="41" t="n">
        <f aca="false">'[1]Tabella E Superiori'!Z470</f>
        <v>0</v>
      </c>
      <c r="AB470" s="17" t="n">
        <f aca="false">IF(OR(X470&lt;&gt;"",Y470&lt;&gt;""),1,2)</f>
        <v>1</v>
      </c>
    </row>
    <row r="471" customFormat="false" ht="15" hidden="false" customHeight="true" outlineLevel="0" collapsed="false">
      <c r="A471" s="17" t="str">
        <f aca="false">IF(OR(C471="CLRA00751L",C471="CLRA00850B",C471="CLRH00350C",C471="CLRH00950B",C471="CLRI00650B",C471="CLRI0075007",C471="CLRI010503",C471="CLTD00352L",C471="CLTD00750T",C471="CLTD01651N",C471="CLTD09050E",C471="CLTF01251L",C471="CLTF02050E",C471="CLTL00651D",C471="ENRA00251T",C471="ENRA00252V",C471="ENRC00250Q",C471="ENRF00650R",C471="ENRF017518",C471="ENRH00450L",C471="ENTD02151D"),C471,B471)</f>
        <v>CLTF020005</v>
      </c>
      <c r="B471" s="41" t="str">
        <f aca="false">'[1]Tabella E Superiori'!A471</f>
        <v>CLTF020005</v>
      </c>
      <c r="C471" s="41" t="str">
        <f aca="false">'[1]Tabella E Superiori'!B471</f>
        <v>CLTF020005</v>
      </c>
      <c r="D471" s="41" t="str">
        <f aca="false">'[1]Tabella E Superiori'!C471</f>
        <v>IT21</v>
      </c>
      <c r="E471" s="41" t="str">
        <f aca="false">'[1]Tabella E Superiori'!D471</f>
        <v>CL</v>
      </c>
      <c r="F471" s="41" t="str">
        <f aca="false">'[1]Tabella E Superiori'!E471</f>
        <v>GELA</v>
      </c>
      <c r="G471" s="41" t="str">
        <f aca="false">'[1]Tabella E Superiori'!F471</f>
        <v>SS</v>
      </c>
      <c r="H471" s="41" t="str">
        <f aca="false">'[1]Tabella E Superiori'!G471</f>
        <v>ITI"MORSELLI"</v>
      </c>
      <c r="I471" s="41" t="str">
        <f aca="false">'[1]Tabella E Superiori'!H471</f>
        <v>CLTF020005/SS/CN</v>
      </c>
      <c r="J471" s="41" t="str">
        <f aca="false">'[1]Tabella E Superiori'!I471</f>
        <v>M</v>
      </c>
      <c r="K471" s="42" t="n">
        <f aca="false">'[1]Tabella E Superiori'!J471</f>
        <v>38639</v>
      </c>
      <c r="L471" s="41" t="str">
        <f aca="false">'[1]Tabella E Superiori'!K471</f>
        <v>IT</v>
      </c>
      <c r="M471" s="41" t="n">
        <f aca="false">'[1]Tabella E Superiori'!L471</f>
        <v>1</v>
      </c>
      <c r="N471" s="41" t="str">
        <f aca="false">'[1]Tabella E Superiori'!M471</f>
        <v>F81.9</v>
      </c>
      <c r="O471" s="41" t="n">
        <f aca="false">'[1]Tabella E Superiori'!N471</f>
        <v>0</v>
      </c>
      <c r="P471" s="41" t="n">
        <f aca="false">'[1]Tabella E Superiori'!O471</f>
        <v>0</v>
      </c>
      <c r="Q471" s="41" t="str">
        <f aca="false">'[1]Tabella E Superiori'!P471</f>
        <v>D.C</v>
      </c>
      <c r="R471" s="41" t="str">
        <f aca="false">'[1]Tabella E Superiori'!Q471</f>
        <v>EH</v>
      </c>
      <c r="S471" s="41" t="str">
        <f aca="false">'[1]Tabella E Superiori'!R471</f>
        <v>NO</v>
      </c>
      <c r="T471" s="41" t="str">
        <f aca="false">'[1]Tabella E Superiori'!S471</f>
        <v>NO</v>
      </c>
      <c r="U471" s="41" t="str">
        <f aca="false">'[1]Tabella E Superiori'!T471</f>
        <v>NO</v>
      </c>
      <c r="V471" s="41" t="str">
        <f aca="false">'[1]Tabella E Superiori'!U471</f>
        <v>NO</v>
      </c>
      <c r="W471" s="41" t="str">
        <f aca="false">'[1]Tabella E Superiori'!V471</f>
        <v>AD01</v>
      </c>
      <c r="X471" s="41" t="n">
        <f aca="false">'[1]Tabella E Superiori'!W471</f>
        <v>0</v>
      </c>
      <c r="Y471" s="41" t="n">
        <f aca="false">'[1]Tabella E Superiori'!X471</f>
        <v>0</v>
      </c>
      <c r="Z471" s="41" t="n">
        <f aca="false">'[1]Tabella E Superiori'!Y471</f>
        <v>0</v>
      </c>
      <c r="AA471" s="41" t="n">
        <f aca="false">'[1]Tabella E Superiori'!Z471</f>
        <v>0</v>
      </c>
      <c r="AB471" s="17" t="n">
        <f aca="false">IF(OR(X471&lt;&gt;"",Y471&lt;&gt;""),1,2)</f>
        <v>1</v>
      </c>
    </row>
    <row r="472" customFormat="false" ht="15" hidden="false" customHeight="true" outlineLevel="0" collapsed="false">
      <c r="A472" s="17" t="str">
        <f aca="false">IF(OR(C472="CLRA00751L",C472="CLRA00850B",C472="CLRH00350C",C472="CLRH00950B",C472="CLRI00650B",C472="CLRI0075007",C472="CLRI010503",C472="CLTD00352L",C472="CLTD00750T",C472="CLTD01651N",C472="CLTD09050E",C472="CLTF01251L",C472="CLTF02050E",C472="CLTL00651D",C472="ENRA00251T",C472="ENRA00252V",C472="ENRC00250Q",C472="ENRF00650R",C472="ENRF017518",C472="ENRH00450L",C472="ENTD02151D"),C472,B472)</f>
        <v>CLTF020005</v>
      </c>
      <c r="B472" s="41" t="str">
        <f aca="false">'[1]Tabella E Superiori'!A472</f>
        <v>CLTF020005</v>
      </c>
      <c r="C472" s="41" t="str">
        <f aca="false">'[1]Tabella E Superiori'!B472</f>
        <v>CLTF020005</v>
      </c>
      <c r="D472" s="41" t="str">
        <f aca="false">'[1]Tabella E Superiori'!C472</f>
        <v>IT21</v>
      </c>
      <c r="E472" s="41" t="str">
        <f aca="false">'[1]Tabella E Superiori'!D472</f>
        <v>CL</v>
      </c>
      <c r="F472" s="41" t="str">
        <f aca="false">'[1]Tabella E Superiori'!E472</f>
        <v>GELA</v>
      </c>
      <c r="G472" s="41" t="str">
        <f aca="false">'[1]Tabella E Superiori'!F472</f>
        <v>SS</v>
      </c>
      <c r="H472" s="41" t="str">
        <f aca="false">'[1]Tabella E Superiori'!G472</f>
        <v>ITII"MORSELLI"</v>
      </c>
      <c r="I472" s="41" t="str">
        <f aca="false">'[1]Tabella E Superiori'!H472</f>
        <v>CLTF020005/SS/LC</v>
      </c>
      <c r="J472" s="41" t="str">
        <f aca="false">'[1]Tabella E Superiori'!I472</f>
        <v>F</v>
      </c>
      <c r="K472" s="42" t="n">
        <f aca="false">'[1]Tabella E Superiori'!J472</f>
        <v>36935</v>
      </c>
      <c r="L472" s="41" t="str">
        <f aca="false">'[1]Tabella E Superiori'!K472</f>
        <v>IT</v>
      </c>
      <c r="M472" s="41" t="n">
        <f aca="false">'[1]Tabella E Superiori'!L472</f>
        <v>1</v>
      </c>
      <c r="N472" s="41" t="str">
        <f aca="false">'[1]Tabella E Superiori'!M472</f>
        <v>F.72</v>
      </c>
      <c r="O472" s="41" t="n">
        <f aca="false">'[1]Tabella E Superiori'!N472</f>
        <v>0</v>
      </c>
      <c r="P472" s="41" t="n">
        <f aca="false">'[1]Tabella E Superiori'!O472</f>
        <v>0</v>
      </c>
      <c r="Q472" s="41" t="str">
        <f aca="false">'[1]Tabella E Superiori'!P472</f>
        <v>R.M</v>
      </c>
      <c r="R472" s="41" t="str">
        <f aca="false">'[1]Tabella E Superiori'!Q472</f>
        <v>EHG</v>
      </c>
      <c r="S472" s="41" t="str">
        <f aca="false">'[1]Tabella E Superiori'!R472</f>
        <v>NO</v>
      </c>
      <c r="T472" s="41" t="str">
        <f aca="false">'[1]Tabella E Superiori'!S472</f>
        <v>NO</v>
      </c>
      <c r="U472" s="41" t="str">
        <f aca="false">'[1]Tabella E Superiori'!T472</f>
        <v>SI</v>
      </c>
      <c r="V472" s="41" t="str">
        <f aca="false">'[1]Tabella E Superiori'!U472</f>
        <v>SI</v>
      </c>
      <c r="W472" s="41" t="str">
        <f aca="false">'[1]Tabella E Superiori'!V472</f>
        <v>AD01</v>
      </c>
      <c r="X472" s="41" t="n">
        <f aca="false">'[1]Tabella E Superiori'!W472</f>
        <v>0</v>
      </c>
      <c r="Y472" s="41" t="str">
        <f aca="false">'[1]Tabella E Superiori'!X472</f>
        <v>3855/2015</v>
      </c>
      <c r="Z472" s="41" t="n">
        <f aca="false">'[1]Tabella E Superiori'!Y472</f>
        <v>0</v>
      </c>
      <c r="AA472" s="41" t="n">
        <f aca="false">'[1]Tabella E Superiori'!Z472</f>
        <v>0</v>
      </c>
      <c r="AB472" s="17" t="n">
        <f aca="false">IF(OR(X472&lt;&gt;"",Y472&lt;&gt;""),1,2)</f>
        <v>1</v>
      </c>
    </row>
    <row r="473" customFormat="false" ht="15" hidden="false" customHeight="true" outlineLevel="0" collapsed="false">
      <c r="A473" s="17" t="str">
        <f aca="false">IF(OR(C473="CLRA00751L",C473="CLRA00850B",C473="CLRH00350C",C473="CLRH00950B",C473="CLRI00650B",C473="CLRI0075007",C473="CLRI010503",C473="CLTD00352L",C473="CLTD00750T",C473="CLTD01651N",C473="CLTD09050E",C473="CLTF01251L",C473="CLTF02050E",C473="CLTL00651D",C473="ENRA00251T",C473="ENRA00252V",C473="ENRC00250Q",C473="ENRF00650R",C473="ENRF017518",C473="ENRH00450L",C473="ENTD02151D"),C473,B473)</f>
        <v>CLTF020005</v>
      </c>
      <c r="B473" s="41" t="str">
        <f aca="false">'[1]Tabella E Superiori'!A473</f>
        <v>CLTF020005</v>
      </c>
      <c r="C473" s="41" t="str">
        <f aca="false">'[1]Tabella E Superiori'!B473</f>
        <v>CLTF020005</v>
      </c>
      <c r="D473" s="41" t="str">
        <f aca="false">'[1]Tabella E Superiori'!C473</f>
        <v>IT21</v>
      </c>
      <c r="E473" s="41" t="str">
        <f aca="false">'[1]Tabella E Superiori'!D473</f>
        <v>CL</v>
      </c>
      <c r="F473" s="41" t="str">
        <f aca="false">'[1]Tabella E Superiori'!E473</f>
        <v>GELA</v>
      </c>
      <c r="G473" s="41" t="str">
        <f aca="false">'[1]Tabella E Superiori'!F473</f>
        <v>SS</v>
      </c>
      <c r="H473" s="41" t="str">
        <f aca="false">'[1]Tabella E Superiori'!G473</f>
        <v>ITII"MORSELLI"</v>
      </c>
      <c r="I473" s="41" t="str">
        <f aca="false">'[1]Tabella E Superiori'!H473</f>
        <v>CLTF020005/SS/LV</v>
      </c>
      <c r="J473" s="41" t="str">
        <f aca="false">'[1]Tabella E Superiori'!I473</f>
        <v>M</v>
      </c>
      <c r="K473" s="42" t="n">
        <f aca="false">'[1]Tabella E Superiori'!J473</f>
        <v>38341</v>
      </c>
      <c r="L473" s="41" t="str">
        <f aca="false">'[1]Tabella E Superiori'!K473</f>
        <v>IT</v>
      </c>
      <c r="M473" s="41" t="n">
        <f aca="false">'[1]Tabella E Superiori'!L473</f>
        <v>2</v>
      </c>
      <c r="N473" s="41" t="str">
        <f aca="false">'[1]Tabella E Superiori'!M473</f>
        <v>F91.8</v>
      </c>
      <c r="O473" s="41" t="n">
        <f aca="false">'[1]Tabella E Superiori'!N473</f>
        <v>0</v>
      </c>
      <c r="P473" s="41" t="n">
        <f aca="false">'[1]Tabella E Superiori'!O473</f>
        <v>0</v>
      </c>
      <c r="Q473" s="41" t="str">
        <f aca="false">'[1]Tabella E Superiori'!P473</f>
        <v>D.D.C.</v>
      </c>
      <c r="R473" s="41" t="str">
        <f aca="false">'[1]Tabella E Superiori'!Q473</f>
        <v>EH</v>
      </c>
      <c r="S473" s="41" t="str">
        <f aca="false">'[1]Tabella E Superiori'!R473</f>
        <v>NO</v>
      </c>
      <c r="T473" s="41" t="str">
        <f aca="false">'[1]Tabella E Superiori'!S473</f>
        <v>NO</v>
      </c>
      <c r="U473" s="41" t="str">
        <f aca="false">'[1]Tabella E Superiori'!T473</f>
        <v>NO</v>
      </c>
      <c r="V473" s="41" t="str">
        <f aca="false">'[1]Tabella E Superiori'!U473</f>
        <v>NO</v>
      </c>
      <c r="W473" s="41" t="str">
        <f aca="false">'[1]Tabella E Superiori'!V473</f>
        <v>AD01</v>
      </c>
      <c r="X473" s="41" t="n">
        <f aca="false">'[1]Tabella E Superiori'!W473</f>
        <v>0</v>
      </c>
      <c r="Y473" s="41" t="n">
        <f aca="false">'[1]Tabella E Superiori'!X473</f>
        <v>0</v>
      </c>
      <c r="Z473" s="41" t="n">
        <f aca="false">'[1]Tabella E Superiori'!Y473</f>
        <v>0</v>
      </c>
      <c r="AA473" s="41" t="n">
        <f aca="false">'[1]Tabella E Superiori'!Z473</f>
        <v>0</v>
      </c>
      <c r="AB473" s="17" t="n">
        <f aca="false">IF(OR(X473&lt;&gt;"",Y473&lt;&gt;""),1,2)</f>
        <v>1</v>
      </c>
    </row>
    <row r="474" customFormat="false" ht="15" hidden="false" customHeight="true" outlineLevel="0" collapsed="false">
      <c r="A474" s="17" t="str">
        <f aca="false">IF(OR(C474="CLRA00751L",C474="CLRA00850B",C474="CLRH00350C",C474="CLRH00950B",C474="CLRI00650B",C474="CLRI0075007",C474="CLRI010503",C474="CLTD00352L",C474="CLTD00750T",C474="CLTD01651N",C474="CLTD09050E",C474="CLTF01251L",C474="CLTF02050E",C474="CLTL00651D",C474="ENRA00251T",C474="ENRA00252V",C474="ENRC00250Q",C474="ENRF00650R",C474="ENRF017518",C474="ENRH00450L",C474="ENTD02151D"),C474,B474)</f>
        <v>CLTF020005</v>
      </c>
      <c r="B474" s="41" t="str">
        <f aca="false">'[1]Tabella E Superiori'!A474</f>
        <v>CLTF020005</v>
      </c>
      <c r="C474" s="41" t="str">
        <f aca="false">'[1]Tabella E Superiori'!B474</f>
        <v>CLTF020005</v>
      </c>
      <c r="D474" s="41" t="str">
        <f aca="false">'[1]Tabella E Superiori'!C474</f>
        <v>IT21</v>
      </c>
      <c r="E474" s="41" t="str">
        <f aca="false">'[1]Tabella E Superiori'!D474</f>
        <v>CL</v>
      </c>
      <c r="F474" s="41" t="str">
        <f aca="false">'[1]Tabella E Superiori'!E474</f>
        <v>GELA</v>
      </c>
      <c r="G474" s="41" t="str">
        <f aca="false">'[1]Tabella E Superiori'!F474</f>
        <v>SS</v>
      </c>
      <c r="H474" s="41" t="str">
        <f aca="false">'[1]Tabella E Superiori'!G474</f>
        <v>ITI"MORSELLI"</v>
      </c>
      <c r="I474" s="41" t="str">
        <f aca="false">'[1]Tabella E Superiori'!H474</f>
        <v>CLTF020005/SS/VFP</v>
      </c>
      <c r="J474" s="41" t="str">
        <f aca="false">'[1]Tabella E Superiori'!I474</f>
        <v>M</v>
      </c>
      <c r="K474" s="42" t="n">
        <f aca="false">'[1]Tabella E Superiori'!J474</f>
        <v>37735</v>
      </c>
      <c r="L474" s="41" t="str">
        <f aca="false">'[1]Tabella E Superiori'!K474</f>
        <v>IT</v>
      </c>
      <c r="M474" s="41" t="n">
        <f aca="false">'[1]Tabella E Superiori'!L474</f>
        <v>3</v>
      </c>
      <c r="N474" s="41" t="str">
        <f aca="false">'[1]Tabella E Superiori'!M474</f>
        <v>F70</v>
      </c>
      <c r="O474" s="41" t="str">
        <f aca="false">'[1]Tabella E Superiori'!N474</f>
        <v>F92.9</v>
      </c>
      <c r="P474" s="41" t="str">
        <f aca="false">'[1]Tabella E Superiori'!O474</f>
        <v>Z91.1</v>
      </c>
      <c r="Q474" s="41" t="str">
        <f aca="false">'[1]Tabella E Superiori'!P474</f>
        <v>R.L.A.S.I</v>
      </c>
      <c r="R474" s="41" t="str">
        <f aca="false">'[1]Tabella E Superiori'!Q474</f>
        <v>EHG</v>
      </c>
      <c r="S474" s="41" t="str">
        <f aca="false">'[1]Tabella E Superiori'!R474</f>
        <v>SI</v>
      </c>
      <c r="T474" s="41" t="str">
        <f aca="false">'[1]Tabella E Superiori'!S474</f>
        <v>NO</v>
      </c>
      <c r="U474" s="41" t="str">
        <f aca="false">'[1]Tabella E Superiori'!T474</f>
        <v>NO</v>
      </c>
      <c r="V474" s="41" t="str">
        <f aca="false">'[1]Tabella E Superiori'!U474</f>
        <v>NO</v>
      </c>
      <c r="W474" s="41" t="str">
        <f aca="false">'[1]Tabella E Superiori'!V474</f>
        <v>AD01</v>
      </c>
      <c r="X474" s="41" t="n">
        <f aca="false">'[1]Tabella E Superiori'!W474</f>
        <v>0</v>
      </c>
      <c r="Y474" s="41" t="n">
        <f aca="false">'[1]Tabella E Superiori'!X474</f>
        <v>0</v>
      </c>
      <c r="Z474" s="41" t="n">
        <f aca="false">'[1]Tabella E Superiori'!Y474</f>
        <v>0</v>
      </c>
      <c r="AA474" s="41" t="n">
        <f aca="false">'[1]Tabella E Superiori'!Z474</f>
        <v>0</v>
      </c>
      <c r="AB474" s="17" t="n">
        <f aca="false">IF(OR(X474&lt;&gt;"",Y474&lt;&gt;""),1,2)</f>
        <v>1</v>
      </c>
    </row>
    <row r="475" customFormat="false" ht="15" hidden="false" customHeight="true" outlineLevel="0" collapsed="false">
      <c r="A475" s="17" t="str">
        <f aca="false">IF(OR(C475="CLRA00751L",C475="CLRA00850B",C475="CLRH00350C",C475="CLRH00950B",C475="CLRI00650B",C475="CLRI0075007",C475="CLRI010503",C475="CLTD00352L",C475="CLTD00750T",C475="CLTD01651N",C475="CLTD09050E",C475="CLTF01251L",C475="CLTF02050E",C475="CLTL00651D",C475="ENRA00251T",C475="ENRA00252V",C475="ENRC00250Q",C475="ENRF00650R",C475="ENRF017518",C475="ENRH00450L",C475="ENTD02151D"),C475,B475)</f>
        <v>CLTF020005</v>
      </c>
      <c r="B475" s="41" t="str">
        <f aca="false">'[1]Tabella E Superiori'!A475</f>
        <v>CLTF020005</v>
      </c>
      <c r="C475" s="41" t="str">
        <f aca="false">'[1]Tabella E Superiori'!B475</f>
        <v>CLTF020005</v>
      </c>
      <c r="D475" s="41" t="str">
        <f aca="false">'[1]Tabella E Superiori'!C475</f>
        <v>ITCM</v>
      </c>
      <c r="E475" s="41" t="str">
        <f aca="false">'[1]Tabella E Superiori'!D475</f>
        <v>CL</v>
      </c>
      <c r="F475" s="41" t="str">
        <f aca="false">'[1]Tabella E Superiori'!E475</f>
        <v>GELA</v>
      </c>
      <c r="G475" s="41" t="str">
        <f aca="false">'[1]Tabella E Superiori'!F475</f>
        <v>SS</v>
      </c>
      <c r="H475" s="41" t="str">
        <f aca="false">'[1]Tabella E Superiori'!G475</f>
        <v>ITI"MORSELLI"</v>
      </c>
      <c r="I475" s="41" t="str">
        <f aca="false">'[1]Tabella E Superiori'!H475</f>
        <v>CLTF020005/SS/TG</v>
      </c>
      <c r="J475" s="41" t="str">
        <f aca="false">'[1]Tabella E Superiori'!I475</f>
        <v>F</v>
      </c>
      <c r="K475" s="42" t="n">
        <f aca="false">'[1]Tabella E Superiori'!J475</f>
        <v>38604</v>
      </c>
      <c r="L475" s="41" t="str">
        <f aca="false">'[1]Tabella E Superiori'!K475</f>
        <v>IT</v>
      </c>
      <c r="M475" s="41" t="n">
        <f aca="false">'[1]Tabella E Superiori'!L475</f>
        <v>1</v>
      </c>
      <c r="N475" s="41" t="str">
        <f aca="false">'[1]Tabella E Superiori'!M475</f>
        <v>F93</v>
      </c>
      <c r="O475" s="41" t="n">
        <f aca="false">'[1]Tabella E Superiori'!N475</f>
        <v>0</v>
      </c>
      <c r="P475" s="41" t="n">
        <f aca="false">'[1]Tabella E Superiori'!O475</f>
        <v>0</v>
      </c>
      <c r="Q475" s="41" t="str">
        <f aca="false">'[1]Tabella E Superiori'!P475</f>
        <v>D.E.I</v>
      </c>
      <c r="R475" s="41" t="str">
        <f aca="false">'[1]Tabella E Superiori'!Q475</f>
        <v>EH</v>
      </c>
      <c r="S475" s="41" t="str">
        <f aca="false">'[1]Tabella E Superiori'!R475</f>
        <v>NO</v>
      </c>
      <c r="T475" s="41" t="str">
        <f aca="false">'[1]Tabella E Superiori'!S475</f>
        <v>NO</v>
      </c>
      <c r="U475" s="41" t="str">
        <f aca="false">'[1]Tabella E Superiori'!T475</f>
        <v>NO</v>
      </c>
      <c r="V475" s="41" t="str">
        <f aca="false">'[1]Tabella E Superiori'!U475</f>
        <v>NO</v>
      </c>
      <c r="W475" s="41" t="str">
        <f aca="false">'[1]Tabella E Superiori'!V475</f>
        <v>AD01</v>
      </c>
      <c r="X475" s="41" t="n">
        <f aca="false">'[1]Tabella E Superiori'!W475</f>
        <v>0</v>
      </c>
      <c r="Y475" s="41" t="n">
        <f aca="false">'[1]Tabella E Superiori'!X475</f>
        <v>0</v>
      </c>
      <c r="Z475" s="41" t="n">
        <f aca="false">'[1]Tabella E Superiori'!Y475</f>
        <v>0</v>
      </c>
      <c r="AA475" s="41" t="n">
        <f aca="false">'[1]Tabella E Superiori'!Z475</f>
        <v>0</v>
      </c>
      <c r="AB475" s="17" t="n">
        <f aca="false">IF(OR(X475&lt;&gt;"",Y475&lt;&gt;""),1,2)</f>
        <v>1</v>
      </c>
    </row>
    <row r="476" customFormat="false" ht="15" hidden="false" customHeight="true" outlineLevel="0" collapsed="false">
      <c r="A476" s="17" t="str">
        <f aca="false">IF(OR(C476="CLRA00751L",C476="CLRA00850B",C476="CLRH00350C",C476="CLRH00950B",C476="CLRI00650B",C476="CLRI0075007",C476="CLRI010503",C476="CLTD00352L",C476="CLTD00750T",C476="CLTD01651N",C476="CLTD09050E",C476="CLTF01251L",C476="CLTF02050E",C476="CLTL00651D",C476="ENRA00251T",C476="ENRA00252V",C476="ENRC00250Q",C476="ENRF00650R",C476="ENRF017518",C476="ENRH00450L",C476="ENTD02151D"),C476,B476)</f>
        <v>CLTF020005</v>
      </c>
      <c r="B476" s="41" t="str">
        <f aca="false">'[1]Tabella E Superiori'!A476</f>
        <v>CLTF020005</v>
      </c>
      <c r="C476" s="41" t="str">
        <f aca="false">'[1]Tabella E Superiori'!B476</f>
        <v>CLTF020005</v>
      </c>
      <c r="D476" s="41" t="str">
        <f aca="false">'[1]Tabella E Superiori'!C476</f>
        <v>ITCM</v>
      </c>
      <c r="E476" s="41" t="str">
        <f aca="false">'[1]Tabella E Superiori'!D476</f>
        <v>CL</v>
      </c>
      <c r="F476" s="41" t="str">
        <f aca="false">'[1]Tabella E Superiori'!E476</f>
        <v>GELA</v>
      </c>
      <c r="G476" s="41" t="str">
        <f aca="false">'[1]Tabella E Superiori'!F476</f>
        <v>SS</v>
      </c>
      <c r="H476" s="41" t="str">
        <f aca="false">'[1]Tabella E Superiori'!G476</f>
        <v>ITI"MORSELLI"</v>
      </c>
      <c r="I476" s="41" t="str">
        <f aca="false">'[1]Tabella E Superiori'!H476</f>
        <v>CLTF020005/SS/BE</v>
      </c>
      <c r="J476" s="41" t="str">
        <f aca="false">'[1]Tabella E Superiori'!I476</f>
        <v>M</v>
      </c>
      <c r="K476" s="42" t="n">
        <f aca="false">'[1]Tabella E Superiori'!J476</f>
        <v>37160</v>
      </c>
      <c r="L476" s="41" t="str">
        <f aca="false">'[1]Tabella E Superiori'!K476</f>
        <v>IT</v>
      </c>
      <c r="M476" s="41" t="n">
        <f aca="false">'[1]Tabella E Superiori'!L476</f>
        <v>5</v>
      </c>
      <c r="N476" s="41" t="str">
        <f aca="false">'[1]Tabella E Superiori'!M476</f>
        <v>F81.8</v>
      </c>
      <c r="O476" s="41" t="str">
        <f aca="false">'[1]Tabella E Superiori'!N476</f>
        <v>H53</v>
      </c>
      <c r="P476" s="41" t="n">
        <f aca="false">'[1]Tabella E Superiori'!O476</f>
        <v>0</v>
      </c>
      <c r="Q476" s="41" t="str">
        <f aca="false">'[1]Tabella E Superiori'!P476</f>
        <v>D.A.D.V.</v>
      </c>
      <c r="R476" s="41" t="str">
        <f aca="false">'[1]Tabella E Superiori'!Q476</f>
        <v>EHG</v>
      </c>
      <c r="S476" s="41" t="str">
        <f aca="false">'[1]Tabella E Superiori'!R476</f>
        <v>SI</v>
      </c>
      <c r="T476" s="41" t="str">
        <f aca="false">'[1]Tabella E Superiori'!S476</f>
        <v>NO</v>
      </c>
      <c r="U476" s="41" t="str">
        <f aca="false">'[1]Tabella E Superiori'!T476</f>
        <v>NO</v>
      </c>
      <c r="V476" s="41" t="str">
        <f aca="false">'[1]Tabella E Superiori'!U476</f>
        <v>NO</v>
      </c>
      <c r="W476" s="41" t="str">
        <f aca="false">'[1]Tabella E Superiori'!V476</f>
        <v>AD01</v>
      </c>
      <c r="X476" s="41" t="n">
        <f aca="false">'[1]Tabella E Superiori'!W476</f>
        <v>0</v>
      </c>
      <c r="Y476" s="41" t="n">
        <f aca="false">'[1]Tabella E Superiori'!X476</f>
        <v>0</v>
      </c>
      <c r="Z476" s="41" t="n">
        <f aca="false">'[1]Tabella E Superiori'!Y476</f>
        <v>0</v>
      </c>
      <c r="AA476" s="41" t="n">
        <f aca="false">'[1]Tabella E Superiori'!Z476</f>
        <v>0</v>
      </c>
      <c r="AB476" s="17" t="n">
        <f aca="false">IF(OR(X476&lt;&gt;"",Y476&lt;&gt;""),1,2)</f>
        <v>1</v>
      </c>
    </row>
    <row r="477" customFormat="false" ht="15" hidden="false" customHeight="true" outlineLevel="0" collapsed="false">
      <c r="A477" s="17" t="str">
        <f aca="false">IF(OR(C477="CLRA00751L",C477="CLRA00850B",C477="CLRH00350C",C477="CLRH00950B",C477="CLRI00650B",C477="CLRI0075007",C477="CLRI010503",C477="CLTD00352L",C477="CLTD00750T",C477="CLTD01651N",C477="CLTD09050E",C477="CLTF01251L",C477="CLTF02050E",C477="CLTL00651D",C477="ENRA00251T",C477="ENRA00252V",C477="ENRC00250Q",C477="ENRF00650R",C477="ENRF017518",C477="ENRH00450L",C477="ENTD02151D"),C477,B477)</f>
        <v>CLTF020005</v>
      </c>
      <c r="B477" s="41" t="str">
        <f aca="false">'[1]Tabella E Superiori'!A477</f>
        <v>CLTF020005</v>
      </c>
      <c r="C477" s="41" t="str">
        <f aca="false">'[1]Tabella E Superiori'!B477</f>
        <v>CLTF020005</v>
      </c>
      <c r="D477" s="41" t="str">
        <f aca="false">'[1]Tabella E Superiori'!C477</f>
        <v>ITEC</v>
      </c>
      <c r="E477" s="41" t="str">
        <f aca="false">'[1]Tabella E Superiori'!D477</f>
        <v>CL</v>
      </c>
      <c r="F477" s="41" t="str">
        <f aca="false">'[1]Tabella E Superiori'!E477</f>
        <v>GELA</v>
      </c>
      <c r="G477" s="41" t="str">
        <f aca="false">'[1]Tabella E Superiori'!F477</f>
        <v>SS</v>
      </c>
      <c r="H477" s="41" t="str">
        <f aca="false">'[1]Tabella E Superiori'!G477</f>
        <v>ITI"MORSELLI"</v>
      </c>
      <c r="I477" s="41" t="str">
        <f aca="false">'[1]Tabella E Superiori'!H477</f>
        <v>CLTF020005/SS/CG</v>
      </c>
      <c r="J477" s="41" t="str">
        <f aca="false">'[1]Tabella E Superiori'!I477</f>
        <v>M</v>
      </c>
      <c r="K477" s="42" t="n">
        <f aca="false">'[1]Tabella E Superiori'!J477</f>
        <v>37240</v>
      </c>
      <c r="L477" s="41" t="str">
        <f aca="false">'[1]Tabella E Superiori'!K477</f>
        <v>IT</v>
      </c>
      <c r="M477" s="41" t="n">
        <f aca="false">'[1]Tabella E Superiori'!L477</f>
        <v>5</v>
      </c>
      <c r="N477" s="41" t="str">
        <f aca="false">'[1]Tabella E Superiori'!M477</f>
        <v>F70</v>
      </c>
      <c r="O477" s="41" t="n">
        <f aca="false">'[1]Tabella E Superiori'!N477</f>
        <v>0</v>
      </c>
      <c r="P477" s="41" t="n">
        <f aca="false">'[1]Tabella E Superiori'!O477</f>
        <v>0</v>
      </c>
      <c r="Q477" s="41" t="str">
        <f aca="false">'[1]Tabella E Superiori'!P477</f>
        <v>R.M.L.</v>
      </c>
      <c r="R477" s="41" t="str">
        <f aca="false">'[1]Tabella E Superiori'!Q477</f>
        <v>EH</v>
      </c>
      <c r="S477" s="41" t="str">
        <f aca="false">'[1]Tabella E Superiori'!R477</f>
        <v>NO</v>
      </c>
      <c r="T477" s="41" t="str">
        <f aca="false">'[1]Tabella E Superiori'!S477</f>
        <v>NO</v>
      </c>
      <c r="U477" s="41" t="str">
        <f aca="false">'[1]Tabella E Superiori'!T477</f>
        <v>NO</v>
      </c>
      <c r="V477" s="41" t="str">
        <f aca="false">'[1]Tabella E Superiori'!U477</f>
        <v>NO</v>
      </c>
      <c r="W477" s="41" t="str">
        <f aca="false">'[1]Tabella E Superiori'!V477</f>
        <v>AD01</v>
      </c>
      <c r="X477" s="41" t="n">
        <f aca="false">'[1]Tabella E Superiori'!W477</f>
        <v>0</v>
      </c>
      <c r="Y477" s="41" t="n">
        <f aca="false">'[1]Tabella E Superiori'!X477</f>
        <v>0</v>
      </c>
      <c r="Z477" s="41" t="n">
        <f aca="false">'[1]Tabella E Superiori'!Y477</f>
        <v>0</v>
      </c>
      <c r="AA477" s="41" t="n">
        <f aca="false">'[1]Tabella E Superiori'!Z477</f>
        <v>0</v>
      </c>
      <c r="AB477" s="17" t="n">
        <f aca="false">IF(OR(X477&lt;&gt;"",Y477&lt;&gt;""),1,2)</f>
        <v>1</v>
      </c>
    </row>
    <row r="478" customFormat="false" ht="15" hidden="false" customHeight="true" outlineLevel="0" collapsed="false">
      <c r="A478" s="17" t="str">
        <f aca="false">IF(OR(C478="CLRA00751L",C478="CLRA00850B",C478="CLRH00350C",C478="CLRH00950B",C478="CLRI00650B",C478="CLRI0075007",C478="CLRI010503",C478="CLTD00352L",C478="CLTD00750T",C478="CLTD01651N",C478="CLTD09050E",C478="CLTF01251L",C478="CLTF02050E",C478="CLTL00651D",C478="ENRA00251T",C478="ENRA00252V",C478="ENRC00250Q",C478="ENRF00650R",C478="ENRF017518",C478="ENRH00450L",C478="ENTD02151D"),C478,B478)</f>
        <v>CLTF020005</v>
      </c>
      <c r="B478" s="41" t="str">
        <f aca="false">'[1]Tabella E Superiori'!A478</f>
        <v>CLTF020005</v>
      </c>
      <c r="C478" s="41" t="str">
        <f aca="false">'[1]Tabella E Superiori'!B478</f>
        <v>CLTF020005</v>
      </c>
      <c r="D478" s="41" t="str">
        <f aca="false">'[1]Tabella E Superiori'!C478</f>
        <v>ITPT</v>
      </c>
      <c r="E478" s="41" t="str">
        <f aca="false">'[1]Tabella E Superiori'!D478</f>
        <v>CL</v>
      </c>
      <c r="F478" s="41" t="str">
        <f aca="false">'[1]Tabella E Superiori'!E478</f>
        <v>GELA</v>
      </c>
      <c r="G478" s="41" t="str">
        <f aca="false">'[1]Tabella E Superiori'!F478</f>
        <v>SS</v>
      </c>
      <c r="H478" s="41" t="str">
        <f aca="false">'[1]Tabella E Superiori'!G478</f>
        <v>ITI"MORSELLI"</v>
      </c>
      <c r="I478" s="41" t="str">
        <f aca="false">'[1]Tabella E Superiori'!H478</f>
        <v>CLTF020005/SS/LA</v>
      </c>
      <c r="J478" s="41" t="str">
        <f aca="false">'[1]Tabella E Superiori'!I478</f>
        <v>M</v>
      </c>
      <c r="K478" s="42" t="n">
        <f aca="false">'[1]Tabella E Superiori'!J478</f>
        <v>37247</v>
      </c>
      <c r="L478" s="41" t="str">
        <f aca="false">'[1]Tabella E Superiori'!K478</f>
        <v>IT</v>
      </c>
      <c r="M478" s="41" t="n">
        <f aca="false">'[1]Tabella E Superiori'!L478</f>
        <v>5</v>
      </c>
      <c r="N478" s="41" t="str">
        <f aca="false">'[1]Tabella E Superiori'!M478</f>
        <v>F71</v>
      </c>
      <c r="O478" s="41" t="n">
        <f aca="false">'[1]Tabella E Superiori'!N478</f>
        <v>0</v>
      </c>
      <c r="P478" s="41" t="n">
        <f aca="false">'[1]Tabella E Superiori'!O478</f>
        <v>0</v>
      </c>
      <c r="Q478" s="41" t="str">
        <f aca="false">'[1]Tabella E Superiori'!P478</f>
        <v>R.P.</v>
      </c>
      <c r="R478" s="41" t="str">
        <f aca="false">'[1]Tabella E Superiori'!Q478</f>
        <v>EHG</v>
      </c>
      <c r="S478" s="41" t="str">
        <f aca="false">'[1]Tabella E Superiori'!R478</f>
        <v>NO</v>
      </c>
      <c r="T478" s="41" t="str">
        <f aca="false">'[1]Tabella E Superiori'!S478</f>
        <v>NO</v>
      </c>
      <c r="U478" s="41" t="str">
        <f aca="false">'[1]Tabella E Superiori'!T478</f>
        <v>SI</v>
      </c>
      <c r="V478" s="41" t="str">
        <f aca="false">'[1]Tabella E Superiori'!U478</f>
        <v>NO</v>
      </c>
      <c r="W478" s="41" t="str">
        <f aca="false">'[1]Tabella E Superiori'!V478</f>
        <v>AD01</v>
      </c>
      <c r="X478" s="41" t="n">
        <f aca="false">'[1]Tabella E Superiori'!W478</f>
        <v>0</v>
      </c>
      <c r="Y478" s="41" t="str">
        <f aca="false">'[1]Tabella E Superiori'!X478</f>
        <v>2096/2013</v>
      </c>
      <c r="Z478" s="41" t="n">
        <f aca="false">'[1]Tabella E Superiori'!Y478</f>
        <v>0</v>
      </c>
      <c r="AA478" s="41" t="n">
        <f aca="false">'[1]Tabella E Superiori'!Z478</f>
        <v>0</v>
      </c>
      <c r="AB478" s="17" t="n">
        <f aca="false">IF(OR(X478&lt;&gt;"",Y478&lt;&gt;""),1,2)</f>
        <v>1</v>
      </c>
    </row>
    <row r="479" customFormat="false" ht="15" hidden="false" customHeight="true" outlineLevel="0" collapsed="false">
      <c r="A479" s="17" t="str">
        <f aca="false">IF(OR(C479="CLRA00751L",C479="CLRA00850B",C479="CLRH00350C",C479="CLRH00950B",C479="CLRI00650B",C479="CLRI0075007",C479="CLRI010503",C479="CLTD00352L",C479="CLTD00750T",C479="CLTD01651N",C479="CLTD09050E",C479="CLTF01251L",C479="CLTF02050E",C479="CLTL00651D",C479="ENRA00251T",C479="ENRA00252V",C479="ENRC00250Q",C479="ENRF00650R",C479="ENRF017518",C479="ENRH00450L",C479="ENTD02151D"),C479,B479)</f>
        <v>ENIS00200C</v>
      </c>
      <c r="B479" s="41" t="str">
        <f aca="false">'[1]Tabella E Superiori'!A479</f>
        <v>ENIS00200C</v>
      </c>
      <c r="C479" s="41" t="str">
        <f aca="false">'[1]Tabella E Superiori'!B479</f>
        <v>ENPS00201V</v>
      </c>
      <c r="D479" s="41" t="str">
        <f aca="false">'[1]Tabella E Superiori'!C479</f>
        <v>LI01</v>
      </c>
      <c r="E479" s="41" t="str">
        <f aca="false">'[1]Tabella E Superiori'!D479</f>
        <v>EN</v>
      </c>
      <c r="F479" s="41" t="str">
        <f aca="false">'[1]Tabella E Superiori'!E479</f>
        <v>BARRAFRANCA</v>
      </c>
      <c r="G479" s="41" t="str">
        <f aca="false">'[1]Tabella E Superiori'!F479</f>
        <v>SS</v>
      </c>
      <c r="H479" s="41" t="str">
        <f aca="false">'[1]Tabella E Superiori'!G479</f>
        <v>IISS G.FALCONE</v>
      </c>
      <c r="I479" s="41" t="str">
        <f aca="false">'[1]Tabella E Superiori'!H479</f>
        <v>ENIS00200C/SS/CMF</v>
      </c>
      <c r="J479" s="41" t="str">
        <f aca="false">'[1]Tabella E Superiori'!I479</f>
        <v>M</v>
      </c>
      <c r="K479" s="42" t="n">
        <f aca="false">'[1]Tabella E Superiori'!J479</f>
        <v>37249</v>
      </c>
      <c r="L479" s="41" t="str">
        <f aca="false">'[1]Tabella E Superiori'!K479</f>
        <v>IT</v>
      </c>
      <c r="M479" s="41" t="n">
        <f aca="false">'[1]Tabella E Superiori'!L479</f>
        <v>3</v>
      </c>
      <c r="N479" s="41" t="str">
        <f aca="false">'[1]Tabella E Superiori'!M479</f>
        <v>F72</v>
      </c>
      <c r="O479" s="41" t="str">
        <f aca="false">'[1]Tabella E Superiori'!N479</f>
        <v>F83</v>
      </c>
      <c r="P479" s="41" t="n">
        <f aca="false">'[1]Tabella E Superiori'!O479</f>
        <v>0</v>
      </c>
      <c r="Q479" s="41" t="str">
        <f aca="false">'[1]Tabella E Superiori'!P479</f>
        <v>Disabilità cognitiva di grado grave associata a difficoltà comportamentali, grave difficiltà negli apprendimenti scolastici in soggetto esposto ad eventi sfavorevoli infantili.   </v>
      </c>
      <c r="R479" s="41" t="str">
        <f aca="false">'[1]Tabella E Superiori'!Q479</f>
        <v>EHG</v>
      </c>
      <c r="S479" s="41" t="str">
        <f aca="false">'[1]Tabella E Superiori'!R479</f>
        <v>SI</v>
      </c>
      <c r="T479" s="41" t="str">
        <f aca="false">'[1]Tabella E Superiori'!S479</f>
        <v>NO</v>
      </c>
      <c r="U479" s="41" t="str">
        <f aca="false">'[1]Tabella E Superiori'!T479</f>
        <v>NO</v>
      </c>
      <c r="V479" s="41" t="str">
        <f aca="false">'[1]Tabella E Superiori'!U479</f>
        <v>SI</v>
      </c>
      <c r="W479" s="41" t="str">
        <f aca="false">'[1]Tabella E Superiori'!V479</f>
        <v>AD03</v>
      </c>
      <c r="X479" s="41" t="n">
        <f aca="false">'[1]Tabella E Superiori'!W479</f>
        <v>0</v>
      </c>
      <c r="Y479" s="41" t="n">
        <f aca="false">'[1]Tabella E Superiori'!X479</f>
        <v>0</v>
      </c>
      <c r="Z479" s="41" t="n">
        <f aca="false">'[1]Tabella E Superiori'!Y479</f>
        <v>0</v>
      </c>
      <c r="AA479" s="41" t="n">
        <f aca="false">'[1]Tabella E Superiori'!Z479</f>
        <v>0</v>
      </c>
      <c r="AB479" s="17" t="n">
        <f aca="false">IF(OR(X479&lt;&gt;"",Y479&lt;&gt;""),1,2)</f>
        <v>1</v>
      </c>
    </row>
    <row r="480" customFormat="false" ht="15" hidden="false" customHeight="true" outlineLevel="0" collapsed="false">
      <c r="A480" s="17" t="str">
        <f aca="false">IF(OR(C480="CLRA00751L",C480="CLRA00850B",C480="CLRH00350C",C480="CLRH00950B",C480="CLRI00650B",C480="CLRI0075007",C480="CLRI010503",C480="CLTD00352L",C480="CLTD00750T",C480="CLTD01651N",C480="CLTD09050E",C480="CLTF01251L",C480="CLTF02050E",C480="CLTL00651D",C480="ENRA00251T",C480="ENRA00252V",C480="ENRC00250Q",C480="ENRF00650R",C480="ENRF017518",C480="ENRH00450L",C480="ENTD02151D"),C480,B480)</f>
        <v>ENIS00200C</v>
      </c>
      <c r="B480" s="41" t="str">
        <f aca="false">'[1]Tabella E Superiori'!A480</f>
        <v>ENIS00200C</v>
      </c>
      <c r="C480" s="41" t="str">
        <f aca="false">'[1]Tabella E Superiori'!B480</f>
        <v>ENPS00201V</v>
      </c>
      <c r="D480" s="41" t="str">
        <f aca="false">'[1]Tabella E Superiori'!C480</f>
        <v>LI01</v>
      </c>
      <c r="E480" s="41" t="str">
        <f aca="false">'[1]Tabella E Superiori'!D480</f>
        <v>EN</v>
      </c>
      <c r="F480" s="41" t="str">
        <f aca="false">'[1]Tabella E Superiori'!E480</f>
        <v>BARRAFRANCA</v>
      </c>
      <c r="G480" s="41" t="str">
        <f aca="false">'[1]Tabella E Superiori'!F480</f>
        <v>SS</v>
      </c>
      <c r="H480" s="41" t="str">
        <f aca="false">'[1]Tabella E Superiori'!G480</f>
        <v>IISS G.FALCONE</v>
      </c>
      <c r="I480" s="41" t="str">
        <f aca="false">'[1]Tabella E Superiori'!H480</f>
        <v>ENIS00200C/SS/MV</v>
      </c>
      <c r="J480" s="41" t="str">
        <f aca="false">'[1]Tabella E Superiori'!I480</f>
        <v>F</v>
      </c>
      <c r="K480" s="42" t="n">
        <f aca="false">'[1]Tabella E Superiori'!J480</f>
        <v>36995</v>
      </c>
      <c r="L480" s="41" t="str">
        <f aca="false">'[1]Tabella E Superiori'!K480</f>
        <v>IT</v>
      </c>
      <c r="M480" s="41" t="n">
        <f aca="false">'[1]Tabella E Superiori'!L480</f>
        <v>4</v>
      </c>
      <c r="N480" s="41" t="str">
        <f aca="false">'[1]Tabella E Superiori'!M480</f>
        <v>F72</v>
      </c>
      <c r="O480" s="41" t="str">
        <f aca="false">'[1]Tabella E Superiori'!N480</f>
        <v>Q99</v>
      </c>
      <c r="P480" s="41" t="n">
        <f aca="false">'[1]Tabella E Superiori'!O480</f>
        <v>0</v>
      </c>
      <c r="Q480" s="41" t="str">
        <f aca="false">'[1]Tabella E Superiori'!P480</f>
        <v>Disabilità intellettiva di grado grave in soggetto  con alterazione genetica</v>
      </c>
      <c r="R480" s="41" t="str">
        <f aca="false">'[1]Tabella E Superiori'!Q480</f>
        <v>EHG</v>
      </c>
      <c r="S480" s="41" t="str">
        <f aca="false">'[1]Tabella E Superiori'!R480</f>
        <v>SI</v>
      </c>
      <c r="T480" s="41" t="str">
        <f aca="false">'[1]Tabella E Superiori'!S480</f>
        <v>NO</v>
      </c>
      <c r="U480" s="41" t="str">
        <f aca="false">'[1]Tabella E Superiori'!T480</f>
        <v>NO</v>
      </c>
      <c r="V480" s="41" t="str">
        <f aca="false">'[1]Tabella E Superiori'!U480</f>
        <v>NO</v>
      </c>
      <c r="W480" s="41" t="str">
        <f aca="false">'[1]Tabella E Superiori'!V480</f>
        <v>AD02</v>
      </c>
      <c r="X480" s="41" t="n">
        <f aca="false">'[1]Tabella E Superiori'!W480</f>
        <v>0</v>
      </c>
      <c r="Y480" s="41" t="n">
        <f aca="false">'[1]Tabella E Superiori'!X480</f>
        <v>0</v>
      </c>
      <c r="Z480" s="41" t="n">
        <f aca="false">'[1]Tabella E Superiori'!Y480</f>
        <v>0</v>
      </c>
      <c r="AA480" s="41" t="n">
        <f aca="false">'[1]Tabella E Superiori'!Z480</f>
        <v>0</v>
      </c>
      <c r="AB480" s="17" t="n">
        <f aca="false">IF(OR(X480&lt;&gt;"",Y480&lt;&gt;""),1,2)</f>
        <v>1</v>
      </c>
    </row>
    <row r="481" customFormat="false" ht="15" hidden="false" customHeight="true" outlineLevel="0" collapsed="false">
      <c r="A481" s="17" t="str">
        <f aca="false">IF(OR(C481="CLRA00751L",C481="CLRA00850B",C481="CLRH00350C",C481="CLRH00950B",C481="CLRI00650B",C481="CLRI0075007",C481="CLRI010503",C481="CLTD00352L",C481="CLTD00750T",C481="CLTD01651N",C481="CLTD09050E",C481="CLTF01251L",C481="CLTF02050E",C481="CLTL00651D",C481="ENRA00251T",C481="ENRA00252V",C481="ENRC00250Q",C481="ENRF00650R",C481="ENRF017518",C481="ENRH00450L",C481="ENTD02151D"),C481,B481)</f>
        <v>ENIS00200C</v>
      </c>
      <c r="B481" s="41" t="str">
        <f aca="false">'[1]Tabella E Superiori'!A481</f>
        <v>ENIS00200C</v>
      </c>
      <c r="C481" s="41" t="str">
        <f aca="false">'[1]Tabella E Superiori'!B481</f>
        <v>ENPS00201V</v>
      </c>
      <c r="D481" s="41" t="str">
        <f aca="false">'[1]Tabella E Superiori'!C481</f>
        <v>LI01</v>
      </c>
      <c r="E481" s="41" t="str">
        <f aca="false">'[1]Tabella E Superiori'!D481</f>
        <v>EN</v>
      </c>
      <c r="F481" s="41" t="str">
        <f aca="false">'[1]Tabella E Superiori'!E481</f>
        <v>BARRAFRANCA</v>
      </c>
      <c r="G481" s="41" t="str">
        <f aca="false">'[1]Tabella E Superiori'!F481</f>
        <v>SS</v>
      </c>
      <c r="H481" s="41" t="str">
        <f aca="false">'[1]Tabella E Superiori'!G481</f>
        <v>IISS G.FALCONE</v>
      </c>
      <c r="I481" s="41" t="str">
        <f aca="false">'[1]Tabella E Superiori'!H481</f>
        <v>ENIS00200C/SS/ME</v>
      </c>
      <c r="J481" s="41" t="str">
        <f aca="false">'[1]Tabella E Superiori'!I481</f>
        <v>M</v>
      </c>
      <c r="K481" s="42" t="n">
        <f aca="false">'[1]Tabella E Superiori'!J481</f>
        <v>36294</v>
      </c>
      <c r="L481" s="41" t="str">
        <f aca="false">'[1]Tabella E Superiori'!K481</f>
        <v>IT</v>
      </c>
      <c r="M481" s="41" t="n">
        <f aca="false">'[1]Tabella E Superiori'!L481</f>
        <v>5</v>
      </c>
      <c r="N481" s="41" t="str">
        <f aca="false">'[1]Tabella E Superiori'!M481</f>
        <v>G82.4</v>
      </c>
      <c r="O481" s="41" t="str">
        <f aca="false">'[1]Tabella E Superiori'!N481</f>
        <v>F72</v>
      </c>
      <c r="P481" s="41" t="n">
        <f aca="false">'[1]Tabella E Superiori'!O481</f>
        <v>0</v>
      </c>
      <c r="Q481" s="41" t="str">
        <f aca="false">'[1]Tabella E Superiori'!P481</f>
        <v>Tetraparesi spastica associata a ritardo mentale medio-grave, disturbo visivo e della motricità oculare, ritardo grave del linguaggio </v>
      </c>
      <c r="R481" s="41" t="str">
        <f aca="false">'[1]Tabella E Superiori'!Q481</f>
        <v>EHG</v>
      </c>
      <c r="S481" s="41" t="str">
        <f aca="false">'[1]Tabella E Superiori'!R481</f>
        <v>SI</v>
      </c>
      <c r="T481" s="41" t="str">
        <f aca="false">'[1]Tabella E Superiori'!S481</f>
        <v>NO</v>
      </c>
      <c r="U481" s="41" t="str">
        <f aca="false">'[1]Tabella E Superiori'!T481</f>
        <v>NO</v>
      </c>
      <c r="V481" s="41" t="str">
        <f aca="false">'[1]Tabella E Superiori'!U481</f>
        <v>NO</v>
      </c>
      <c r="W481" s="41" t="str">
        <f aca="false">'[1]Tabella E Superiori'!V481</f>
        <v>AD02</v>
      </c>
      <c r="X481" s="41" t="n">
        <f aca="false">'[1]Tabella E Superiori'!W481</f>
        <v>0</v>
      </c>
      <c r="Y481" s="41" t="n">
        <f aca="false">'[1]Tabella E Superiori'!X481</f>
        <v>0</v>
      </c>
      <c r="Z481" s="41" t="n">
        <f aca="false">'[1]Tabella E Superiori'!Y481</f>
        <v>0</v>
      </c>
      <c r="AA481" s="41" t="n">
        <f aca="false">'[1]Tabella E Superiori'!Z481</f>
        <v>0</v>
      </c>
      <c r="AB481" s="17" t="n">
        <f aca="false">IF(OR(X481&lt;&gt;"",Y481&lt;&gt;""),1,2)</f>
        <v>1</v>
      </c>
    </row>
    <row r="482" customFormat="false" ht="15" hidden="false" customHeight="true" outlineLevel="0" collapsed="false">
      <c r="A482" s="17" t="str">
        <f aca="false">IF(OR(C482="CLRA00751L",C482="CLRA00850B",C482="CLRH00350C",C482="CLRH00950B",C482="CLRI00650B",C482="CLRI0075007",C482="CLRI010503",C482="CLTD00352L",C482="CLTD00750T",C482="CLTD01651N",C482="CLTD09050E",C482="CLTF01251L",C482="CLTF02050E",C482="CLTL00651D",C482="ENRA00251T",C482="ENRA00252V",C482="ENRC00250Q",C482="ENRF00650R",C482="ENRF017518",C482="ENRH00450L",C482="ENTD02151D"),C482,B482)</f>
        <v>ENIS00200C</v>
      </c>
      <c r="B482" s="41" t="str">
        <f aca="false">'[1]Tabella E Superiori'!A482</f>
        <v>ENIS00200C</v>
      </c>
      <c r="C482" s="41" t="str">
        <f aca="false">'[1]Tabella E Superiori'!B482</f>
        <v>ENPS00201V</v>
      </c>
      <c r="D482" s="41" t="str">
        <f aca="false">'[1]Tabella E Superiori'!C482</f>
        <v>LI02</v>
      </c>
      <c r="E482" s="41" t="str">
        <f aca="false">'[1]Tabella E Superiori'!D482</f>
        <v>EN</v>
      </c>
      <c r="F482" s="41" t="str">
        <f aca="false">'[1]Tabella E Superiori'!E482</f>
        <v>BARRAFRANCA</v>
      </c>
      <c r="G482" s="41" t="str">
        <f aca="false">'[1]Tabella E Superiori'!F482</f>
        <v>SS</v>
      </c>
      <c r="H482" s="41" t="str">
        <f aca="false">'[1]Tabella E Superiori'!G482</f>
        <v>IISS G.FALCONE</v>
      </c>
      <c r="I482" s="41" t="str">
        <f aca="false">'[1]Tabella E Superiori'!H482</f>
        <v>ENIS00200C/SS/PF</v>
      </c>
      <c r="J482" s="41" t="str">
        <f aca="false">'[1]Tabella E Superiori'!I482</f>
        <v>M</v>
      </c>
      <c r="K482" s="42" t="n">
        <f aca="false">'[1]Tabella E Superiori'!J482</f>
        <v>38503</v>
      </c>
      <c r="L482" s="41" t="str">
        <f aca="false">'[1]Tabella E Superiori'!K482</f>
        <v>IT</v>
      </c>
      <c r="M482" s="41" t="n">
        <f aca="false">'[1]Tabella E Superiori'!L482</f>
        <v>1</v>
      </c>
      <c r="N482" s="41" t="str">
        <f aca="false">'[1]Tabella E Superiori'!M482</f>
        <v>F84</v>
      </c>
      <c r="O482" s="41" t="n">
        <f aca="false">'[1]Tabella E Superiori'!N482</f>
        <v>0</v>
      </c>
      <c r="P482" s="41" t="n">
        <f aca="false">'[1]Tabella E Superiori'!O482</f>
        <v>0</v>
      </c>
      <c r="Q482" s="41" t="str">
        <f aca="false">'[1]Tabella E Superiori'!P482</f>
        <v>Disturbo dello spettro autistico associato a difficoltà cognitive (livello di sviluppo intellettivo borderline) e difficoltà nella coordinazione.</v>
      </c>
      <c r="R482" s="41" t="str">
        <f aca="false">'[1]Tabella E Superiori'!Q482</f>
        <v>EHG</v>
      </c>
      <c r="S482" s="41" t="str">
        <f aca="false">'[1]Tabella E Superiori'!R482</f>
        <v>NO</v>
      </c>
      <c r="T482" s="41" t="str">
        <f aca="false">'[1]Tabella E Superiori'!S482</f>
        <v>NO</v>
      </c>
      <c r="U482" s="41" t="str">
        <f aca="false">'[1]Tabella E Superiori'!T482</f>
        <v>NO</v>
      </c>
      <c r="V482" s="41" t="str">
        <f aca="false">'[1]Tabella E Superiori'!U482</f>
        <v>NO</v>
      </c>
      <c r="W482" s="41" t="str">
        <f aca="false">'[1]Tabella E Superiori'!V482</f>
        <v>AD01</v>
      </c>
      <c r="X482" s="41" t="n">
        <f aca="false">'[1]Tabella E Superiori'!W482</f>
        <v>0</v>
      </c>
      <c r="Y482" s="41" t="n">
        <f aca="false">'[1]Tabella E Superiori'!X482</f>
        <v>0</v>
      </c>
      <c r="Z482" s="41" t="n">
        <f aca="false">'[1]Tabella E Superiori'!Y482</f>
        <v>0</v>
      </c>
      <c r="AA482" s="41" t="n">
        <f aca="false">'[1]Tabella E Superiori'!Z482</f>
        <v>0</v>
      </c>
      <c r="AB482" s="17" t="n">
        <f aca="false">IF(OR(X482&lt;&gt;"",Y482&lt;&gt;""),1,2)</f>
        <v>1</v>
      </c>
    </row>
    <row r="483" customFormat="false" ht="15" hidden="false" customHeight="true" outlineLevel="0" collapsed="false">
      <c r="A483" s="17" t="str">
        <f aca="false">IF(OR(C483="CLRA00751L",C483="CLRA00850B",C483="CLRH00350C",C483="CLRH00950B",C483="CLRI00650B",C483="CLRI0075007",C483="CLRI010503",C483="CLTD00352L",C483="CLTD00750T",C483="CLTD01651N",C483="CLTD09050E",C483="CLTF01251L",C483="CLTF02050E",C483="CLTL00651D",C483="ENRA00251T",C483="ENRA00252V",C483="ENRC00250Q",C483="ENRF00650R",C483="ENRF017518",C483="ENRH00450L",C483="ENTD02151D"),C483,B483)</f>
        <v>ENIS00200C</v>
      </c>
      <c r="B483" s="41" t="str">
        <f aca="false">'[1]Tabella E Superiori'!A483</f>
        <v>ENIS00200C</v>
      </c>
      <c r="C483" s="41" t="str">
        <f aca="false">'[1]Tabella E Superiori'!B483</f>
        <v>ENPS00201V</v>
      </c>
      <c r="D483" s="41" t="str">
        <f aca="false">'[1]Tabella E Superiori'!C483</f>
        <v>LI11</v>
      </c>
      <c r="E483" s="41" t="str">
        <f aca="false">'[1]Tabella E Superiori'!D483</f>
        <v>EN</v>
      </c>
      <c r="F483" s="41" t="str">
        <f aca="false">'[1]Tabella E Superiori'!E483</f>
        <v>BARRAFRANCA</v>
      </c>
      <c r="G483" s="41" t="str">
        <f aca="false">'[1]Tabella E Superiori'!F483</f>
        <v>SS</v>
      </c>
      <c r="H483" s="41" t="str">
        <f aca="false">'[1]Tabella E Superiori'!G483</f>
        <v>IISS G.FALCONE</v>
      </c>
      <c r="I483" s="41" t="str">
        <f aca="false">'[1]Tabella E Superiori'!H483</f>
        <v>ENIS00200C/SS/CLG</v>
      </c>
      <c r="J483" s="41" t="str">
        <f aca="false">'[1]Tabella E Superiori'!I483</f>
        <v>M</v>
      </c>
      <c r="K483" s="42" t="n">
        <f aca="false">'[1]Tabella E Superiori'!J483</f>
        <v>38195</v>
      </c>
      <c r="L483" s="41" t="str">
        <f aca="false">'[1]Tabella E Superiori'!K483</f>
        <v>IT</v>
      </c>
      <c r="M483" s="41" t="n">
        <f aca="false">'[1]Tabella E Superiori'!L483</f>
        <v>2</v>
      </c>
      <c r="N483" s="41" t="str">
        <f aca="false">'[1]Tabella E Superiori'!M483</f>
        <v>F70</v>
      </c>
      <c r="O483" s="41" t="str">
        <f aca="false">'[1]Tabella E Superiori'!N483</f>
        <v>F81.3</v>
      </c>
      <c r="P483" s="41" t="str">
        <f aca="false">'[1]Tabella E Superiori'!O483</f>
        <v>F94.9</v>
      </c>
      <c r="Q483" s="41" t="str">
        <f aca="false">'[1]Tabella E Superiori'!P483</f>
        <v>Disabilità cognitiva di grado lieve - Grave disturbo delle abilità scolastiche - Problematiche relazionali</v>
      </c>
      <c r="R483" s="41" t="str">
        <f aca="false">'[1]Tabella E Superiori'!Q483</f>
        <v>EH</v>
      </c>
      <c r="S483" s="41" t="str">
        <f aca="false">'[1]Tabella E Superiori'!R483</f>
        <v>SI</v>
      </c>
      <c r="T483" s="41" t="str">
        <f aca="false">'[1]Tabella E Superiori'!S483</f>
        <v>NO</v>
      </c>
      <c r="U483" s="41" t="str">
        <f aca="false">'[1]Tabella E Superiori'!T483</f>
        <v>NO</v>
      </c>
      <c r="V483" s="41" t="str">
        <f aca="false">'[1]Tabella E Superiori'!U483</f>
        <v>NO</v>
      </c>
      <c r="W483" s="41" t="str">
        <f aca="false">'[1]Tabella E Superiori'!V483</f>
        <v>AD02</v>
      </c>
      <c r="X483" s="41" t="n">
        <f aca="false">'[1]Tabella E Superiori'!W483</f>
        <v>0</v>
      </c>
      <c r="Y483" s="41" t="n">
        <f aca="false">'[1]Tabella E Superiori'!X483</f>
        <v>0</v>
      </c>
      <c r="Z483" s="41" t="n">
        <f aca="false">'[1]Tabella E Superiori'!Y483</f>
        <v>0</v>
      </c>
      <c r="AA483" s="41" t="n">
        <f aca="false">'[1]Tabella E Superiori'!Z483</f>
        <v>0</v>
      </c>
      <c r="AB483" s="17" t="n">
        <f aca="false">IF(OR(X483&lt;&gt;"",Y483&lt;&gt;""),1,2)</f>
        <v>1</v>
      </c>
    </row>
    <row r="484" customFormat="false" ht="15" hidden="false" customHeight="true" outlineLevel="0" collapsed="false">
      <c r="A484" s="17" t="str">
        <f aca="false">IF(OR(C484="CLRA00751L",C484="CLRA00850B",C484="CLRH00350C",C484="CLRH00950B",C484="CLRI00650B",C484="CLRI0075007",C484="CLRI010503",C484="CLTD00352L",C484="CLTD00750T",C484="CLTD01651N",C484="CLTD09050E",C484="CLTF01251L",C484="CLTF02050E",C484="CLTL00651D",C484="ENRA00251T",C484="ENRA00252V",C484="ENRC00250Q",C484="ENRF00650R",C484="ENRF017518",C484="ENRH00450L",C484="ENTD02151D"),C484,B484)</f>
        <v>ENIS00200C</v>
      </c>
      <c r="B484" s="41" t="str">
        <f aca="false">'[1]Tabella E Superiori'!A484</f>
        <v>ENIS00200C</v>
      </c>
      <c r="C484" s="41" t="str">
        <f aca="false">'[1]Tabella E Superiori'!B484</f>
        <v>ENPS00201V</v>
      </c>
      <c r="D484" s="41" t="str">
        <f aca="false">'[1]Tabella E Superiori'!C484</f>
        <v>LI11</v>
      </c>
      <c r="E484" s="41" t="str">
        <f aca="false">'[1]Tabella E Superiori'!D484</f>
        <v>EN</v>
      </c>
      <c r="F484" s="41" t="str">
        <f aca="false">'[1]Tabella E Superiori'!E484</f>
        <v>BARRAFRANCA</v>
      </c>
      <c r="G484" s="41" t="str">
        <f aca="false">'[1]Tabella E Superiori'!F484</f>
        <v>SS</v>
      </c>
      <c r="H484" s="41" t="str">
        <f aca="false">'[1]Tabella E Superiori'!G484</f>
        <v>IISS G.FALCONE</v>
      </c>
      <c r="I484" s="41" t="str">
        <f aca="false">'[1]Tabella E Superiori'!H484</f>
        <v>ENIS00200C/SS/RS</v>
      </c>
      <c r="J484" s="41" t="str">
        <f aca="false">'[1]Tabella E Superiori'!I484</f>
        <v>F</v>
      </c>
      <c r="K484" s="42" t="n">
        <f aca="false">'[1]Tabella E Superiori'!J484</f>
        <v>37348</v>
      </c>
      <c r="L484" s="41" t="str">
        <f aca="false">'[1]Tabella E Superiori'!K484</f>
        <v>IT</v>
      </c>
      <c r="M484" s="41" t="n">
        <f aca="false">'[1]Tabella E Superiori'!L484</f>
        <v>2</v>
      </c>
      <c r="N484" s="41" t="str">
        <f aca="false">'[1]Tabella E Superiori'!M484</f>
        <v>F70</v>
      </c>
      <c r="O484" s="41" t="n">
        <f aca="false">'[1]Tabella E Superiori'!N484</f>
        <v>0</v>
      </c>
      <c r="P484" s="41" t="n">
        <f aca="false">'[1]Tabella E Superiori'!O484</f>
        <v>0</v>
      </c>
      <c r="Q484" s="41" t="str">
        <f aca="false">'[1]Tabella E Superiori'!P484</f>
        <v>Disabilità cognitive di grado lieve, difficoltà relazionali</v>
      </c>
      <c r="R484" s="41" t="str">
        <f aca="false">'[1]Tabella E Superiori'!Q484</f>
        <v>EH</v>
      </c>
      <c r="S484" s="41" t="str">
        <f aca="false">'[1]Tabella E Superiori'!R484</f>
        <v>NO</v>
      </c>
      <c r="T484" s="41" t="str">
        <f aca="false">'[1]Tabella E Superiori'!S484</f>
        <v>NO</v>
      </c>
      <c r="U484" s="41" t="str">
        <f aca="false">'[1]Tabella E Superiori'!T484</f>
        <v>NO</v>
      </c>
      <c r="V484" s="41" t="str">
        <f aca="false">'[1]Tabella E Superiori'!U484</f>
        <v>NO</v>
      </c>
      <c r="W484" s="41" t="str">
        <f aca="false">'[1]Tabella E Superiori'!V484</f>
        <v>AD02</v>
      </c>
      <c r="X484" s="41" t="n">
        <f aca="false">'[1]Tabella E Superiori'!W484</f>
        <v>0</v>
      </c>
      <c r="Y484" s="41" t="n">
        <f aca="false">'[1]Tabella E Superiori'!X484</f>
        <v>0</v>
      </c>
      <c r="Z484" s="41" t="n">
        <f aca="false">'[1]Tabella E Superiori'!Y484</f>
        <v>0</v>
      </c>
      <c r="AA484" s="41" t="n">
        <f aca="false">'[1]Tabella E Superiori'!Z484</f>
        <v>0</v>
      </c>
      <c r="AB484" s="17" t="n">
        <f aca="false">IF(OR(X484&lt;&gt;"",Y484&lt;&gt;""),1,2)</f>
        <v>1</v>
      </c>
    </row>
    <row r="485" customFormat="false" ht="15" hidden="false" customHeight="true" outlineLevel="0" collapsed="false">
      <c r="A485" s="17" t="str">
        <f aca="false">IF(OR(C485="CLRA00751L",C485="CLRA00850B",C485="CLRH00350C",C485="CLRH00950B",C485="CLRI00650B",C485="CLRI0075007",C485="CLRI010503",C485="CLTD00352L",C485="CLTD00750T",C485="CLTD01651N",C485="CLTD09050E",C485="CLTF01251L",C485="CLTF02050E",C485="CLTL00651D",C485="ENRA00251T",C485="ENRA00252V",C485="ENRC00250Q",C485="ENRF00650R",C485="ENRF017518",C485="ENRH00450L",C485="ENTD02151D"),C485,B485)</f>
        <v>ENIS00200C</v>
      </c>
      <c r="B485" s="41" t="str">
        <f aca="false">'[1]Tabella E Superiori'!A485</f>
        <v>ENIS00200C</v>
      </c>
      <c r="C485" s="41" t="str">
        <f aca="false">'[1]Tabella E Superiori'!B485</f>
        <v>ENPS00201V</v>
      </c>
      <c r="D485" s="41" t="str">
        <f aca="false">'[1]Tabella E Superiori'!C485</f>
        <v>LI11</v>
      </c>
      <c r="E485" s="41" t="str">
        <f aca="false">'[1]Tabella E Superiori'!D485</f>
        <v>EN</v>
      </c>
      <c r="F485" s="41" t="str">
        <f aca="false">'[1]Tabella E Superiori'!E485</f>
        <v>BARRAFRANCA</v>
      </c>
      <c r="G485" s="41" t="str">
        <f aca="false">'[1]Tabella E Superiori'!F485</f>
        <v>SS</v>
      </c>
      <c r="H485" s="41" t="str">
        <f aca="false">'[1]Tabella E Superiori'!G485</f>
        <v>IISS G.FALCONE</v>
      </c>
      <c r="I485" s="41" t="str">
        <f aca="false">'[1]Tabella E Superiori'!H485</f>
        <v>ENIS00200C/SS/MM</v>
      </c>
      <c r="J485" s="41" t="str">
        <f aca="false">'[1]Tabella E Superiori'!I485</f>
        <v>F</v>
      </c>
      <c r="K485" s="42" t="n">
        <f aca="false">'[1]Tabella E Superiori'!J485</f>
        <v>37743</v>
      </c>
      <c r="L485" s="41" t="str">
        <f aca="false">'[1]Tabella E Superiori'!K485</f>
        <v>IT</v>
      </c>
      <c r="M485" s="41" t="n">
        <f aca="false">'[1]Tabella E Superiori'!L485</f>
        <v>3</v>
      </c>
      <c r="N485" s="41" t="str">
        <f aca="false">'[1]Tabella E Superiori'!M485</f>
        <v>H90.3</v>
      </c>
      <c r="O485" s="41" t="n">
        <f aca="false">'[1]Tabella E Superiori'!N485</f>
        <v>0</v>
      </c>
      <c r="P485" s="41" t="n">
        <f aca="false">'[1]Tabella E Superiori'!O485</f>
        <v>0</v>
      </c>
      <c r="Q485" s="41" t="str">
        <f aca="false">'[1]Tabella E Superiori'!P485</f>
        <v>Ipoacusia neurosensoriale bilaterale associata a disturbo del linguaggio espressivo e recettivo</v>
      </c>
      <c r="R485" s="41" t="str">
        <f aca="false">'[1]Tabella E Superiori'!Q485</f>
        <v>DHG</v>
      </c>
      <c r="S485" s="41" t="str">
        <f aca="false">'[1]Tabella E Superiori'!R485</f>
        <v>NO</v>
      </c>
      <c r="T485" s="41" t="str">
        <f aca="false">'[1]Tabella E Superiori'!S485</f>
        <v>NO</v>
      </c>
      <c r="U485" s="41" t="str">
        <f aca="false">'[1]Tabella E Superiori'!T485</f>
        <v>NO</v>
      </c>
      <c r="V485" s="41" t="str">
        <f aca="false">'[1]Tabella E Superiori'!U485</f>
        <v>NO</v>
      </c>
      <c r="W485" s="41" t="str">
        <f aca="false">'[1]Tabella E Superiori'!V485</f>
        <v>AD02</v>
      </c>
      <c r="X485" s="41" t="n">
        <f aca="false">'[1]Tabella E Superiori'!W485</f>
        <v>0</v>
      </c>
      <c r="Y485" s="41" t="n">
        <f aca="false">'[1]Tabella E Superiori'!X485</f>
        <v>0</v>
      </c>
      <c r="Z485" s="41" t="n">
        <f aca="false">'[1]Tabella E Superiori'!Y485</f>
        <v>0</v>
      </c>
      <c r="AA485" s="41" t="n">
        <f aca="false">'[1]Tabella E Superiori'!Z485</f>
        <v>0</v>
      </c>
      <c r="AB485" s="17" t="n">
        <f aca="false">IF(OR(X485&lt;&gt;"",Y485&lt;&gt;""),1,2)</f>
        <v>1</v>
      </c>
    </row>
    <row r="486" customFormat="false" ht="15" hidden="false" customHeight="true" outlineLevel="0" collapsed="false">
      <c r="A486" s="17" t="str">
        <f aca="false">IF(OR(C486="CLRA00751L",C486="CLRA00850B",C486="CLRH00350C",C486="CLRH00950B",C486="CLRI00650B",C486="CLRI0075007",C486="CLRI010503",C486="CLTD00352L",C486="CLTD00750T",C486="CLTD01651N",C486="CLTD09050E",C486="CLTF01251L",C486="CLTF02050E",C486="CLTL00651D",C486="ENRA00251T",C486="ENRA00252V",C486="ENRC00250Q",C486="ENRF00650R",C486="ENRF017518",C486="ENRH00450L",C486="ENTD02151D"),C486,B486)</f>
        <v>ENIS00200C</v>
      </c>
      <c r="B486" s="41" t="str">
        <f aca="false">'[1]Tabella E Superiori'!A486</f>
        <v>ENIS00200C</v>
      </c>
      <c r="C486" s="41" t="str">
        <f aca="false">'[1]Tabella E Superiori'!B486</f>
        <v>ENPS00201V</v>
      </c>
      <c r="D486" s="41" t="str">
        <f aca="false">'[1]Tabella E Superiori'!C486</f>
        <v>LI11</v>
      </c>
      <c r="E486" s="41" t="str">
        <f aca="false">'[1]Tabella E Superiori'!D486</f>
        <v>EN</v>
      </c>
      <c r="F486" s="41" t="str">
        <f aca="false">'[1]Tabella E Superiori'!E486</f>
        <v>BARRAFRANCA</v>
      </c>
      <c r="G486" s="41" t="str">
        <f aca="false">'[1]Tabella E Superiori'!F486</f>
        <v>SS</v>
      </c>
      <c r="H486" s="41" t="str">
        <f aca="false">'[1]Tabella E Superiori'!G486</f>
        <v>IISS G.FALCONE</v>
      </c>
      <c r="I486" s="41" t="str">
        <f aca="false">'[1]Tabella E Superiori'!H486</f>
        <v>ENIS00200C/SS/MRV</v>
      </c>
      <c r="J486" s="41" t="str">
        <f aca="false">'[1]Tabella E Superiori'!I486</f>
        <v>F</v>
      </c>
      <c r="K486" s="42" t="n">
        <f aca="false">'[1]Tabella E Superiori'!J486</f>
        <v>38042</v>
      </c>
      <c r="L486" s="41" t="str">
        <f aca="false">'[1]Tabella E Superiori'!K486</f>
        <v>IT</v>
      </c>
      <c r="M486" s="41" t="n">
        <f aca="false">'[1]Tabella E Superiori'!L486</f>
        <v>3</v>
      </c>
      <c r="N486" s="41" t="str">
        <f aca="false">'[1]Tabella E Superiori'!M486</f>
        <v>F72.1</v>
      </c>
      <c r="O486" s="41" t="str">
        <f aca="false">'[1]Tabella E Superiori'!N486</f>
        <v>F94.8</v>
      </c>
      <c r="P486" s="41" t="n">
        <f aca="false">'[1]Tabella E Superiori'!O486</f>
        <v>0</v>
      </c>
      <c r="Q486" s="41" t="str">
        <f aca="false">'[1]Tabella E Superiori'!P486</f>
        <v>Ritardo mentale lieve . Disturbo emzionaledell'infanzia</v>
      </c>
      <c r="R486" s="41" t="str">
        <f aca="false">'[1]Tabella E Superiori'!Q486</f>
        <v>EHG</v>
      </c>
      <c r="S486" s="41" t="str">
        <f aca="false">'[1]Tabella E Superiori'!R486</f>
        <v>SI</v>
      </c>
      <c r="T486" s="41" t="str">
        <f aca="false">'[1]Tabella E Superiori'!S486</f>
        <v>NO</v>
      </c>
      <c r="U486" s="41" t="str">
        <f aca="false">'[1]Tabella E Superiori'!T486</f>
        <v>NO</v>
      </c>
      <c r="V486" s="41" t="str">
        <f aca="false">'[1]Tabella E Superiori'!U486</f>
        <v>NO</v>
      </c>
      <c r="W486" s="41" t="str">
        <f aca="false">'[1]Tabella E Superiori'!V486</f>
        <v>AD02</v>
      </c>
      <c r="X486" s="41" t="n">
        <f aca="false">'[1]Tabella E Superiori'!W486</f>
        <v>0</v>
      </c>
      <c r="Y486" s="41" t="n">
        <f aca="false">'[1]Tabella E Superiori'!X486</f>
        <v>0</v>
      </c>
      <c r="Z486" s="41" t="n">
        <f aca="false">'[1]Tabella E Superiori'!Y486</f>
        <v>0</v>
      </c>
      <c r="AA486" s="41" t="n">
        <f aca="false">'[1]Tabella E Superiori'!Z486</f>
        <v>0</v>
      </c>
      <c r="AB486" s="17" t="n">
        <f aca="false">IF(OR(X486&lt;&gt;"",Y486&lt;&gt;""),1,2)</f>
        <v>1</v>
      </c>
    </row>
    <row r="487" customFormat="false" ht="15" hidden="false" customHeight="true" outlineLevel="0" collapsed="false">
      <c r="A487" s="17" t="str">
        <f aca="false">IF(OR(C487="CLRA00751L",C487="CLRA00850B",C487="CLRH00350C",C487="CLRH00950B",C487="CLRI00650B",C487="CLRI0075007",C487="CLRI010503",C487="CLTD00352L",C487="CLTD00750T",C487="CLTD01651N",C487="CLTD09050E",C487="CLTF01251L",C487="CLTF02050E",C487="CLTL00651D",C487="ENRA00251T",C487="ENRA00252V",C487="ENRC00250Q",C487="ENRF00650R",C487="ENRF017518",C487="ENRH00450L",C487="ENTD02151D"),C487,B487)</f>
        <v>ENIS00200C</v>
      </c>
      <c r="B487" s="41" t="str">
        <f aca="false">'[1]Tabella E Superiori'!A487</f>
        <v>ENIS00200C</v>
      </c>
      <c r="C487" s="41" t="str">
        <f aca="false">'[1]Tabella E Superiori'!B487</f>
        <v>ENRA00201C</v>
      </c>
      <c r="D487" s="41" t="str">
        <f aca="false">'[1]Tabella E Superiori'!C487</f>
        <v>IP11</v>
      </c>
      <c r="E487" s="41" t="str">
        <f aca="false">'[1]Tabella E Superiori'!D487</f>
        <v>EN</v>
      </c>
      <c r="F487" s="41" t="str">
        <f aca="false">'[1]Tabella E Superiori'!E487</f>
        <v>AIDONE</v>
      </c>
      <c r="G487" s="41" t="str">
        <f aca="false">'[1]Tabella E Superiori'!F487</f>
        <v>SS</v>
      </c>
      <c r="H487" s="41" t="str">
        <f aca="false">'[1]Tabella E Superiori'!G487</f>
        <v>IISS G.FALCONE</v>
      </c>
      <c r="I487" s="41" t="str">
        <f aca="false">'[1]Tabella E Superiori'!H487</f>
        <v>ENIS00200C/SS/GS</v>
      </c>
      <c r="J487" s="41" t="str">
        <f aca="false">'[1]Tabella E Superiori'!I487</f>
        <v>M</v>
      </c>
      <c r="K487" s="42" t="n">
        <f aca="false">'[1]Tabella E Superiori'!J487</f>
        <v>38042</v>
      </c>
      <c r="L487" s="41" t="str">
        <f aca="false">'[1]Tabella E Superiori'!K487</f>
        <v>IT</v>
      </c>
      <c r="M487" s="41" t="n">
        <f aca="false">'[1]Tabella E Superiori'!L487</f>
        <v>2</v>
      </c>
      <c r="N487" s="41" t="str">
        <f aca="false">'[1]Tabella E Superiori'!M487</f>
        <v>F70</v>
      </c>
      <c r="O487" s="41" t="str">
        <f aca="false">'[1]Tabella E Superiori'!N487</f>
        <v>Q03.9</v>
      </c>
      <c r="P487" s="41" t="str">
        <f aca="false">'[1]Tabella E Superiori'!O487</f>
        <v>H53.0</v>
      </c>
      <c r="Q487" s="41" t="str">
        <f aca="false">'[1]Tabella E Superiori'!P487</f>
        <v>Disabilità cognitiva di grado lieve - Idrocefalo congenito non specificato ambliopia da deprivazione e strabismo - perdita della visione binoculare</v>
      </c>
      <c r="R487" s="41" t="str">
        <f aca="false">'[1]Tabella E Superiori'!Q487</f>
        <v>EHG</v>
      </c>
      <c r="S487" s="41" t="str">
        <f aca="false">'[1]Tabella E Superiori'!R487</f>
        <v>SI</v>
      </c>
      <c r="T487" s="41" t="str">
        <f aca="false">'[1]Tabella E Superiori'!S487</f>
        <v>NO</v>
      </c>
      <c r="U487" s="41" t="str">
        <f aca="false">'[1]Tabella E Superiori'!T487</f>
        <v>NO</v>
      </c>
      <c r="V487" s="41" t="str">
        <f aca="false">'[1]Tabella E Superiori'!U487</f>
        <v>NO</v>
      </c>
      <c r="W487" s="41" t="str">
        <f aca="false">'[1]Tabella E Superiori'!V487</f>
        <v>AD03</v>
      </c>
      <c r="X487" s="41" t="n">
        <f aca="false">'[1]Tabella E Superiori'!W487</f>
        <v>0</v>
      </c>
      <c r="Y487" s="41" t="n">
        <f aca="false">'[1]Tabella E Superiori'!X487</f>
        <v>0</v>
      </c>
      <c r="Z487" s="41" t="n">
        <f aca="false">'[1]Tabella E Superiori'!Y487</f>
        <v>0</v>
      </c>
      <c r="AA487" s="41" t="n">
        <f aca="false">'[1]Tabella E Superiori'!Z487</f>
        <v>0</v>
      </c>
      <c r="AB487" s="17" t="n">
        <f aca="false">IF(OR(X487&lt;&gt;"",Y487&lt;&gt;""),1,2)</f>
        <v>1</v>
      </c>
    </row>
    <row r="488" customFormat="false" ht="15" hidden="false" customHeight="true" outlineLevel="0" collapsed="false">
      <c r="A488" s="17" t="str">
        <f aca="false">IF(OR(C488="CLRA00751L",C488="CLRA00850B",C488="CLRH00350C",C488="CLRH00950B",C488="CLRI00650B",C488="CLRI0075007",C488="CLRI010503",C488="CLTD00352L",C488="CLTD00750T",C488="CLTD01651N",C488="CLTD09050E",C488="CLTF01251L",C488="CLTF02050E",C488="CLTL00651D",C488="ENRA00251T",C488="ENRA00252V",C488="ENRC00250Q",C488="ENRF00650R",C488="ENRF017518",C488="ENRH00450L",C488="ENTD02151D"),C488,B488)</f>
        <v>ENIS00200C</v>
      </c>
      <c r="B488" s="41" t="str">
        <f aca="false">'[1]Tabella E Superiori'!A488</f>
        <v>ENIS00200C</v>
      </c>
      <c r="C488" s="41" t="str">
        <f aca="false">'[1]Tabella E Superiori'!B488</f>
        <v>ENRA00201C</v>
      </c>
      <c r="D488" s="41" t="str">
        <f aca="false">'[1]Tabella E Superiori'!C488</f>
        <v>IPVP</v>
      </c>
      <c r="E488" s="41" t="str">
        <f aca="false">'[1]Tabella E Superiori'!D488</f>
        <v>EN</v>
      </c>
      <c r="F488" s="41" t="str">
        <f aca="false">'[1]Tabella E Superiori'!E488</f>
        <v>AIDONE</v>
      </c>
      <c r="G488" s="41" t="str">
        <f aca="false">'[1]Tabella E Superiori'!F488</f>
        <v>SS</v>
      </c>
      <c r="H488" s="41" t="str">
        <f aca="false">'[1]Tabella E Superiori'!G488</f>
        <v>IISS G.FALCONE</v>
      </c>
      <c r="I488" s="41" t="str">
        <f aca="false">'[1]Tabella E Superiori'!H488</f>
        <v>ENIS00200C/SS/DMA</v>
      </c>
      <c r="J488" s="41" t="str">
        <f aca="false">'[1]Tabella E Superiori'!I488</f>
        <v>M</v>
      </c>
      <c r="K488" s="42" t="n">
        <f aca="false">'[1]Tabella E Superiori'!J488</f>
        <v>37481</v>
      </c>
      <c r="L488" s="41" t="str">
        <f aca="false">'[1]Tabella E Superiori'!K488</f>
        <v>IT</v>
      </c>
      <c r="M488" s="41" t="n">
        <f aca="false">'[1]Tabella E Superiori'!L488</f>
        <v>3</v>
      </c>
      <c r="N488" s="41" t="str">
        <f aca="false">'[1]Tabella E Superiori'!M488</f>
        <v>F70</v>
      </c>
      <c r="O488" s="41" t="n">
        <f aca="false">'[1]Tabella E Superiori'!N488</f>
        <v>0</v>
      </c>
      <c r="P488" s="41" t="n">
        <f aca="false">'[1]Tabella E Superiori'!O488</f>
        <v>0</v>
      </c>
      <c r="Q488" s="41" t="str">
        <f aca="false">'[1]Tabella E Superiori'!P488</f>
        <v>Ritardo mentale lieve</v>
      </c>
      <c r="R488" s="41" t="str">
        <f aca="false">'[1]Tabella E Superiori'!Q488</f>
        <v>EH</v>
      </c>
      <c r="S488" s="41" t="str">
        <f aca="false">'[1]Tabella E Superiori'!R488</f>
        <v>NO</v>
      </c>
      <c r="T488" s="41" t="str">
        <f aca="false">'[1]Tabella E Superiori'!S488</f>
        <v>NO</v>
      </c>
      <c r="U488" s="41" t="str">
        <f aca="false">'[1]Tabella E Superiori'!T488</f>
        <v>NO</v>
      </c>
      <c r="V488" s="41" t="str">
        <f aca="false">'[1]Tabella E Superiori'!U488</f>
        <v>NO</v>
      </c>
      <c r="W488" s="41" t="str">
        <f aca="false">'[1]Tabella E Superiori'!V488</f>
        <v>AD03</v>
      </c>
      <c r="X488" s="41" t="n">
        <f aca="false">'[1]Tabella E Superiori'!W488</f>
        <v>0</v>
      </c>
      <c r="Y488" s="41" t="n">
        <f aca="false">'[1]Tabella E Superiori'!X488</f>
        <v>0</v>
      </c>
      <c r="Z488" s="41" t="n">
        <f aca="false">'[1]Tabella E Superiori'!Y488</f>
        <v>0</v>
      </c>
      <c r="AA488" s="41" t="n">
        <f aca="false">'[1]Tabella E Superiori'!Z488</f>
        <v>0</v>
      </c>
      <c r="AB488" s="17" t="n">
        <f aca="false">IF(OR(X488&lt;&gt;"",Y488&lt;&gt;""),1,2)</f>
        <v>1</v>
      </c>
    </row>
    <row r="489" customFormat="false" ht="15" hidden="false" customHeight="true" outlineLevel="0" collapsed="false">
      <c r="A489" s="17" t="str">
        <f aca="false">IF(OR(C489="CLRA00751L",C489="CLRA00850B",C489="CLRH00350C",C489="CLRH00950B",C489="CLRI00650B",C489="CLRI0075007",C489="CLRI010503",C489="CLTD00352L",C489="CLTD00750T",C489="CLTD01651N",C489="CLTD09050E",C489="CLTF01251L",C489="CLTF02050E",C489="CLTL00651D",C489="ENRA00251T",C489="ENRA00252V",C489="ENRC00250Q",C489="ENRF00650R",C489="ENRF017518",C489="ENRH00450L",C489="ENTD02151D"),C489,B489)</f>
        <v>ENIS00200C</v>
      </c>
      <c r="B489" s="41" t="str">
        <f aca="false">'[1]Tabella E Superiori'!A489</f>
        <v>ENIS00200C</v>
      </c>
      <c r="C489" s="41" t="str">
        <f aca="false">'[1]Tabella E Superiori'!B489</f>
        <v>ENRA00201C</v>
      </c>
      <c r="D489" s="41" t="str">
        <f aca="false">'[1]Tabella E Superiori'!C489</f>
        <v>IPVP</v>
      </c>
      <c r="E489" s="41" t="str">
        <f aca="false">'[1]Tabella E Superiori'!D489</f>
        <v>EN</v>
      </c>
      <c r="F489" s="41" t="str">
        <f aca="false">'[1]Tabella E Superiori'!E489</f>
        <v>AIDONE</v>
      </c>
      <c r="G489" s="41" t="str">
        <f aca="false">'[1]Tabella E Superiori'!F489</f>
        <v>SS</v>
      </c>
      <c r="H489" s="41" t="str">
        <f aca="false">'[1]Tabella E Superiori'!G489</f>
        <v>IISS G.FALCONE</v>
      </c>
      <c r="I489" s="41" t="str">
        <f aca="false">'[1]Tabella E Superiori'!H489</f>
        <v>ENIS00200C/SS/GA</v>
      </c>
      <c r="J489" s="41" t="str">
        <f aca="false">'[1]Tabella E Superiori'!I489</f>
        <v>M</v>
      </c>
      <c r="K489" s="42" t="n">
        <f aca="false">'[1]Tabella E Superiori'!J489</f>
        <v>37180</v>
      </c>
      <c r="L489" s="41" t="str">
        <f aca="false">'[1]Tabella E Superiori'!K489</f>
        <v>IT</v>
      </c>
      <c r="M489" s="41" t="n">
        <f aca="false">'[1]Tabella E Superiori'!L489</f>
        <v>3</v>
      </c>
      <c r="N489" s="41" t="str">
        <f aca="false">'[1]Tabella E Superiori'!M489</f>
        <v>S 68.3</v>
      </c>
      <c r="O489" s="41" t="str">
        <f aca="false">'[1]Tabella E Superiori'!N489</f>
        <v>F70</v>
      </c>
      <c r="P489" s="41" t="n">
        <f aca="false">'[1]Tabella E Superiori'!O489</f>
        <v>0</v>
      </c>
      <c r="Q489" s="41" t="str">
        <f aca="false">'[1]Tabella E Superiori'!P489</f>
        <v>Menomazione traumatica della mano dominante (amputazione di più dita) in soggetto con disabilità intellettiva lieve</v>
      </c>
      <c r="R489" s="41" t="str">
        <f aca="false">'[1]Tabella E Superiori'!Q489</f>
        <v>EHG</v>
      </c>
      <c r="S489" s="41" t="str">
        <f aca="false">'[1]Tabella E Superiori'!R489</f>
        <v>NO</v>
      </c>
      <c r="T489" s="41" t="str">
        <f aca="false">'[1]Tabella E Superiori'!S489</f>
        <v>NO</v>
      </c>
      <c r="U489" s="41" t="str">
        <f aca="false">'[1]Tabella E Superiori'!T489</f>
        <v>NO</v>
      </c>
      <c r="V489" s="41" t="str">
        <f aca="false">'[1]Tabella E Superiori'!U489</f>
        <v>NO</v>
      </c>
      <c r="W489" s="41" t="str">
        <f aca="false">'[1]Tabella E Superiori'!V489</f>
        <v>AD03</v>
      </c>
      <c r="X489" s="41" t="n">
        <f aca="false">'[1]Tabella E Superiori'!W489</f>
        <v>0</v>
      </c>
      <c r="Y489" s="41" t="n">
        <f aca="false">'[1]Tabella E Superiori'!X489</f>
        <v>0</v>
      </c>
      <c r="Z489" s="41" t="n">
        <f aca="false">'[1]Tabella E Superiori'!Y489</f>
        <v>0</v>
      </c>
      <c r="AA489" s="41" t="n">
        <f aca="false">'[1]Tabella E Superiori'!Z489</f>
        <v>0</v>
      </c>
      <c r="AB489" s="17" t="n">
        <f aca="false">IF(OR(X489&lt;&gt;"",Y489&lt;&gt;""),1,2)</f>
        <v>1</v>
      </c>
    </row>
    <row r="490" customFormat="false" ht="15" hidden="false" customHeight="true" outlineLevel="0" collapsed="false">
      <c r="A490" s="17" t="str">
        <f aca="false">IF(OR(C490="CLRA00751L",C490="CLRA00850B",C490="CLRH00350C",C490="CLRH00950B",C490="CLRI00650B",C490="CLRI0075007",C490="CLRI010503",C490="CLTD00352L",C490="CLTD00750T",C490="CLTD01651N",C490="CLTD09050E",C490="CLTF01251L",C490="CLTF02050E",C490="CLTL00651D",C490="ENRA00251T",C490="ENRA00252V",C490="ENRC00250Q",C490="ENRF00650R",C490="ENRF017518",C490="ENRH00450L",C490="ENTD02151D"),C490,B490)</f>
        <v>ENIS00200C</v>
      </c>
      <c r="B490" s="41" t="str">
        <f aca="false">'[1]Tabella E Superiori'!A490</f>
        <v>ENIS00200C</v>
      </c>
      <c r="C490" s="41" t="str">
        <f aca="false">'[1]Tabella E Superiori'!B490</f>
        <v>ENRA00201C</v>
      </c>
      <c r="D490" s="41" t="str">
        <f aca="false">'[1]Tabella E Superiori'!C490</f>
        <v>IPVP</v>
      </c>
      <c r="E490" s="41" t="str">
        <f aca="false">'[1]Tabella E Superiori'!D490</f>
        <v>EN</v>
      </c>
      <c r="F490" s="41" t="str">
        <f aca="false">'[1]Tabella E Superiori'!E490</f>
        <v>AIDONE</v>
      </c>
      <c r="G490" s="41" t="str">
        <f aca="false">'[1]Tabella E Superiori'!F490</f>
        <v>SS</v>
      </c>
      <c r="H490" s="41" t="str">
        <f aca="false">'[1]Tabella E Superiori'!G490</f>
        <v>IISS G.FALCONE</v>
      </c>
      <c r="I490" s="41" t="str">
        <f aca="false">'[1]Tabella E Superiori'!H490</f>
        <v>ENIS00200C/SS/LL</v>
      </c>
      <c r="J490" s="41" t="str">
        <f aca="false">'[1]Tabella E Superiori'!I490</f>
        <v>F</v>
      </c>
      <c r="K490" s="42" t="n">
        <f aca="false">'[1]Tabella E Superiori'!J490</f>
        <v>37298</v>
      </c>
      <c r="L490" s="41" t="str">
        <f aca="false">'[1]Tabella E Superiori'!K490</f>
        <v>IT</v>
      </c>
      <c r="M490" s="41" t="n">
        <f aca="false">'[1]Tabella E Superiori'!L490</f>
        <v>4</v>
      </c>
      <c r="N490" s="41" t="str">
        <f aca="false">'[1]Tabella E Superiori'!M490</f>
        <v>F84</v>
      </c>
      <c r="O490" s="41" t="str">
        <f aca="false">'[1]Tabella E Superiori'!N490</f>
        <v>F72</v>
      </c>
      <c r="P490" s="41" t="n">
        <f aca="false">'[1]Tabella E Superiori'!O490</f>
        <v>0</v>
      </c>
      <c r="Q490" s="41" t="str">
        <f aca="false">'[1]Tabella E Superiori'!P490</f>
        <v>Disturbo persuasivo dello sviluppo - Ritardo mentale</v>
      </c>
      <c r="R490" s="41" t="str">
        <f aca="false">'[1]Tabella E Superiori'!Q490</f>
        <v>EHG</v>
      </c>
      <c r="S490" s="41" t="str">
        <f aca="false">'[1]Tabella E Superiori'!R490</f>
        <v>SI</v>
      </c>
      <c r="T490" s="41" t="str">
        <f aca="false">'[1]Tabella E Superiori'!S490</f>
        <v>NO</v>
      </c>
      <c r="U490" s="41" t="str">
        <f aca="false">'[1]Tabella E Superiori'!T490</f>
        <v>NO</v>
      </c>
      <c r="V490" s="41" t="str">
        <f aca="false">'[1]Tabella E Superiori'!U490</f>
        <v>SI</v>
      </c>
      <c r="W490" s="41" t="str">
        <f aca="false">'[1]Tabella E Superiori'!V490</f>
        <v>AD03</v>
      </c>
      <c r="X490" s="41" t="n">
        <f aca="false">'[1]Tabella E Superiori'!W490</f>
        <v>0</v>
      </c>
      <c r="Y490" s="41" t="n">
        <f aca="false">'[1]Tabella E Superiori'!X490</f>
        <v>0</v>
      </c>
      <c r="Z490" s="41" t="n">
        <f aca="false">'[1]Tabella E Superiori'!Y490</f>
        <v>0</v>
      </c>
      <c r="AA490" s="41" t="n">
        <f aca="false">'[1]Tabella E Superiori'!Z490</f>
        <v>0</v>
      </c>
      <c r="AB490" s="17" t="n">
        <f aca="false">IF(OR(X490&lt;&gt;"",Y490&lt;&gt;""),1,2)</f>
        <v>1</v>
      </c>
    </row>
    <row r="491" customFormat="false" ht="15" hidden="false" customHeight="true" outlineLevel="0" collapsed="false">
      <c r="A491" s="17" t="str">
        <f aca="false">IF(OR(C491="CLRA00751L",C491="CLRA00850B",C491="CLRH00350C",C491="CLRH00950B",C491="CLRI00650B",C491="CLRI0075007",C491="CLRI010503",C491="CLTD00352L",C491="CLTD00750T",C491="CLTD01651N",C491="CLTD09050E",C491="CLTF01251L",C491="CLTF02050E",C491="CLTL00651D",C491="ENRA00251T",C491="ENRA00252V",C491="ENRC00250Q",C491="ENRF00650R",C491="ENRF017518",C491="ENRH00450L",C491="ENTD02151D"),C491,B491)</f>
        <v>ENIS00200C</v>
      </c>
      <c r="B491" s="41" t="str">
        <f aca="false">'[1]Tabella E Superiori'!A491</f>
        <v>ENIS00200C</v>
      </c>
      <c r="C491" s="41" t="str">
        <f aca="false">'[1]Tabella E Superiori'!B491</f>
        <v>ENRA00201C</v>
      </c>
      <c r="D491" s="41" t="str">
        <f aca="false">'[1]Tabella E Superiori'!C491</f>
        <v>IPVP</v>
      </c>
      <c r="E491" s="41" t="str">
        <f aca="false">'[1]Tabella E Superiori'!D491</f>
        <v>EN</v>
      </c>
      <c r="F491" s="41" t="str">
        <f aca="false">'[1]Tabella E Superiori'!E491</f>
        <v>AIDONE</v>
      </c>
      <c r="G491" s="41" t="str">
        <f aca="false">'[1]Tabella E Superiori'!F491</f>
        <v>SS</v>
      </c>
      <c r="H491" s="41" t="str">
        <f aca="false">'[1]Tabella E Superiori'!G491</f>
        <v>IISS G.FALCONE</v>
      </c>
      <c r="I491" s="41" t="str">
        <f aca="false">'[1]Tabella E Superiori'!H491</f>
        <v>ENIS00200C/SS/LTM</v>
      </c>
      <c r="J491" s="41" t="str">
        <f aca="false">'[1]Tabella E Superiori'!I491</f>
        <v>M</v>
      </c>
      <c r="K491" s="42" t="n">
        <f aca="false">'[1]Tabella E Superiori'!J491</f>
        <v>37380</v>
      </c>
      <c r="L491" s="41" t="str">
        <f aca="false">'[1]Tabella E Superiori'!K491</f>
        <v>IT</v>
      </c>
      <c r="M491" s="41" t="n">
        <f aca="false">'[1]Tabella E Superiori'!L491</f>
        <v>4</v>
      </c>
      <c r="N491" s="41" t="str">
        <f aca="false">'[1]Tabella E Superiori'!M491</f>
        <v>F70</v>
      </c>
      <c r="O491" s="41" t="str">
        <f aca="false">'[1]Tabella E Superiori'!N491</f>
        <v>F80.3</v>
      </c>
      <c r="P491" s="41" t="str">
        <f aca="false">'[1]Tabella E Superiori'!O491</f>
        <v>Z61</v>
      </c>
      <c r="Q491" s="41" t="str">
        <f aca="false">'[1]Tabella E Superiori'!P491</f>
        <v>Ritardo mentale lieve - Disturbo della abilità  scolastiche  -Problemi correlati ad eventi di vita negativa dell'infanzia</v>
      </c>
      <c r="R491" s="41" t="str">
        <f aca="false">'[1]Tabella E Superiori'!Q491</f>
        <v>EH</v>
      </c>
      <c r="S491" s="41" t="str">
        <f aca="false">'[1]Tabella E Superiori'!R491</f>
        <v>NO</v>
      </c>
      <c r="T491" s="41" t="str">
        <f aca="false">'[1]Tabella E Superiori'!S491</f>
        <v>NO</v>
      </c>
      <c r="U491" s="41" t="str">
        <f aca="false">'[1]Tabella E Superiori'!T491</f>
        <v>NO</v>
      </c>
      <c r="V491" s="41" t="str">
        <f aca="false">'[1]Tabella E Superiori'!U491</f>
        <v>NO</v>
      </c>
      <c r="W491" s="41" t="str">
        <f aca="false">'[1]Tabella E Superiori'!V491</f>
        <v>AD03</v>
      </c>
      <c r="X491" s="41" t="n">
        <f aca="false">'[1]Tabella E Superiori'!W491</f>
        <v>0</v>
      </c>
      <c r="Y491" s="41" t="n">
        <f aca="false">'[1]Tabella E Superiori'!X491</f>
        <v>0</v>
      </c>
      <c r="Z491" s="41" t="n">
        <f aca="false">'[1]Tabella E Superiori'!Y491</f>
        <v>0</v>
      </c>
      <c r="AA491" s="41" t="n">
        <f aca="false">'[1]Tabella E Superiori'!Z491</f>
        <v>0</v>
      </c>
      <c r="AB491" s="17" t="n">
        <f aca="false">IF(OR(X491&lt;&gt;"",Y491&lt;&gt;""),1,2)</f>
        <v>1</v>
      </c>
    </row>
    <row r="492" customFormat="false" ht="15" hidden="false" customHeight="true" outlineLevel="0" collapsed="false">
      <c r="A492" s="17" t="str">
        <f aca="false">IF(OR(C492="CLRA00751L",C492="CLRA00850B",C492="CLRH00350C",C492="CLRH00950B",C492="CLRI00650B",C492="CLRI0075007",C492="CLRI010503",C492="CLTD00352L",C492="CLTD00750T",C492="CLTD01651N",C492="CLTD09050E",C492="CLTF01251L",C492="CLTF02050E",C492="CLTL00651D",C492="ENRA00251T",C492="ENRA00252V",C492="ENRC00250Q",C492="ENRF00650R",C492="ENRF017518",C492="ENRH00450L",C492="ENTD02151D"),C492,B492)</f>
        <v>ENIS00200C</v>
      </c>
      <c r="B492" s="41" t="str">
        <f aca="false">'[1]Tabella E Superiori'!A492</f>
        <v>ENIS00200C</v>
      </c>
      <c r="C492" s="41" t="str">
        <f aca="false">'[1]Tabella E Superiori'!B492</f>
        <v>ENRA00202D</v>
      </c>
      <c r="D492" s="41" t="str">
        <f aca="false">'[1]Tabella E Superiori'!C492</f>
        <v>IP11</v>
      </c>
      <c r="E492" s="41" t="str">
        <f aca="false">'[1]Tabella E Superiori'!D492</f>
        <v>EN</v>
      </c>
      <c r="F492" s="41" t="str">
        <f aca="false">'[1]Tabella E Superiori'!E492</f>
        <v>BARRAFRANCA</v>
      </c>
      <c r="G492" s="41" t="str">
        <f aca="false">'[1]Tabella E Superiori'!F492</f>
        <v>SS</v>
      </c>
      <c r="H492" s="41" t="str">
        <f aca="false">'[1]Tabella E Superiori'!G492</f>
        <v>IISS G.FALCONE</v>
      </c>
      <c r="I492" s="41" t="str">
        <f aca="false">'[1]Tabella E Superiori'!H492</f>
        <v>ENIS00200C/SS/FS</v>
      </c>
      <c r="J492" s="41" t="str">
        <f aca="false">'[1]Tabella E Superiori'!I492</f>
        <v>M</v>
      </c>
      <c r="K492" s="42" t="n">
        <f aca="false">'[1]Tabella E Superiori'!J492</f>
        <v>38418</v>
      </c>
      <c r="L492" s="41" t="str">
        <f aca="false">'[1]Tabella E Superiori'!K492</f>
        <v>IT</v>
      </c>
      <c r="M492" s="41" t="n">
        <f aca="false">'[1]Tabella E Superiori'!L492</f>
        <v>1</v>
      </c>
      <c r="N492" s="41" t="str">
        <f aca="false">'[1]Tabella E Superiori'!M492</f>
        <v>F72</v>
      </c>
      <c r="O492" s="41" t="str">
        <f aca="false">'[1]Tabella E Superiori'!N492</f>
        <v>F80</v>
      </c>
      <c r="P492" s="41" t="str">
        <f aca="false">'[1]Tabella E Superiori'!O492</f>
        <v>Z60.3</v>
      </c>
      <c r="Q492" s="41" t="str">
        <f aca="false">'[1]Tabella E Superiori'!P492</f>
        <v>Disabilità cognitiva di grado grave associato a ritardo degli apprendimenti e disturbo del linguaggio in soggetto con problematiche correlate all'ambiente sociale.</v>
      </c>
      <c r="R492" s="41" t="str">
        <f aca="false">'[1]Tabella E Superiori'!Q492</f>
        <v>EHG</v>
      </c>
      <c r="S492" s="41" t="str">
        <f aca="false">'[1]Tabella E Superiori'!R492</f>
        <v>SI</v>
      </c>
      <c r="T492" s="41" t="str">
        <f aca="false">'[1]Tabella E Superiori'!S492</f>
        <v>NO</v>
      </c>
      <c r="U492" s="41" t="str">
        <f aca="false">'[1]Tabella E Superiori'!T492</f>
        <v>NO</v>
      </c>
      <c r="V492" s="41" t="str">
        <f aca="false">'[1]Tabella E Superiori'!U492</f>
        <v>NO</v>
      </c>
      <c r="W492" s="41" t="str">
        <f aca="false">'[1]Tabella E Superiori'!V492</f>
        <v>AD03</v>
      </c>
      <c r="X492" s="41" t="n">
        <f aca="false">'[1]Tabella E Superiori'!W492</f>
        <v>0</v>
      </c>
      <c r="Y492" s="41" t="n">
        <f aca="false">'[1]Tabella E Superiori'!X492</f>
        <v>0</v>
      </c>
      <c r="Z492" s="41" t="n">
        <f aca="false">'[1]Tabella E Superiori'!Y492</f>
        <v>0</v>
      </c>
      <c r="AA492" s="41" t="n">
        <f aca="false">'[1]Tabella E Superiori'!Z492</f>
        <v>0</v>
      </c>
      <c r="AB492" s="17" t="n">
        <f aca="false">IF(OR(X492&lt;&gt;"",Y492&lt;&gt;""),1,2)</f>
        <v>1</v>
      </c>
    </row>
    <row r="493" customFormat="false" ht="15" hidden="false" customHeight="true" outlineLevel="0" collapsed="false">
      <c r="A493" s="17" t="str">
        <f aca="false">IF(OR(C493="CLRA00751L",C493="CLRA00850B",C493="CLRH00350C",C493="CLRH00950B",C493="CLRI00650B",C493="CLRI0075007",C493="CLRI010503",C493="CLTD00352L",C493="CLTD00750T",C493="CLTD01651N",C493="CLTD09050E",C493="CLTF01251L",C493="CLTF02050E",C493="CLTL00651D",C493="ENRA00251T",C493="ENRA00252V",C493="ENRC00250Q",C493="ENRF00650R",C493="ENRF017518",C493="ENRH00450L",C493="ENTD02151D"),C493,B493)</f>
        <v>ENIS00200C</v>
      </c>
      <c r="B493" s="41" t="str">
        <f aca="false">'[1]Tabella E Superiori'!A493</f>
        <v>ENIS00200C</v>
      </c>
      <c r="C493" s="41" t="str">
        <f aca="false">'[1]Tabella E Superiori'!B493</f>
        <v>ENRA00202D</v>
      </c>
      <c r="D493" s="41" t="str">
        <f aca="false">'[1]Tabella E Superiori'!C493</f>
        <v>IP11</v>
      </c>
      <c r="E493" s="41" t="str">
        <f aca="false">'[1]Tabella E Superiori'!D493</f>
        <v>EN</v>
      </c>
      <c r="F493" s="41" t="str">
        <f aca="false">'[1]Tabella E Superiori'!E493</f>
        <v>BARRAFRANCA</v>
      </c>
      <c r="G493" s="41" t="str">
        <f aca="false">'[1]Tabella E Superiori'!F493</f>
        <v>SS</v>
      </c>
      <c r="H493" s="41" t="str">
        <f aca="false">'[1]Tabella E Superiori'!G493</f>
        <v>IISS G.FALCONE</v>
      </c>
      <c r="I493" s="41" t="str">
        <f aca="false">'[1]Tabella E Superiori'!H493</f>
        <v>ENIS00200C/SS/GA</v>
      </c>
      <c r="J493" s="41" t="str">
        <f aca="false">'[1]Tabella E Superiori'!I493</f>
        <v>M</v>
      </c>
      <c r="K493" s="42" t="n">
        <f aca="false">'[1]Tabella E Superiori'!J493</f>
        <v>38171</v>
      </c>
      <c r="L493" s="41" t="str">
        <f aca="false">'[1]Tabella E Superiori'!K493</f>
        <v>IT</v>
      </c>
      <c r="M493" s="41" t="n">
        <f aca="false">'[1]Tabella E Superiori'!L493</f>
        <v>1</v>
      </c>
      <c r="N493" s="41" t="str">
        <f aca="false">'[1]Tabella E Superiori'!M493</f>
        <v>F70</v>
      </c>
      <c r="O493" s="41" t="str">
        <f aca="false">'[1]Tabella E Superiori'!N493</f>
        <v>F80.1</v>
      </c>
      <c r="P493" s="41" t="str">
        <f aca="false">'[1]Tabella E Superiori'!O493</f>
        <v>F81.9</v>
      </c>
      <c r="Q493" s="41" t="str">
        <f aca="false">'[1]Tabella E Superiori'!P493</f>
        <v>Ritardo cognitivo lieve - disturbo del linguaggio espressivo - grave disturbo delle abilità scolastiche.</v>
      </c>
      <c r="R493" s="41" t="str">
        <f aca="false">'[1]Tabella E Superiori'!Q493</f>
        <v>EH</v>
      </c>
      <c r="S493" s="41" t="str">
        <f aca="false">'[1]Tabella E Superiori'!R493</f>
        <v>SI</v>
      </c>
      <c r="T493" s="41" t="str">
        <f aca="false">'[1]Tabella E Superiori'!S493</f>
        <v>NO</v>
      </c>
      <c r="U493" s="41" t="str">
        <f aca="false">'[1]Tabella E Superiori'!T493</f>
        <v>NO</v>
      </c>
      <c r="V493" s="41" t="str">
        <f aca="false">'[1]Tabella E Superiori'!U493</f>
        <v>NO</v>
      </c>
      <c r="W493" s="41" t="str">
        <f aca="false">'[1]Tabella E Superiori'!V493</f>
        <v>AD03</v>
      </c>
      <c r="X493" s="41" t="n">
        <f aca="false">'[1]Tabella E Superiori'!W493</f>
        <v>0</v>
      </c>
      <c r="Y493" s="41" t="n">
        <f aca="false">'[1]Tabella E Superiori'!X493</f>
        <v>0</v>
      </c>
      <c r="Z493" s="41" t="n">
        <f aca="false">'[1]Tabella E Superiori'!Y493</f>
        <v>0</v>
      </c>
      <c r="AA493" s="41" t="n">
        <f aca="false">'[1]Tabella E Superiori'!Z493</f>
        <v>0</v>
      </c>
      <c r="AB493" s="17" t="n">
        <f aca="false">IF(OR(X493&lt;&gt;"",Y493&lt;&gt;""),1,2)</f>
        <v>1</v>
      </c>
    </row>
    <row r="494" customFormat="false" ht="15" hidden="false" customHeight="true" outlineLevel="0" collapsed="false">
      <c r="A494" s="17" t="str">
        <f aca="false">IF(OR(C494="CLRA00751L",C494="CLRA00850B",C494="CLRH00350C",C494="CLRH00950B",C494="CLRI00650B",C494="CLRI0075007",C494="CLRI010503",C494="CLTD00352L",C494="CLTD00750T",C494="CLTD01651N",C494="CLTD09050E",C494="CLTF01251L",C494="CLTF02050E",C494="CLTL00651D",C494="ENRA00251T",C494="ENRA00252V",C494="ENRC00250Q",C494="ENRF00650R",C494="ENRF017518",C494="ENRH00450L",C494="ENTD02151D"),C494,B494)</f>
        <v>ENIS00200C</v>
      </c>
      <c r="B494" s="41" t="str">
        <f aca="false">'[1]Tabella E Superiori'!A494</f>
        <v>ENIS00200C</v>
      </c>
      <c r="C494" s="41" t="str">
        <f aca="false">'[1]Tabella E Superiori'!B494</f>
        <v>ENRA00202D</v>
      </c>
      <c r="D494" s="41" t="str">
        <f aca="false">'[1]Tabella E Superiori'!C494</f>
        <v>IP11</v>
      </c>
      <c r="E494" s="41" t="str">
        <f aca="false">'[1]Tabella E Superiori'!D494</f>
        <v>EN</v>
      </c>
      <c r="F494" s="41" t="str">
        <f aca="false">'[1]Tabella E Superiori'!E494</f>
        <v>BARRAFRANCA</v>
      </c>
      <c r="G494" s="41" t="str">
        <f aca="false">'[1]Tabella E Superiori'!F494</f>
        <v>SS</v>
      </c>
      <c r="H494" s="41" t="str">
        <f aca="false">'[1]Tabella E Superiori'!G494</f>
        <v>IISS G.FALCONE</v>
      </c>
      <c r="I494" s="41" t="str">
        <f aca="false">'[1]Tabella E Superiori'!H494</f>
        <v>ENIS00200C/SS/DF</v>
      </c>
      <c r="J494" s="41" t="str">
        <f aca="false">'[1]Tabella E Superiori'!I494</f>
        <v>M</v>
      </c>
      <c r="K494" s="42" t="n">
        <f aca="false">'[1]Tabella E Superiori'!J494</f>
        <v>38041</v>
      </c>
      <c r="L494" s="41" t="str">
        <f aca="false">'[1]Tabella E Superiori'!K494</f>
        <v>IT</v>
      </c>
      <c r="M494" s="41" t="n">
        <f aca="false">'[1]Tabella E Superiori'!L494</f>
        <v>2</v>
      </c>
      <c r="N494" s="41" t="str">
        <f aca="false">'[1]Tabella E Superiori'!M494</f>
        <v>F70</v>
      </c>
      <c r="O494" s="41" t="str">
        <f aca="false">'[1]Tabella E Superiori'!N494</f>
        <v>F82</v>
      </c>
      <c r="P494" s="41" t="str">
        <f aca="false">'[1]Tabella E Superiori'!O494</f>
        <v>F93.9</v>
      </c>
      <c r="Q494" s="41" t="str">
        <f aca="false">'[1]Tabella E Superiori'!P494</f>
        <v>Ritardo mmentale </v>
      </c>
      <c r="R494" s="41" t="str">
        <f aca="false">'[1]Tabella E Superiori'!Q494</f>
        <v>EH</v>
      </c>
      <c r="S494" s="41" t="str">
        <f aca="false">'[1]Tabella E Superiori'!R494</f>
        <v>NO</v>
      </c>
      <c r="T494" s="41" t="str">
        <f aca="false">'[1]Tabella E Superiori'!S494</f>
        <v>NO</v>
      </c>
      <c r="U494" s="41" t="str">
        <f aca="false">'[1]Tabella E Superiori'!T494</f>
        <v>NO</v>
      </c>
      <c r="V494" s="41" t="str">
        <f aca="false">'[1]Tabella E Superiori'!U494</f>
        <v>NO</v>
      </c>
      <c r="W494" s="41" t="str">
        <f aca="false">'[1]Tabella E Superiori'!V494</f>
        <v>AD03</v>
      </c>
      <c r="X494" s="41" t="n">
        <f aca="false">'[1]Tabella E Superiori'!W494</f>
        <v>0</v>
      </c>
      <c r="Y494" s="41" t="n">
        <f aca="false">'[1]Tabella E Superiori'!X494</f>
        <v>0</v>
      </c>
      <c r="Z494" s="41" t="n">
        <f aca="false">'[1]Tabella E Superiori'!Y494</f>
        <v>0</v>
      </c>
      <c r="AA494" s="41" t="n">
        <f aca="false">'[1]Tabella E Superiori'!Z494</f>
        <v>0</v>
      </c>
      <c r="AB494" s="17" t="n">
        <f aca="false">IF(OR(X494&lt;&gt;"",Y494&lt;&gt;""),1,2)</f>
        <v>1</v>
      </c>
    </row>
    <row r="495" customFormat="false" ht="15" hidden="false" customHeight="true" outlineLevel="0" collapsed="false">
      <c r="A495" s="17" t="str">
        <f aca="false">IF(OR(C495="CLRA00751L",C495="CLRA00850B",C495="CLRH00350C",C495="CLRH00950B",C495="CLRI00650B",C495="CLRI0075007",C495="CLRI010503",C495="CLTD00352L",C495="CLTD00750T",C495="CLTD01651N",C495="CLTD09050E",C495="CLTF01251L",C495="CLTF02050E",C495="CLTL00651D",C495="ENRA00251T",C495="ENRA00252V",C495="ENRC00250Q",C495="ENRF00650R",C495="ENRF017518",C495="ENRH00450L",C495="ENTD02151D"),C495,B495)</f>
        <v>ENIS00200C</v>
      </c>
      <c r="B495" s="41" t="str">
        <f aca="false">'[1]Tabella E Superiori'!A495</f>
        <v>ENIS00200C</v>
      </c>
      <c r="C495" s="41" t="str">
        <f aca="false">'[1]Tabella E Superiori'!B495</f>
        <v>ENRA00202D</v>
      </c>
      <c r="D495" s="41" t="str">
        <f aca="false">'[1]Tabella E Superiori'!C495</f>
        <v>IP11</v>
      </c>
      <c r="E495" s="41" t="str">
        <f aca="false">'[1]Tabella E Superiori'!D495</f>
        <v>EN</v>
      </c>
      <c r="F495" s="41" t="str">
        <f aca="false">'[1]Tabella E Superiori'!E495</f>
        <v>BARRAFRANCA</v>
      </c>
      <c r="G495" s="41" t="str">
        <f aca="false">'[1]Tabella E Superiori'!F495</f>
        <v>SS</v>
      </c>
      <c r="H495" s="41" t="str">
        <f aca="false">'[1]Tabella E Superiori'!G495</f>
        <v>IISS G.FALCONE</v>
      </c>
      <c r="I495" s="41" t="str">
        <f aca="false">'[1]Tabella E Superiori'!H495</f>
        <v>ENIS00200C/SS/DPN</v>
      </c>
      <c r="J495" s="41" t="str">
        <f aca="false">'[1]Tabella E Superiori'!I495</f>
        <v>M</v>
      </c>
      <c r="K495" s="42" t="n">
        <f aca="false">'[1]Tabella E Superiori'!J495</f>
        <v>37687</v>
      </c>
      <c r="L495" s="41" t="str">
        <f aca="false">'[1]Tabella E Superiori'!K495</f>
        <v>IT</v>
      </c>
      <c r="M495" s="41" t="n">
        <f aca="false">'[1]Tabella E Superiori'!L495</f>
        <v>2</v>
      </c>
      <c r="N495" s="41" t="str">
        <f aca="false">'[1]Tabella E Superiori'!M495</f>
        <v>F70</v>
      </c>
      <c r="O495" s="41" t="str">
        <f aca="false">'[1]Tabella E Superiori'!N495</f>
        <v>Z61.0</v>
      </c>
      <c r="P495" s="41" t="n">
        <f aca="false">'[1]Tabella E Superiori'!O495</f>
        <v>0</v>
      </c>
      <c r="Q495" s="41" t="str">
        <f aca="false">'[1]Tabella E Superiori'!P495</f>
        <v>Disabilità intelletiva lieve - Esposizio ne ad eventi sfavorevoli infantili</v>
      </c>
      <c r="R495" s="41" t="str">
        <f aca="false">'[1]Tabella E Superiori'!Q495</f>
        <v>EH</v>
      </c>
      <c r="S495" s="41" t="str">
        <f aca="false">'[1]Tabella E Superiori'!R495</f>
        <v>SI</v>
      </c>
      <c r="T495" s="41" t="str">
        <f aca="false">'[1]Tabella E Superiori'!S495</f>
        <v>NO</v>
      </c>
      <c r="U495" s="41" t="str">
        <f aca="false">'[1]Tabella E Superiori'!T495</f>
        <v>NO</v>
      </c>
      <c r="V495" s="41" t="str">
        <f aca="false">'[1]Tabella E Superiori'!U495</f>
        <v>NO</v>
      </c>
      <c r="W495" s="41" t="str">
        <f aca="false">'[1]Tabella E Superiori'!V495</f>
        <v>AD03</v>
      </c>
      <c r="X495" s="41" t="n">
        <f aca="false">'[1]Tabella E Superiori'!W495</f>
        <v>0</v>
      </c>
      <c r="Y495" s="41" t="n">
        <f aca="false">'[1]Tabella E Superiori'!X495</f>
        <v>0</v>
      </c>
      <c r="Z495" s="41" t="n">
        <f aca="false">'[1]Tabella E Superiori'!Y495</f>
        <v>0</v>
      </c>
      <c r="AA495" s="41" t="n">
        <f aca="false">'[1]Tabella E Superiori'!Z495</f>
        <v>0</v>
      </c>
      <c r="AB495" s="17" t="n">
        <f aca="false">IF(OR(X495&lt;&gt;"",Y495&lt;&gt;""),1,2)</f>
        <v>1</v>
      </c>
    </row>
    <row r="496" customFormat="false" ht="15" hidden="false" customHeight="true" outlineLevel="0" collapsed="false">
      <c r="A496" s="17" t="str">
        <f aca="false">IF(OR(C496="CLRA00751L",C496="CLRA00850B",C496="CLRH00350C",C496="CLRH00950B",C496="CLRI00650B",C496="CLRI0075007",C496="CLRI010503",C496="CLTD00352L",C496="CLTD00750T",C496="CLTD01651N",C496="CLTD09050E",C496="CLTF01251L",C496="CLTF02050E",C496="CLTL00651D",C496="ENRA00251T",C496="ENRA00252V",C496="ENRC00250Q",C496="ENRF00650R",C496="ENRF017518",C496="ENRH00450L",C496="ENTD02151D"),C496,B496)</f>
        <v>ENIS00200C</v>
      </c>
      <c r="B496" s="41" t="str">
        <f aca="false">'[1]Tabella E Superiori'!A496</f>
        <v>ENIS00200C</v>
      </c>
      <c r="C496" s="41" t="str">
        <f aca="false">'[1]Tabella E Superiori'!B496</f>
        <v>ENRA00202D</v>
      </c>
      <c r="D496" s="41" t="str">
        <f aca="false">'[1]Tabella E Superiori'!C496</f>
        <v>IPVP</v>
      </c>
      <c r="E496" s="41" t="str">
        <f aca="false">'[1]Tabella E Superiori'!D496</f>
        <v>EN</v>
      </c>
      <c r="F496" s="41" t="str">
        <f aca="false">'[1]Tabella E Superiori'!E496</f>
        <v>BARRAFRANCA</v>
      </c>
      <c r="G496" s="41" t="str">
        <f aca="false">'[1]Tabella E Superiori'!F496</f>
        <v>SS</v>
      </c>
      <c r="H496" s="41" t="str">
        <f aca="false">'[1]Tabella E Superiori'!G496</f>
        <v>IISS G.FALCONE</v>
      </c>
      <c r="I496" s="41" t="str">
        <f aca="false">'[1]Tabella E Superiori'!H496</f>
        <v>ENIS00200C/SS/AL</v>
      </c>
      <c r="J496" s="41" t="str">
        <f aca="false">'[1]Tabella E Superiori'!I496</f>
        <v>M</v>
      </c>
      <c r="K496" s="42" t="n">
        <f aca="false">'[1]Tabella E Superiori'!J496</f>
        <v>38009</v>
      </c>
      <c r="L496" s="41" t="str">
        <f aca="false">'[1]Tabella E Superiori'!K496</f>
        <v>IT</v>
      </c>
      <c r="M496" s="41" t="n">
        <f aca="false">'[1]Tabella E Superiori'!L496</f>
        <v>3</v>
      </c>
      <c r="N496" s="41" t="str">
        <f aca="false">'[1]Tabella E Superiori'!M496</f>
        <v>F71</v>
      </c>
      <c r="O496" s="41" t="str">
        <f aca="false">'[1]Tabella E Superiori'!N496</f>
        <v>F81.9</v>
      </c>
      <c r="P496" s="41" t="n">
        <f aca="false">'[1]Tabella E Superiori'!O496</f>
        <v>0</v>
      </c>
      <c r="Q496" s="41" t="str">
        <f aca="false">'[1]Tabella E Superiori'!P496</f>
        <v>Disabilità cognitiva di grado medio associata a gravi difficoltà negli apprendimenti scolastici</v>
      </c>
      <c r="R496" s="41" t="str">
        <f aca="false">'[1]Tabella E Superiori'!Q496</f>
        <v>EHG</v>
      </c>
      <c r="S496" s="41" t="str">
        <f aca="false">'[1]Tabella E Superiori'!R496</f>
        <v>SI</v>
      </c>
      <c r="T496" s="41" t="str">
        <f aca="false">'[1]Tabella E Superiori'!S496</f>
        <v>NO</v>
      </c>
      <c r="U496" s="41" t="str">
        <f aca="false">'[1]Tabella E Superiori'!T496</f>
        <v>NO</v>
      </c>
      <c r="V496" s="41" t="str">
        <f aca="false">'[1]Tabella E Superiori'!U496</f>
        <v>NO</v>
      </c>
      <c r="W496" s="41" t="str">
        <f aca="false">'[1]Tabella E Superiori'!V496</f>
        <v>AD03</v>
      </c>
      <c r="X496" s="41" t="n">
        <f aca="false">'[1]Tabella E Superiori'!W496</f>
        <v>0</v>
      </c>
      <c r="Y496" s="41" t="n">
        <f aca="false">'[1]Tabella E Superiori'!X496</f>
        <v>0</v>
      </c>
      <c r="Z496" s="41" t="n">
        <f aca="false">'[1]Tabella E Superiori'!Y496</f>
        <v>0</v>
      </c>
      <c r="AA496" s="41" t="n">
        <f aca="false">'[1]Tabella E Superiori'!Z496</f>
        <v>0</v>
      </c>
      <c r="AB496" s="17" t="n">
        <f aca="false">IF(OR(X496&lt;&gt;"",Y496&lt;&gt;""),1,2)</f>
        <v>1</v>
      </c>
    </row>
    <row r="497" customFormat="false" ht="15" hidden="false" customHeight="true" outlineLevel="0" collapsed="false">
      <c r="A497" s="17" t="str">
        <f aca="false">IF(OR(C497="CLRA00751L",C497="CLRA00850B",C497="CLRH00350C",C497="CLRH00950B",C497="CLRI00650B",C497="CLRI0075007",C497="CLRI010503",C497="CLTD00352L",C497="CLTD00750T",C497="CLTD01651N",C497="CLTD09050E",C497="CLTF01251L",C497="CLTF02050E",C497="CLTL00651D",C497="ENRA00251T",C497="ENRA00252V",C497="ENRC00250Q",C497="ENRF00650R",C497="ENRF017518",C497="ENRH00450L",C497="ENTD02151D"),C497,B497)</f>
        <v>ENIS00200C</v>
      </c>
      <c r="B497" s="41" t="str">
        <f aca="false">'[1]Tabella E Superiori'!A497</f>
        <v>ENIS00200C</v>
      </c>
      <c r="C497" s="41" t="str">
        <f aca="false">'[1]Tabella E Superiori'!B497</f>
        <v>ENRA00202D</v>
      </c>
      <c r="D497" s="41" t="str">
        <f aca="false">'[1]Tabella E Superiori'!C497</f>
        <v>IPVP</v>
      </c>
      <c r="E497" s="41" t="str">
        <f aca="false">'[1]Tabella E Superiori'!D497</f>
        <v>EN</v>
      </c>
      <c r="F497" s="41" t="str">
        <f aca="false">'[1]Tabella E Superiori'!E497</f>
        <v>BARRAFRANCA</v>
      </c>
      <c r="G497" s="41" t="str">
        <f aca="false">'[1]Tabella E Superiori'!F497</f>
        <v>SS</v>
      </c>
      <c r="H497" s="41" t="str">
        <f aca="false">'[1]Tabella E Superiori'!G497</f>
        <v>IISS G.FALCONE</v>
      </c>
      <c r="I497" s="41" t="str">
        <f aca="false">'[1]Tabella E Superiori'!H497</f>
        <v>ENIS00200C/SS/RS</v>
      </c>
      <c r="J497" s="41" t="str">
        <f aca="false">'[1]Tabella E Superiori'!I497</f>
        <v>M</v>
      </c>
      <c r="K497" s="42" t="n">
        <f aca="false">'[1]Tabella E Superiori'!J497</f>
        <v>37614</v>
      </c>
      <c r="L497" s="41" t="str">
        <f aca="false">'[1]Tabella E Superiori'!K497</f>
        <v>IT</v>
      </c>
      <c r="M497" s="41" t="n">
        <f aca="false">'[1]Tabella E Superiori'!L497</f>
        <v>3</v>
      </c>
      <c r="N497" s="41" t="str">
        <f aca="false">'[1]Tabella E Superiori'!M497</f>
        <v>F70</v>
      </c>
      <c r="O497" s="41" t="str">
        <f aca="false">'[1]Tabella E Superiori'!N497</f>
        <v>F80.9</v>
      </c>
      <c r="P497" s="41" t="str">
        <f aca="false">'[1]Tabella E Superiori'!O497</f>
        <v>F81.9</v>
      </c>
      <c r="Q497" s="41" t="str">
        <f aca="false">'[1]Tabella E Superiori'!P497</f>
        <v>Ritardo cognitivo lieve - Disturbo del linguaggio - Grave disturbo delle abilità scolasticche</v>
      </c>
      <c r="R497" s="41" t="str">
        <f aca="false">'[1]Tabella E Superiori'!Q497</f>
        <v>EH</v>
      </c>
      <c r="S497" s="41" t="str">
        <f aca="false">'[1]Tabella E Superiori'!R497</f>
        <v>SI</v>
      </c>
      <c r="T497" s="41" t="str">
        <f aca="false">'[1]Tabella E Superiori'!S497</f>
        <v>NO</v>
      </c>
      <c r="U497" s="41" t="str">
        <f aca="false">'[1]Tabella E Superiori'!T497</f>
        <v>NO</v>
      </c>
      <c r="V497" s="41" t="str">
        <f aca="false">'[1]Tabella E Superiori'!U497</f>
        <v>NO</v>
      </c>
      <c r="W497" s="41" t="str">
        <f aca="false">'[1]Tabella E Superiori'!V497</f>
        <v>AD03</v>
      </c>
      <c r="X497" s="41" t="n">
        <f aca="false">'[1]Tabella E Superiori'!W497</f>
        <v>0</v>
      </c>
      <c r="Y497" s="41" t="n">
        <f aca="false">'[1]Tabella E Superiori'!X497</f>
        <v>0</v>
      </c>
      <c r="Z497" s="41" t="n">
        <f aca="false">'[1]Tabella E Superiori'!Y497</f>
        <v>0</v>
      </c>
      <c r="AA497" s="41" t="n">
        <f aca="false">'[1]Tabella E Superiori'!Z497</f>
        <v>0</v>
      </c>
      <c r="AB497" s="17" t="n">
        <f aca="false">IF(OR(X497&lt;&gt;"",Y497&lt;&gt;""),1,2)</f>
        <v>1</v>
      </c>
    </row>
    <row r="498" customFormat="false" ht="15" hidden="false" customHeight="true" outlineLevel="0" collapsed="false">
      <c r="A498" s="17" t="str">
        <f aca="false">IF(OR(C498="CLRA00751L",C498="CLRA00850B",C498="CLRH00350C",C498="CLRH00950B",C498="CLRI00650B",C498="CLRI0075007",C498="CLRI010503",C498="CLTD00352L",C498="CLTD00750T",C498="CLTD01651N",C498="CLTD09050E",C498="CLTF01251L",C498="CLTF02050E",C498="CLTL00651D",C498="ENRA00251T",C498="ENRA00252V",C498="ENRC00250Q",C498="ENRF00650R",C498="ENRF017518",C498="ENRH00450L",C498="ENTD02151D"),C498,B498)</f>
        <v>ENIS00200C</v>
      </c>
      <c r="B498" s="41" t="str">
        <f aca="false">'[1]Tabella E Superiori'!A498</f>
        <v>ENIS00200C</v>
      </c>
      <c r="C498" s="41" t="str">
        <f aca="false">'[1]Tabella E Superiori'!B498</f>
        <v>ENRA00202D</v>
      </c>
      <c r="D498" s="41" t="str">
        <f aca="false">'[1]Tabella E Superiori'!C498</f>
        <v>IPVP</v>
      </c>
      <c r="E498" s="41" t="str">
        <f aca="false">'[1]Tabella E Superiori'!D498</f>
        <v>EN</v>
      </c>
      <c r="F498" s="41" t="str">
        <f aca="false">'[1]Tabella E Superiori'!E498</f>
        <v>BARRAFRANCA</v>
      </c>
      <c r="G498" s="41" t="str">
        <f aca="false">'[1]Tabella E Superiori'!F498</f>
        <v>SS</v>
      </c>
      <c r="H498" s="41" t="str">
        <f aca="false">'[1]Tabella E Superiori'!G498</f>
        <v>IISS G.FALCONE</v>
      </c>
      <c r="I498" s="41" t="str">
        <f aca="false">'[1]Tabella E Superiori'!H498</f>
        <v>ENIS00200C/SS/TL</v>
      </c>
      <c r="J498" s="41" t="str">
        <f aca="false">'[1]Tabella E Superiori'!I498</f>
        <v>M</v>
      </c>
      <c r="K498" s="42" t="n">
        <f aca="false">'[1]Tabella E Superiori'!J498</f>
        <v>37688</v>
      </c>
      <c r="L498" s="41" t="str">
        <f aca="false">'[1]Tabella E Superiori'!K498</f>
        <v>IT</v>
      </c>
      <c r="M498" s="41" t="n">
        <f aca="false">'[1]Tabella E Superiori'!L498</f>
        <v>3</v>
      </c>
      <c r="N498" s="41" t="str">
        <f aca="false">'[1]Tabella E Superiori'!M498</f>
        <v>F72.1</v>
      </c>
      <c r="O498" s="41" t="str">
        <f aca="false">'[1]Tabella E Superiori'!N498</f>
        <v>Z60.3</v>
      </c>
      <c r="P498" s="41" t="n">
        <f aca="false">'[1]Tabella E Superiori'!O498</f>
        <v>0</v>
      </c>
      <c r="Q498" s="41" t="str">
        <f aca="false">'[1]Tabella E Superiori'!P498</f>
        <v>Disabilità cognitiva di grado grave associata a difficoltà comportamentali, grave difficiltà negli apprendimenti scolastici in soggetto esposto ad eventi sfavorevoli infantili.   </v>
      </c>
      <c r="R498" s="41" t="str">
        <f aca="false">'[1]Tabella E Superiori'!Q498</f>
        <v>EHG</v>
      </c>
      <c r="S498" s="41" t="str">
        <f aca="false">'[1]Tabella E Superiori'!R498</f>
        <v>SI</v>
      </c>
      <c r="T498" s="41" t="str">
        <f aca="false">'[1]Tabella E Superiori'!S498</f>
        <v>NO</v>
      </c>
      <c r="U498" s="41" t="str">
        <f aca="false">'[1]Tabella E Superiori'!T498</f>
        <v>NO</v>
      </c>
      <c r="V498" s="41" t="str">
        <f aca="false">'[1]Tabella E Superiori'!U498</f>
        <v>NO</v>
      </c>
      <c r="W498" s="41" t="str">
        <f aca="false">'[1]Tabella E Superiori'!V498</f>
        <v>AD03</v>
      </c>
      <c r="X498" s="41" t="n">
        <f aca="false">'[1]Tabella E Superiori'!W498</f>
        <v>0</v>
      </c>
      <c r="Y498" s="41" t="n">
        <f aca="false">'[1]Tabella E Superiori'!X498</f>
        <v>0</v>
      </c>
      <c r="Z498" s="41" t="n">
        <f aca="false">'[1]Tabella E Superiori'!Y498</f>
        <v>0</v>
      </c>
      <c r="AA498" s="41" t="n">
        <f aca="false">'[1]Tabella E Superiori'!Z498</f>
        <v>0</v>
      </c>
      <c r="AB498" s="17" t="n">
        <f aca="false">IF(OR(X498&lt;&gt;"",Y498&lt;&gt;""),1,2)</f>
        <v>1</v>
      </c>
    </row>
    <row r="499" customFormat="false" ht="15" hidden="false" customHeight="true" outlineLevel="0" collapsed="false">
      <c r="A499" s="17" t="str">
        <f aca="false">IF(OR(C499="CLRA00751L",C499="CLRA00850B",C499="CLRH00350C",C499="CLRH00950B",C499="CLRI00650B",C499="CLRI0075007",C499="CLRI010503",C499="CLTD00352L",C499="CLTD00750T",C499="CLTD01651N",C499="CLTD09050E",C499="CLTF01251L",C499="CLTF02050E",C499="CLTL00651D",C499="ENRA00251T",C499="ENRA00252V",C499="ENRC00250Q",C499="ENRF00650R",C499="ENRF017518",C499="ENRH00450L",C499="ENTD02151D"),C499,B499)</f>
        <v>ENIS00200C</v>
      </c>
      <c r="B499" s="41" t="str">
        <f aca="false">'[1]Tabella E Superiori'!A499</f>
        <v>ENIS00200C</v>
      </c>
      <c r="C499" s="41" t="str">
        <f aca="false">'[1]Tabella E Superiori'!B499</f>
        <v>ENRC00201B</v>
      </c>
      <c r="D499" s="41" t="str">
        <f aca="false">'[1]Tabella E Superiori'!C499</f>
        <v>IP08</v>
      </c>
      <c r="E499" s="41" t="str">
        <f aca="false">'[1]Tabella E Superiori'!D499</f>
        <v>EN</v>
      </c>
      <c r="F499" s="41" t="str">
        <f aca="false">'[1]Tabella E Superiori'!E499</f>
        <v>VALGUARNERA C.</v>
      </c>
      <c r="G499" s="41" t="str">
        <f aca="false">'[1]Tabella E Superiori'!F499</f>
        <v>SS</v>
      </c>
      <c r="H499" s="41" t="str">
        <f aca="false">'[1]Tabella E Superiori'!G499</f>
        <v>IISS G.FALCONE</v>
      </c>
      <c r="I499" s="41" t="str">
        <f aca="false">'[1]Tabella E Superiori'!H499</f>
        <v>ENIS00200C/SS/DFS</v>
      </c>
      <c r="J499" s="41" t="str">
        <f aca="false">'[1]Tabella E Superiori'!I499</f>
        <v>M</v>
      </c>
      <c r="K499" s="42" t="n">
        <f aca="false">'[1]Tabella E Superiori'!J499</f>
        <v>37935</v>
      </c>
      <c r="L499" s="41" t="str">
        <f aca="false">'[1]Tabella E Superiori'!K499</f>
        <v>IT</v>
      </c>
      <c r="M499" s="41" t="n">
        <f aca="false">'[1]Tabella E Superiori'!L499</f>
        <v>3</v>
      </c>
      <c r="N499" s="41" t="str">
        <f aca="false">'[1]Tabella E Superiori'!M499</f>
        <v>F84.9</v>
      </c>
      <c r="O499" s="41" t="str">
        <f aca="false">'[1]Tabella E Superiori'!N499</f>
        <v>F70.9</v>
      </c>
      <c r="P499" s="41" t="n">
        <f aca="false">'[1]Tabella E Superiori'!O499</f>
        <v>0</v>
      </c>
      <c r="Q499" s="41" t="str">
        <f aca="false">'[1]Tabella E Superiori'!P499</f>
        <v>Disturbo evolutivo globale n.s. Ritardo mentale lieve</v>
      </c>
      <c r="R499" s="41" t="str">
        <f aca="false">'[1]Tabella E Superiori'!Q499</f>
        <v>EHG</v>
      </c>
      <c r="S499" s="41" t="str">
        <f aca="false">'[1]Tabella E Superiori'!R499</f>
        <v>NO</v>
      </c>
      <c r="T499" s="41" t="str">
        <f aca="false">'[1]Tabella E Superiori'!S499</f>
        <v>NO</v>
      </c>
      <c r="U499" s="41" t="str">
        <f aca="false">'[1]Tabella E Superiori'!T499</f>
        <v>NO</v>
      </c>
      <c r="V499" s="41" t="str">
        <f aca="false">'[1]Tabella E Superiori'!U499</f>
        <v>NO</v>
      </c>
      <c r="W499" s="41" t="str">
        <f aca="false">'[1]Tabella E Superiori'!V499</f>
        <v>AD03</v>
      </c>
      <c r="X499" s="41" t="n">
        <f aca="false">'[1]Tabella E Superiori'!W499</f>
        <v>0</v>
      </c>
      <c r="Y499" s="41" t="n">
        <f aca="false">'[1]Tabella E Superiori'!X499</f>
        <v>0</v>
      </c>
      <c r="Z499" s="41" t="n">
        <f aca="false">'[1]Tabella E Superiori'!Y499</f>
        <v>0</v>
      </c>
      <c r="AA499" s="41" t="n">
        <f aca="false">'[1]Tabella E Superiori'!Z499</f>
        <v>0</v>
      </c>
      <c r="AB499" s="17" t="n">
        <f aca="false">IF(OR(X499&lt;&gt;"",Y499&lt;&gt;""),1,2)</f>
        <v>1</v>
      </c>
    </row>
    <row r="500" customFormat="false" ht="15" hidden="false" customHeight="true" outlineLevel="0" collapsed="false">
      <c r="A500" s="17" t="str">
        <f aca="false">IF(OR(C500="CLRA00751L",C500="CLRA00850B",C500="CLRH00350C",C500="CLRH00950B",C500="CLRI00650B",C500="CLRI0075007",C500="CLRI010503",C500="CLTD00352L",C500="CLTD00750T",C500="CLTD01651N",C500="CLTD09050E",C500="CLTF01251L",C500="CLTF02050E",C500="CLTL00651D",C500="ENRA00251T",C500="ENRA00252V",C500="ENRC00250Q",C500="ENRF00650R",C500="ENRF017518",C500="ENRH00450L",C500="ENTD02151D"),C500,B500)</f>
        <v>ENIS00200C</v>
      </c>
      <c r="B500" s="41" t="str">
        <f aca="false">'[1]Tabella E Superiori'!A500</f>
        <v>ENIS00200C</v>
      </c>
      <c r="C500" s="41" t="str">
        <f aca="false">'[1]Tabella E Superiori'!B500</f>
        <v>ENRC00201B</v>
      </c>
      <c r="D500" s="41" t="str">
        <f aca="false">'[1]Tabella E Superiori'!C500</f>
        <v>IP08</v>
      </c>
      <c r="E500" s="41" t="str">
        <f aca="false">'[1]Tabella E Superiori'!D500</f>
        <v>EN</v>
      </c>
      <c r="F500" s="41" t="str">
        <f aca="false">'[1]Tabella E Superiori'!E500</f>
        <v>VALGUARNERA C.</v>
      </c>
      <c r="G500" s="41" t="str">
        <f aca="false">'[1]Tabella E Superiori'!F500</f>
        <v>SS</v>
      </c>
      <c r="H500" s="41" t="str">
        <f aca="false">'[1]Tabella E Superiori'!G500</f>
        <v>IISS G.FALCONE</v>
      </c>
      <c r="I500" s="41" t="str">
        <f aca="false">'[1]Tabella E Superiori'!H500</f>
        <v>ENIS00200C/SS/LCC</v>
      </c>
      <c r="J500" s="41" t="str">
        <f aca="false">'[1]Tabella E Superiori'!I500</f>
        <v>M</v>
      </c>
      <c r="K500" s="42" t="n">
        <f aca="false">'[1]Tabella E Superiori'!J500</f>
        <v>37695</v>
      </c>
      <c r="L500" s="41" t="str">
        <f aca="false">'[1]Tabella E Superiori'!K500</f>
        <v>IT</v>
      </c>
      <c r="M500" s="41" t="n">
        <f aca="false">'[1]Tabella E Superiori'!L500</f>
        <v>3</v>
      </c>
      <c r="N500" s="41" t="str">
        <f aca="false">'[1]Tabella E Superiori'!M500</f>
        <v>F83</v>
      </c>
      <c r="O500" s="41" t="str">
        <f aca="false">'[1]Tabella E Superiori'!N500</f>
        <v>F93.9</v>
      </c>
      <c r="P500" s="41" t="n">
        <f aca="false">'[1]Tabella E Superiori'!O500</f>
        <v>0</v>
      </c>
      <c r="Q500" s="41" t="str">
        <f aca="false">'[1]Tabella E Superiori'!P500</f>
        <v>Disturbo evolutivo specifico misto  - Disturbo della sfera emozionale n.s.</v>
      </c>
      <c r="R500" s="41" t="str">
        <f aca="false">'[1]Tabella E Superiori'!Q500</f>
        <v>EH</v>
      </c>
      <c r="S500" s="41" t="str">
        <f aca="false">'[1]Tabella E Superiori'!R500</f>
        <v>SI</v>
      </c>
      <c r="T500" s="41" t="str">
        <f aca="false">'[1]Tabella E Superiori'!S500</f>
        <v>NO</v>
      </c>
      <c r="U500" s="41" t="str">
        <f aca="false">'[1]Tabella E Superiori'!T500</f>
        <v>NO</v>
      </c>
      <c r="V500" s="41" t="str">
        <f aca="false">'[1]Tabella E Superiori'!U500</f>
        <v>NO</v>
      </c>
      <c r="W500" s="41" t="str">
        <f aca="false">'[1]Tabella E Superiori'!V500</f>
        <v>AD03</v>
      </c>
      <c r="X500" s="41" t="n">
        <f aca="false">'[1]Tabella E Superiori'!W500</f>
        <v>0</v>
      </c>
      <c r="Y500" s="41" t="n">
        <f aca="false">'[1]Tabella E Superiori'!X500</f>
        <v>0</v>
      </c>
      <c r="Z500" s="41" t="n">
        <f aca="false">'[1]Tabella E Superiori'!Y500</f>
        <v>0</v>
      </c>
      <c r="AA500" s="41" t="n">
        <f aca="false">'[1]Tabella E Superiori'!Z500</f>
        <v>0</v>
      </c>
      <c r="AB500" s="17" t="n">
        <f aca="false">IF(OR(X500&lt;&gt;"",Y500&lt;&gt;""),1,2)</f>
        <v>1</v>
      </c>
    </row>
    <row r="501" customFormat="false" ht="15" hidden="false" customHeight="true" outlineLevel="0" collapsed="false">
      <c r="A501" s="17" t="str">
        <f aca="false">IF(OR(C501="CLRA00751L",C501="CLRA00850B",C501="CLRH00350C",C501="CLRH00950B",C501="CLRI00650B",C501="CLRI0075007",C501="CLRI010503",C501="CLTD00352L",C501="CLTD00750T",C501="CLTD01651N",C501="CLTD09050E",C501="CLTF01251L",C501="CLTF02050E",C501="CLTL00651D",C501="ENRA00251T",C501="ENRA00252V",C501="ENRC00250Q",C501="ENRF00650R",C501="ENRF017518",C501="ENRH00450L",C501="ENTD02151D"),C501,B501)</f>
        <v>ENIS00200C</v>
      </c>
      <c r="B501" s="41" t="str">
        <f aca="false">'[1]Tabella E Superiori'!A501</f>
        <v>ENIS00200C</v>
      </c>
      <c r="C501" s="41" t="str">
        <f aca="false">'[1]Tabella E Superiori'!B501</f>
        <v>ENRC00201B</v>
      </c>
      <c r="D501" s="41" t="str">
        <f aca="false">'[1]Tabella E Superiori'!C501</f>
        <v>IP08</v>
      </c>
      <c r="E501" s="41" t="str">
        <f aca="false">'[1]Tabella E Superiori'!D501</f>
        <v>EN</v>
      </c>
      <c r="F501" s="41" t="str">
        <f aca="false">'[1]Tabella E Superiori'!E501</f>
        <v>VALGUARNERA C.</v>
      </c>
      <c r="G501" s="41" t="str">
        <f aca="false">'[1]Tabella E Superiori'!F501</f>
        <v>SS</v>
      </c>
      <c r="H501" s="41" t="str">
        <f aca="false">'[1]Tabella E Superiori'!G501</f>
        <v>IISS G.FALCONE</v>
      </c>
      <c r="I501" s="41" t="str">
        <f aca="false">'[1]Tabella E Superiori'!H501</f>
        <v>ENIS00200C/SS/NAG</v>
      </c>
      <c r="J501" s="41" t="str">
        <f aca="false">'[1]Tabella E Superiori'!I501</f>
        <v>M</v>
      </c>
      <c r="K501" s="42" t="n">
        <f aca="false">'[1]Tabella E Superiori'!J501</f>
        <v>37604</v>
      </c>
      <c r="L501" s="41" t="str">
        <f aca="false">'[1]Tabella E Superiori'!K501</f>
        <v>IT</v>
      </c>
      <c r="M501" s="41" t="n">
        <f aca="false">'[1]Tabella E Superiori'!L501</f>
        <v>3</v>
      </c>
      <c r="N501" s="41" t="str">
        <f aca="false">'[1]Tabella E Superiori'!M501</f>
        <v>G80.0</v>
      </c>
      <c r="O501" s="41" t="n">
        <f aca="false">'[1]Tabella E Superiori'!N501</f>
        <v>0</v>
      </c>
      <c r="P501" s="41" t="n">
        <f aca="false">'[1]Tabella E Superiori'!O501</f>
        <v>0</v>
      </c>
      <c r="Q501" s="41" t="str">
        <f aca="false">'[1]Tabella E Superiori'!P501</f>
        <v>Tetraparesi spastica</v>
      </c>
      <c r="R501" s="41" t="str">
        <f aca="false">'[1]Tabella E Superiori'!Q501</f>
        <v>EHG</v>
      </c>
      <c r="S501" s="41" t="str">
        <f aca="false">'[1]Tabella E Superiori'!R501</f>
        <v>SI</v>
      </c>
      <c r="T501" s="41" t="str">
        <f aca="false">'[1]Tabella E Superiori'!S501</f>
        <v>NO</v>
      </c>
      <c r="U501" s="41" t="str">
        <f aca="false">'[1]Tabella E Superiori'!T501</f>
        <v>NO</v>
      </c>
      <c r="V501" s="41" t="str">
        <f aca="false">'[1]Tabella E Superiori'!U501</f>
        <v>NO</v>
      </c>
      <c r="W501" s="41" t="str">
        <f aca="false">'[1]Tabella E Superiori'!V501</f>
        <v>AD03</v>
      </c>
      <c r="X501" s="41" t="n">
        <f aca="false">'[1]Tabella E Superiori'!W501</f>
        <v>0</v>
      </c>
      <c r="Y501" s="41" t="n">
        <f aca="false">'[1]Tabella E Superiori'!X501</f>
        <v>0</v>
      </c>
      <c r="Z501" s="41" t="n">
        <f aca="false">'[1]Tabella E Superiori'!Y501</f>
        <v>0</v>
      </c>
      <c r="AA501" s="41" t="n">
        <f aca="false">'[1]Tabella E Superiori'!Z501</f>
        <v>0</v>
      </c>
      <c r="AB501" s="17" t="n">
        <f aca="false">IF(OR(X501&lt;&gt;"",Y501&lt;&gt;""),1,2)</f>
        <v>1</v>
      </c>
    </row>
    <row r="502" customFormat="false" ht="15" hidden="false" customHeight="true" outlineLevel="0" collapsed="false">
      <c r="A502" s="17" t="str">
        <f aca="false">IF(OR(C502="CLRA00751L",C502="CLRA00850B",C502="CLRH00350C",C502="CLRH00950B",C502="CLRI00650B",C502="CLRI0075007",C502="CLRI010503",C502="CLTD00352L",C502="CLTD00750T",C502="CLTD01651N",C502="CLTD09050E",C502="CLTF01251L",C502="CLTF02050E",C502="CLTL00651D",C502="ENRA00251T",C502="ENRA00252V",C502="ENRC00250Q",C502="ENRF00650R",C502="ENRF017518",C502="ENRH00450L",C502="ENTD02151D"),C502,B502)</f>
        <v>ENIS00200C</v>
      </c>
      <c r="B502" s="41" t="str">
        <f aca="false">'[1]Tabella E Superiori'!A502</f>
        <v>ENIS00200C</v>
      </c>
      <c r="C502" s="41" t="str">
        <f aca="false">'[1]Tabella E Superiori'!B502</f>
        <v>ENRC00201B</v>
      </c>
      <c r="D502" s="41" t="str">
        <f aca="false">'[1]Tabella E Superiori'!C502</f>
        <v>IP08</v>
      </c>
      <c r="E502" s="41" t="str">
        <f aca="false">'[1]Tabella E Superiori'!D502</f>
        <v>EN</v>
      </c>
      <c r="F502" s="41" t="str">
        <f aca="false">'[1]Tabella E Superiori'!E502</f>
        <v>VALGUARNERA C.</v>
      </c>
      <c r="G502" s="41" t="str">
        <f aca="false">'[1]Tabella E Superiori'!F502</f>
        <v>SS</v>
      </c>
      <c r="H502" s="41" t="str">
        <f aca="false">'[1]Tabella E Superiori'!G502</f>
        <v>IISS G.FALCONE</v>
      </c>
      <c r="I502" s="41" t="str">
        <f aca="false">'[1]Tabella E Superiori'!H502</f>
        <v>ENIS00200C/SS/OV</v>
      </c>
      <c r="J502" s="41" t="str">
        <f aca="false">'[1]Tabella E Superiori'!I502</f>
        <v>F</v>
      </c>
      <c r="K502" s="42" t="n">
        <f aca="false">'[1]Tabella E Superiori'!J502</f>
        <v>37512</v>
      </c>
      <c r="L502" s="41" t="str">
        <f aca="false">'[1]Tabella E Superiori'!K502</f>
        <v>IT</v>
      </c>
      <c r="M502" s="41" t="n">
        <f aca="false">'[1]Tabella E Superiori'!L502</f>
        <v>4</v>
      </c>
      <c r="N502" s="41" t="str">
        <f aca="false">'[1]Tabella E Superiori'!M502</f>
        <v>F70.9</v>
      </c>
      <c r="O502" s="41" t="n">
        <f aca="false">'[1]Tabella E Superiori'!N502</f>
        <v>0</v>
      </c>
      <c r="P502" s="41" t="n">
        <f aca="false">'[1]Tabella E Superiori'!O502</f>
        <v>0</v>
      </c>
      <c r="Q502" s="41" t="str">
        <f aca="false">'[1]Tabella E Superiori'!P502</f>
        <v>Ritardo mentale lieve.</v>
      </c>
      <c r="R502" s="41" t="str">
        <f aca="false">'[1]Tabella E Superiori'!Q502</f>
        <v>EH</v>
      </c>
      <c r="S502" s="41" t="str">
        <f aca="false">'[1]Tabella E Superiori'!R502</f>
        <v>NO</v>
      </c>
      <c r="T502" s="41" t="str">
        <f aca="false">'[1]Tabella E Superiori'!S502</f>
        <v>NO</v>
      </c>
      <c r="U502" s="41" t="str">
        <f aca="false">'[1]Tabella E Superiori'!T502</f>
        <v>NO</v>
      </c>
      <c r="V502" s="41" t="str">
        <f aca="false">'[1]Tabella E Superiori'!U502</f>
        <v>NO</v>
      </c>
      <c r="W502" s="41" t="str">
        <f aca="false">'[1]Tabella E Superiori'!V502</f>
        <v>AD03</v>
      </c>
      <c r="X502" s="41" t="n">
        <f aca="false">'[1]Tabella E Superiori'!W502</f>
        <v>0</v>
      </c>
      <c r="Y502" s="41" t="n">
        <f aca="false">'[1]Tabella E Superiori'!X502</f>
        <v>0</v>
      </c>
      <c r="Z502" s="41" t="n">
        <f aca="false">'[1]Tabella E Superiori'!Y502</f>
        <v>0</v>
      </c>
      <c r="AA502" s="41" t="n">
        <f aca="false">'[1]Tabella E Superiori'!Z502</f>
        <v>0</v>
      </c>
      <c r="AB502" s="17" t="n">
        <f aca="false">IF(OR(X502&lt;&gt;"",Y502&lt;&gt;""),1,2)</f>
        <v>1</v>
      </c>
    </row>
    <row r="503" customFormat="false" ht="15" hidden="false" customHeight="true" outlineLevel="0" collapsed="false">
      <c r="A503" s="17" t="str">
        <f aca="false">IF(OR(C503="CLRA00751L",C503="CLRA00850B",C503="CLRH00350C",C503="CLRH00950B",C503="CLRI00650B",C503="CLRI0075007",C503="CLRI010503",C503="CLTD00352L",C503="CLTD00750T",C503="CLTD01651N",C503="CLTD09050E",C503="CLTF01251L",C503="CLTF02050E",C503="CLTL00651D",C503="ENRA00251T",C503="ENRA00252V",C503="ENRC00250Q",C503="ENRF00650R",C503="ENRF017518",C503="ENRH00450L",C503="ENTD02151D"),C503,B503)</f>
        <v>ENIS00200C</v>
      </c>
      <c r="B503" s="41" t="str">
        <f aca="false">'[1]Tabella E Superiori'!A503</f>
        <v>ENIS00200C</v>
      </c>
      <c r="C503" s="41" t="str">
        <f aca="false">'[1]Tabella E Superiori'!B503</f>
        <v>ENRC00201B</v>
      </c>
      <c r="D503" s="41" t="str">
        <f aca="false">'[1]Tabella E Superiori'!C503</f>
        <v>IP08</v>
      </c>
      <c r="E503" s="41" t="str">
        <f aca="false">'[1]Tabella E Superiori'!D503</f>
        <v>EN</v>
      </c>
      <c r="F503" s="41" t="str">
        <f aca="false">'[1]Tabella E Superiori'!E503</f>
        <v>VALGUARNERA C.</v>
      </c>
      <c r="G503" s="41" t="str">
        <f aca="false">'[1]Tabella E Superiori'!F503</f>
        <v>SS</v>
      </c>
      <c r="H503" s="41" t="str">
        <f aca="false">'[1]Tabella E Superiori'!G503</f>
        <v>IISS G.FALCONE</v>
      </c>
      <c r="I503" s="41" t="str">
        <f aca="false">'[1]Tabella E Superiori'!H503</f>
        <v>ENIS00200C/SS/GA</v>
      </c>
      <c r="J503" s="41" t="str">
        <f aca="false">'[1]Tabella E Superiori'!I503</f>
        <v>M</v>
      </c>
      <c r="K503" s="42" t="n">
        <f aca="false">'[1]Tabella E Superiori'!J503</f>
        <v>36992</v>
      </c>
      <c r="L503" s="41" t="str">
        <f aca="false">'[1]Tabella E Superiori'!K503</f>
        <v>IT</v>
      </c>
      <c r="M503" s="41" t="n">
        <f aca="false">'[1]Tabella E Superiori'!L503</f>
        <v>5</v>
      </c>
      <c r="N503" s="41" t="str">
        <f aca="false">'[1]Tabella E Superiori'!M503</f>
        <v>F79</v>
      </c>
      <c r="O503" s="41" t="n">
        <f aca="false">'[1]Tabella E Superiori'!N503</f>
        <v>0</v>
      </c>
      <c r="P503" s="41" t="n">
        <f aca="false">'[1]Tabella E Superiori'!O503</f>
        <v>0</v>
      </c>
      <c r="Q503" s="41" t="str">
        <f aca="false">'[1]Tabella E Superiori'!P503</f>
        <v>Ritardo mentale</v>
      </c>
      <c r="R503" s="41" t="str">
        <f aca="false">'[1]Tabella E Superiori'!Q503</f>
        <v>EH</v>
      </c>
      <c r="S503" s="41" t="str">
        <f aca="false">'[1]Tabella E Superiori'!R503</f>
        <v>NO</v>
      </c>
      <c r="T503" s="41" t="str">
        <f aca="false">'[1]Tabella E Superiori'!S503</f>
        <v>NO</v>
      </c>
      <c r="U503" s="41" t="str">
        <f aca="false">'[1]Tabella E Superiori'!T503</f>
        <v>NO</v>
      </c>
      <c r="V503" s="41" t="str">
        <f aca="false">'[1]Tabella E Superiori'!U503</f>
        <v>NO</v>
      </c>
      <c r="W503" s="41" t="str">
        <f aca="false">'[1]Tabella E Superiori'!V503</f>
        <v>AD03</v>
      </c>
      <c r="X503" s="41" t="n">
        <f aca="false">'[1]Tabella E Superiori'!W503</f>
        <v>0</v>
      </c>
      <c r="Y503" s="41" t="n">
        <f aca="false">'[1]Tabella E Superiori'!X503</f>
        <v>0</v>
      </c>
      <c r="Z503" s="41" t="n">
        <f aca="false">'[1]Tabella E Superiori'!Y503</f>
        <v>0</v>
      </c>
      <c r="AA503" s="41" t="n">
        <f aca="false">'[1]Tabella E Superiori'!Z503</f>
        <v>0</v>
      </c>
      <c r="AB503" s="17" t="n">
        <f aca="false">IF(OR(X503&lt;&gt;"",Y503&lt;&gt;""),1,2)</f>
        <v>1</v>
      </c>
    </row>
    <row r="504" customFormat="false" ht="15" hidden="false" customHeight="true" outlineLevel="0" collapsed="false">
      <c r="A504" s="17" t="str">
        <f aca="false">IF(OR(C504="CLRA00751L",C504="CLRA00850B",C504="CLRH00350C",C504="CLRH00950B",C504="CLRI00650B",C504="CLRI0075007",C504="CLRI010503",C504="CLTD00352L",C504="CLTD00750T",C504="CLTD01651N",C504="CLTD09050E",C504="CLTF01251L",C504="CLTF02050E",C504="CLTL00651D",C504="ENRA00251T",C504="ENRA00252V",C504="ENRC00250Q",C504="ENRF00650R",C504="ENRF017518",C504="ENRH00450L",C504="ENTD02151D"),C504,B504)</f>
        <v>ENIS00200C</v>
      </c>
      <c r="B504" s="41" t="str">
        <f aca="false">'[1]Tabella E Superiori'!A504</f>
        <v>ENIS00200C</v>
      </c>
      <c r="C504" s="41" t="str">
        <f aca="false">'[1]Tabella E Superiori'!B504</f>
        <v>ENRC00201B</v>
      </c>
      <c r="D504" s="41" t="str">
        <f aca="false">'[1]Tabella E Superiori'!C504</f>
        <v>IP08</v>
      </c>
      <c r="E504" s="41" t="str">
        <f aca="false">'[1]Tabella E Superiori'!D504</f>
        <v>EN</v>
      </c>
      <c r="F504" s="41" t="str">
        <f aca="false">'[1]Tabella E Superiori'!E504</f>
        <v>VALGUARNERA C.</v>
      </c>
      <c r="G504" s="41" t="str">
        <f aca="false">'[1]Tabella E Superiori'!F504</f>
        <v>SS</v>
      </c>
      <c r="H504" s="41" t="str">
        <f aca="false">'[1]Tabella E Superiori'!G504</f>
        <v>IISS G.FALCONE</v>
      </c>
      <c r="I504" s="41" t="str">
        <f aca="false">'[1]Tabella E Superiori'!H504</f>
        <v>ENIS00200C/SS/SG</v>
      </c>
      <c r="J504" s="41" t="str">
        <f aca="false">'[1]Tabella E Superiori'!I504</f>
        <v>M</v>
      </c>
      <c r="K504" s="42" t="n">
        <f aca="false">'[1]Tabella E Superiori'!J504</f>
        <v>37134</v>
      </c>
      <c r="L504" s="41" t="str">
        <f aca="false">'[1]Tabella E Superiori'!K504</f>
        <v>IT</v>
      </c>
      <c r="M504" s="41" t="n">
        <f aca="false">'[1]Tabella E Superiori'!L504</f>
        <v>5</v>
      </c>
      <c r="N504" s="41" t="str">
        <f aca="false">'[1]Tabella E Superiori'!M504</f>
        <v>F70.1</v>
      </c>
      <c r="O504" s="41" t="n">
        <f aca="false">'[1]Tabella E Superiori'!N504</f>
        <v>0</v>
      </c>
      <c r="P504" s="41" t="n">
        <f aca="false">'[1]Tabella E Superiori'!O504</f>
        <v>0</v>
      </c>
      <c r="Q504" s="41" t="str">
        <f aca="false">'[1]Tabella E Superiori'!P504</f>
        <v>Ritardo mentale lieve . Disturbo del linguaggio espressivo</v>
      </c>
      <c r="R504" s="41" t="str">
        <f aca="false">'[1]Tabella E Superiori'!Q504</f>
        <v>EH</v>
      </c>
      <c r="S504" s="41" t="str">
        <f aca="false">'[1]Tabella E Superiori'!R504</f>
        <v>NO</v>
      </c>
      <c r="T504" s="41" t="str">
        <f aca="false">'[1]Tabella E Superiori'!S504</f>
        <v>NO</v>
      </c>
      <c r="U504" s="41" t="str">
        <f aca="false">'[1]Tabella E Superiori'!T504</f>
        <v>NO</v>
      </c>
      <c r="V504" s="41" t="str">
        <f aca="false">'[1]Tabella E Superiori'!U504</f>
        <v>NO</v>
      </c>
      <c r="W504" s="41" t="str">
        <f aca="false">'[1]Tabella E Superiori'!V504</f>
        <v>AD03</v>
      </c>
      <c r="X504" s="41" t="n">
        <f aca="false">'[1]Tabella E Superiori'!W504</f>
        <v>0</v>
      </c>
      <c r="Y504" s="41" t="n">
        <f aca="false">'[1]Tabella E Superiori'!X504</f>
        <v>0</v>
      </c>
      <c r="Z504" s="41" t="n">
        <f aca="false">'[1]Tabella E Superiori'!Y504</f>
        <v>0</v>
      </c>
      <c r="AA504" s="41" t="n">
        <f aca="false">'[1]Tabella E Superiori'!Z504</f>
        <v>0</v>
      </c>
      <c r="AB504" s="17" t="n">
        <f aca="false">IF(OR(X504&lt;&gt;"",Y504&lt;&gt;""),1,2)</f>
        <v>1</v>
      </c>
    </row>
    <row r="505" customFormat="false" ht="15" hidden="false" customHeight="true" outlineLevel="0" collapsed="false">
      <c r="A505" s="17" t="str">
        <f aca="false">IF(OR(C505="CLRA00751L",C505="CLRA00850B",C505="CLRH00350C",C505="CLRH00950B",C505="CLRI00650B",C505="CLRI0075007",C505="CLRI010503",C505="CLTD00352L",C505="CLTD00750T",C505="CLTD01651N",C505="CLTD09050E",C505="CLTF01251L",C505="CLTF02050E",C505="CLTL00651D",C505="ENRA00251T",C505="ENRA00252V",C505="ENRC00250Q",C505="ENRF00650R",C505="ENRF017518",C505="ENRH00450L",C505="ENTD02151D"),C505,B505)</f>
        <v>ENIS00200C</v>
      </c>
      <c r="B505" s="41" t="str">
        <f aca="false">'[1]Tabella E Superiori'!A505</f>
        <v>ENIS00200C</v>
      </c>
      <c r="C505" s="41" t="str">
        <f aca="false">'[1]Tabella E Superiori'!B505</f>
        <v>ENRC00201B</v>
      </c>
      <c r="D505" s="41" t="str">
        <f aca="false">'[1]Tabella E Superiori'!C505</f>
        <v>IP08</v>
      </c>
      <c r="E505" s="41" t="str">
        <f aca="false">'[1]Tabella E Superiori'!D505</f>
        <v>EN</v>
      </c>
      <c r="F505" s="41" t="str">
        <f aca="false">'[1]Tabella E Superiori'!E505</f>
        <v>VALGUARNERA C.</v>
      </c>
      <c r="G505" s="41" t="str">
        <f aca="false">'[1]Tabella E Superiori'!F505</f>
        <v>SS</v>
      </c>
      <c r="H505" s="41" t="str">
        <f aca="false">'[1]Tabella E Superiori'!G505</f>
        <v>IISS G.FALCONE</v>
      </c>
      <c r="I505" s="41" t="str">
        <f aca="false">'[1]Tabella E Superiori'!H505</f>
        <v>ENIS00200C/SS/SG</v>
      </c>
      <c r="J505" s="41" t="str">
        <f aca="false">'[1]Tabella E Superiori'!I505</f>
        <v>F</v>
      </c>
      <c r="K505" s="42" t="n">
        <f aca="false">'[1]Tabella E Superiori'!J505</f>
        <v>36615</v>
      </c>
      <c r="L505" s="41" t="str">
        <f aca="false">'[1]Tabella E Superiori'!K505</f>
        <v>IT</v>
      </c>
      <c r="M505" s="41" t="n">
        <f aca="false">'[1]Tabella E Superiori'!L505</f>
        <v>5</v>
      </c>
      <c r="N505" s="41" t="str">
        <f aca="false">'[1]Tabella E Superiori'!M505</f>
        <v>F70.1</v>
      </c>
      <c r="O505" s="41" t="n">
        <f aca="false">'[1]Tabella E Superiori'!N505</f>
        <v>0</v>
      </c>
      <c r="P505" s="41" t="n">
        <f aca="false">'[1]Tabella E Superiori'!O505</f>
        <v>0</v>
      </c>
      <c r="Q505" s="41" t="str">
        <f aca="false">'[1]Tabella E Superiori'!P505</f>
        <v>Ritardo mentale lieve .</v>
      </c>
      <c r="R505" s="41" t="str">
        <f aca="false">'[1]Tabella E Superiori'!Q505</f>
        <v>EH</v>
      </c>
      <c r="S505" s="41" t="str">
        <f aca="false">'[1]Tabella E Superiori'!R505</f>
        <v>NO</v>
      </c>
      <c r="T505" s="41" t="str">
        <f aca="false">'[1]Tabella E Superiori'!S505</f>
        <v>NO</v>
      </c>
      <c r="U505" s="41" t="str">
        <f aca="false">'[1]Tabella E Superiori'!T505</f>
        <v>NO</v>
      </c>
      <c r="V505" s="41" t="str">
        <f aca="false">'[1]Tabella E Superiori'!U505</f>
        <v>NO</v>
      </c>
      <c r="W505" s="41" t="str">
        <f aca="false">'[1]Tabella E Superiori'!V505</f>
        <v>AD03</v>
      </c>
      <c r="X505" s="41" t="n">
        <f aca="false">'[1]Tabella E Superiori'!W505</f>
        <v>0</v>
      </c>
      <c r="Y505" s="41" t="n">
        <f aca="false">'[1]Tabella E Superiori'!X505</f>
        <v>0</v>
      </c>
      <c r="Z505" s="41" t="n">
        <f aca="false">'[1]Tabella E Superiori'!Y505</f>
        <v>0</v>
      </c>
      <c r="AA505" s="41" t="n">
        <f aca="false">'[1]Tabella E Superiori'!Z505</f>
        <v>0</v>
      </c>
      <c r="AB505" s="17" t="n">
        <f aca="false">IF(OR(X505&lt;&gt;"",Y505&lt;&gt;""),1,2)</f>
        <v>1</v>
      </c>
    </row>
    <row r="506" customFormat="false" ht="15" hidden="false" customHeight="true" outlineLevel="0" collapsed="false">
      <c r="A506" s="17" t="str">
        <f aca="false">IF(OR(C506="CLRA00751L",C506="CLRA00850B",C506="CLRH00350C",C506="CLRH00950B",C506="CLRI00650B",C506="CLRI0075007",C506="CLRI010503",C506="CLTD00352L",C506="CLTD00750T",C506="CLTD01651N",C506="CLTD09050E",C506="CLTF01251L",C506="CLTF02050E",C506="CLTL00651D",C506="ENRA00251T",C506="ENRA00252V",C506="ENRC00250Q",C506="ENRF00650R",C506="ENRF017518",C506="ENRH00450L",C506="ENTD02151D"),C506,B506)</f>
        <v>ENIS00200C</v>
      </c>
      <c r="B506" s="41" t="str">
        <f aca="false">'[1]Tabella E Superiori'!A506</f>
        <v>ENIS00200C</v>
      </c>
      <c r="C506" s="41" t="str">
        <f aca="false">'[1]Tabella E Superiori'!B506</f>
        <v>ENRC00201B</v>
      </c>
      <c r="D506" s="41" t="str">
        <f aca="false">'[1]Tabella E Superiori'!C506</f>
        <v>IP16</v>
      </c>
      <c r="E506" s="41" t="str">
        <f aca="false">'[1]Tabella E Superiori'!D506</f>
        <v>EN</v>
      </c>
      <c r="F506" s="41" t="str">
        <f aca="false">'[1]Tabella E Superiori'!E506</f>
        <v>VALGUARNERA C.</v>
      </c>
      <c r="G506" s="41" t="str">
        <f aca="false">'[1]Tabella E Superiori'!F506</f>
        <v>SS</v>
      </c>
      <c r="H506" s="41" t="str">
        <f aca="false">'[1]Tabella E Superiori'!G506</f>
        <v>IISS G.FALCONE</v>
      </c>
      <c r="I506" s="41" t="str">
        <f aca="false">'[1]Tabella E Superiori'!H506</f>
        <v>ENIS00200C/SS/SAP</v>
      </c>
      <c r="J506" s="41" t="str">
        <f aca="false">'[1]Tabella E Superiori'!I506</f>
        <v>M</v>
      </c>
      <c r="K506" s="42" t="n">
        <f aca="false">'[1]Tabella E Superiori'!J506</f>
        <v>38416</v>
      </c>
      <c r="L506" s="41" t="str">
        <f aca="false">'[1]Tabella E Superiori'!K506</f>
        <v>IT</v>
      </c>
      <c r="M506" s="41" t="n">
        <f aca="false">'[1]Tabella E Superiori'!L506</f>
        <v>1</v>
      </c>
      <c r="N506" s="41" t="str">
        <f aca="false">'[1]Tabella E Superiori'!M506</f>
        <v>F83</v>
      </c>
      <c r="O506" s="41" t="str">
        <f aca="false">'[1]Tabella E Superiori'!N506</f>
        <v>F91.3</v>
      </c>
      <c r="P506" s="41" t="str">
        <f aca="false">'[1]Tabella E Superiori'!O506</f>
        <v>G40.9</v>
      </c>
      <c r="Q506" s="41" t="str">
        <f aca="false">'[1]Tabella E Superiori'!P506</f>
        <v>Disturbo evolutivo specifico misto  - Disturbo oppositivo  provocatorio - epilessia</v>
      </c>
      <c r="R506" s="41" t="str">
        <f aca="false">'[1]Tabella E Superiori'!Q506</f>
        <v>EHG</v>
      </c>
      <c r="S506" s="41" t="str">
        <f aca="false">'[1]Tabella E Superiori'!R506</f>
        <v>SI</v>
      </c>
      <c r="T506" s="41" t="str">
        <f aca="false">'[1]Tabella E Superiori'!S506</f>
        <v>NO</v>
      </c>
      <c r="U506" s="41" t="str">
        <f aca="false">'[1]Tabella E Superiori'!T506</f>
        <v>NO</v>
      </c>
      <c r="V506" s="41" t="str">
        <f aca="false">'[1]Tabella E Superiori'!U506</f>
        <v>NO</v>
      </c>
      <c r="W506" s="41" t="str">
        <f aca="false">'[1]Tabella E Superiori'!V506</f>
        <v>AD03</v>
      </c>
      <c r="X506" s="41" t="n">
        <f aca="false">'[1]Tabella E Superiori'!W506</f>
        <v>0</v>
      </c>
      <c r="Y506" s="41" t="n">
        <f aca="false">'[1]Tabella E Superiori'!X506</f>
        <v>0</v>
      </c>
      <c r="Z506" s="41" t="n">
        <f aca="false">'[1]Tabella E Superiori'!Y506</f>
        <v>0</v>
      </c>
      <c r="AA506" s="41" t="n">
        <f aca="false">'[1]Tabella E Superiori'!Z506</f>
        <v>0</v>
      </c>
      <c r="AB506" s="17" t="n">
        <f aca="false">IF(OR(X506&lt;&gt;"",Y506&lt;&gt;""),1,2)</f>
        <v>1</v>
      </c>
    </row>
    <row r="507" customFormat="false" ht="15" hidden="false" customHeight="true" outlineLevel="0" collapsed="false">
      <c r="A507" s="17" t="str">
        <f aca="false">IF(OR(C507="CLRA00751L",C507="CLRA00850B",C507="CLRH00350C",C507="CLRH00950B",C507="CLRI00650B",C507="CLRI0075007",C507="CLRI010503",C507="CLTD00352L",C507="CLTD00750T",C507="CLTD01651N",C507="CLTD09050E",C507="CLTF01251L",C507="CLTF02050E",C507="CLTL00651D",C507="ENRA00251T",C507="ENRA00252V",C507="ENRC00250Q",C507="ENRF00650R",C507="ENRF017518",C507="ENRH00450L",C507="ENTD02151D"),C507,B507)</f>
        <v>ENIS00200C</v>
      </c>
      <c r="B507" s="41" t="str">
        <f aca="false">'[1]Tabella E Superiori'!A507</f>
        <v>ENIS00200C</v>
      </c>
      <c r="C507" s="41" t="str">
        <f aca="false">'[1]Tabella E Superiori'!B507</f>
        <v>ENRC00201B</v>
      </c>
      <c r="D507" s="41" t="str">
        <f aca="false">'[1]Tabella E Superiori'!C507</f>
        <v>IP16</v>
      </c>
      <c r="E507" s="41" t="str">
        <f aca="false">'[1]Tabella E Superiori'!D507</f>
        <v>EN</v>
      </c>
      <c r="F507" s="41" t="str">
        <f aca="false">'[1]Tabella E Superiori'!E507</f>
        <v>VALGUARNERA C.</v>
      </c>
      <c r="G507" s="41" t="str">
        <f aca="false">'[1]Tabella E Superiori'!F507</f>
        <v>SS</v>
      </c>
      <c r="H507" s="41" t="str">
        <f aca="false">'[1]Tabella E Superiori'!G507</f>
        <v>IISS G.FALCONE</v>
      </c>
      <c r="I507" s="41" t="str">
        <f aca="false">'[1]Tabella E Superiori'!H507</f>
        <v>ENIS00200C/SS/SS</v>
      </c>
      <c r="J507" s="41" t="str">
        <f aca="false">'[1]Tabella E Superiori'!I507</f>
        <v>M</v>
      </c>
      <c r="K507" s="42" t="n">
        <f aca="false">'[1]Tabella E Superiori'!J507</f>
        <v>37938</v>
      </c>
      <c r="L507" s="41" t="str">
        <f aca="false">'[1]Tabella E Superiori'!K507</f>
        <v>IT</v>
      </c>
      <c r="M507" s="41" t="n">
        <f aca="false">'[1]Tabella E Superiori'!L507</f>
        <v>1</v>
      </c>
      <c r="N507" s="41" t="str">
        <f aca="false">'[1]Tabella E Superiori'!M507</f>
        <v>F70</v>
      </c>
      <c r="O507" s="41" t="str">
        <f aca="false">'[1]Tabella E Superiori'!N507</f>
        <v>Z61.0</v>
      </c>
      <c r="P507" s="41" t="str">
        <f aca="false">'[1]Tabella E Superiori'!O507</f>
        <v>Z62</v>
      </c>
      <c r="Q507" s="41" t="str">
        <f aca="false">'[1]Tabella E Superiori'!P507</f>
        <v>Ritardo mentale lieve in soggetto con problemi legati ad evento negativo durente l'infanzia e al contesto educativo</v>
      </c>
      <c r="R507" s="41" t="str">
        <f aca="false">'[1]Tabella E Superiori'!Q507</f>
        <v>EHG</v>
      </c>
      <c r="S507" s="41" t="str">
        <f aca="false">'[1]Tabella E Superiori'!R507</f>
        <v>SI</v>
      </c>
      <c r="T507" s="41" t="str">
        <f aca="false">'[1]Tabella E Superiori'!S507</f>
        <v>NO</v>
      </c>
      <c r="U507" s="41" t="str">
        <f aca="false">'[1]Tabella E Superiori'!T507</f>
        <v>NO</v>
      </c>
      <c r="V507" s="41" t="str">
        <f aca="false">'[1]Tabella E Superiori'!U507</f>
        <v>NO</v>
      </c>
      <c r="W507" s="41" t="str">
        <f aca="false">'[1]Tabella E Superiori'!V507</f>
        <v>AD03</v>
      </c>
      <c r="X507" s="41" t="n">
        <f aca="false">'[1]Tabella E Superiori'!W507</f>
        <v>0</v>
      </c>
      <c r="Y507" s="41" t="n">
        <f aca="false">'[1]Tabella E Superiori'!X507</f>
        <v>0</v>
      </c>
      <c r="Z507" s="41" t="n">
        <f aca="false">'[1]Tabella E Superiori'!Y507</f>
        <v>0</v>
      </c>
      <c r="AA507" s="41" t="n">
        <f aca="false">'[1]Tabella E Superiori'!Z507</f>
        <v>0</v>
      </c>
      <c r="AB507" s="17" t="n">
        <f aca="false">IF(OR(X507&lt;&gt;"",Y507&lt;&gt;""),1,2)</f>
        <v>1</v>
      </c>
    </row>
    <row r="508" customFormat="false" ht="15" hidden="false" customHeight="true" outlineLevel="0" collapsed="false">
      <c r="A508" s="17" t="str">
        <f aca="false">IF(OR(C508="CLRA00751L",C508="CLRA00850B",C508="CLRH00350C",C508="CLRH00950B",C508="CLRI00650B",C508="CLRI0075007",C508="CLRI010503",C508="CLTD00352L",C508="CLTD00750T",C508="CLTD01651N",C508="CLTD09050E",C508="CLTF01251L",C508="CLTF02050E",C508="CLTL00651D",C508="ENRA00251T",C508="ENRA00252V",C508="ENRC00250Q",C508="ENRF00650R",C508="ENRF017518",C508="ENRH00450L",C508="ENTD02151D"),C508,B508)</f>
        <v>ENIS00200C</v>
      </c>
      <c r="B508" s="41" t="str">
        <f aca="false">'[1]Tabella E Superiori'!A508</f>
        <v>ENIS00200C</v>
      </c>
      <c r="C508" s="41" t="str">
        <f aca="false">'[1]Tabella E Superiori'!B508</f>
        <v>ENRC00201B</v>
      </c>
      <c r="D508" s="41" t="str">
        <f aca="false">'[1]Tabella E Superiori'!C508</f>
        <v>IP16</v>
      </c>
      <c r="E508" s="41" t="str">
        <f aca="false">'[1]Tabella E Superiori'!D508</f>
        <v>EN</v>
      </c>
      <c r="F508" s="41" t="str">
        <f aca="false">'[1]Tabella E Superiori'!E508</f>
        <v>VALGUARNERA C.</v>
      </c>
      <c r="G508" s="41" t="str">
        <f aca="false">'[1]Tabella E Superiori'!F508</f>
        <v>SS</v>
      </c>
      <c r="H508" s="41" t="str">
        <f aca="false">'[1]Tabella E Superiori'!G508</f>
        <v>IISS G.FALCONE</v>
      </c>
      <c r="I508" s="41" t="str">
        <f aca="false">'[1]Tabella E Superiori'!H508</f>
        <v>ENIS00200C/SS/CL</v>
      </c>
      <c r="J508" s="41" t="str">
        <f aca="false">'[1]Tabella E Superiori'!I508</f>
        <v>M</v>
      </c>
      <c r="K508" s="42" t="n">
        <f aca="false">'[1]Tabella E Superiori'!J508</f>
        <v>38126</v>
      </c>
      <c r="L508" s="41" t="str">
        <f aca="false">'[1]Tabella E Superiori'!K508</f>
        <v>IT</v>
      </c>
      <c r="M508" s="41" t="n">
        <f aca="false">'[1]Tabella E Superiori'!L508</f>
        <v>2</v>
      </c>
      <c r="N508" s="41" t="str">
        <f aca="false">'[1]Tabella E Superiori'!M508</f>
        <v>F70.9</v>
      </c>
      <c r="O508" s="41" t="n">
        <f aca="false">'[1]Tabella E Superiori'!N508</f>
        <v>0</v>
      </c>
      <c r="P508" s="41" t="n">
        <f aca="false">'[1]Tabella E Superiori'!O508</f>
        <v>0</v>
      </c>
      <c r="Q508" s="41" t="str">
        <f aca="false">'[1]Tabella E Superiori'!P508</f>
        <v>Ritardo mentale lieve . Disturbo emzionaledell'infanzia</v>
      </c>
      <c r="R508" s="41" t="str">
        <f aca="false">'[1]Tabella E Superiori'!Q508</f>
        <v>EH</v>
      </c>
      <c r="S508" s="41" t="str">
        <f aca="false">'[1]Tabella E Superiori'!R508</f>
        <v>NO</v>
      </c>
      <c r="T508" s="41" t="str">
        <f aca="false">'[1]Tabella E Superiori'!S508</f>
        <v>NO</v>
      </c>
      <c r="U508" s="41" t="str">
        <f aca="false">'[1]Tabella E Superiori'!T508</f>
        <v>NO</v>
      </c>
      <c r="V508" s="41" t="str">
        <f aca="false">'[1]Tabella E Superiori'!U508</f>
        <v>NO</v>
      </c>
      <c r="W508" s="41" t="str">
        <f aca="false">'[1]Tabella E Superiori'!V508</f>
        <v>AD03</v>
      </c>
      <c r="X508" s="41" t="n">
        <f aca="false">'[1]Tabella E Superiori'!W508</f>
        <v>0</v>
      </c>
      <c r="Y508" s="41" t="n">
        <f aca="false">'[1]Tabella E Superiori'!X508</f>
        <v>0</v>
      </c>
      <c r="Z508" s="41" t="n">
        <f aca="false">'[1]Tabella E Superiori'!Y508</f>
        <v>0</v>
      </c>
      <c r="AA508" s="41" t="n">
        <f aca="false">'[1]Tabella E Superiori'!Z508</f>
        <v>0</v>
      </c>
      <c r="AB508" s="17" t="n">
        <f aca="false">IF(OR(X508&lt;&gt;"",Y508&lt;&gt;""),1,2)</f>
        <v>1</v>
      </c>
    </row>
    <row r="509" customFormat="false" ht="15" hidden="false" customHeight="true" outlineLevel="0" collapsed="false">
      <c r="A509" s="17" t="str">
        <f aca="false">IF(OR(C509="CLRA00751L",C509="CLRA00850B",C509="CLRH00350C",C509="CLRH00950B",C509="CLRI00650B",C509="CLRI0075007",C509="CLRI010503",C509="CLTD00352L",C509="CLTD00750T",C509="CLTD01651N",C509="CLTD09050E",C509="CLTF01251L",C509="CLTF02050E",C509="CLTL00651D",C509="ENRA00251T",C509="ENRA00252V",C509="ENRC00250Q",C509="ENRF00650R",C509="ENRF017518",C509="ENRH00450L",C509="ENTD02151D"),C509,B509)</f>
        <v>ENIS00200C</v>
      </c>
      <c r="B509" s="41" t="str">
        <f aca="false">'[1]Tabella E Superiori'!A509</f>
        <v>ENIS00200C</v>
      </c>
      <c r="C509" s="41" t="str">
        <f aca="false">'[1]Tabella E Superiori'!B509</f>
        <v>ENRC00201B</v>
      </c>
      <c r="D509" s="41" t="str">
        <f aca="false">'[1]Tabella E Superiori'!C509</f>
        <v>IP16</v>
      </c>
      <c r="E509" s="41" t="str">
        <f aca="false">'[1]Tabella E Superiori'!D509</f>
        <v>EN</v>
      </c>
      <c r="F509" s="41" t="str">
        <f aca="false">'[1]Tabella E Superiori'!E509</f>
        <v>VALGUARNERA C.</v>
      </c>
      <c r="G509" s="41" t="str">
        <f aca="false">'[1]Tabella E Superiori'!F509</f>
        <v>SS</v>
      </c>
      <c r="H509" s="41" t="str">
        <f aca="false">'[1]Tabella E Superiori'!G509</f>
        <v>IISS G.FALCONE</v>
      </c>
      <c r="I509" s="41" t="str">
        <f aca="false">'[1]Tabella E Superiori'!H509</f>
        <v>ENIS00200C/SS/DAF</v>
      </c>
      <c r="J509" s="41" t="str">
        <f aca="false">'[1]Tabella E Superiori'!I509</f>
        <v>M</v>
      </c>
      <c r="K509" s="42" t="n">
        <f aca="false">'[1]Tabella E Superiori'!J509</f>
        <v>38259</v>
      </c>
      <c r="L509" s="41" t="str">
        <f aca="false">'[1]Tabella E Superiori'!K509</f>
        <v>IT</v>
      </c>
      <c r="M509" s="41" t="n">
        <f aca="false">'[1]Tabella E Superiori'!L509</f>
        <v>2</v>
      </c>
      <c r="N509" s="41" t="str">
        <f aca="false">'[1]Tabella E Superiori'!M509</f>
        <v>F70.9</v>
      </c>
      <c r="O509" s="41" t="n">
        <f aca="false">'[1]Tabella E Superiori'!N509</f>
        <v>0</v>
      </c>
      <c r="P509" s="41" t="n">
        <f aca="false">'[1]Tabella E Superiori'!O509</f>
        <v>0</v>
      </c>
      <c r="Q509" s="41" t="str">
        <f aca="false">'[1]Tabella E Superiori'!P509</f>
        <v>Ritardo mentale lieve.</v>
      </c>
      <c r="R509" s="41" t="str">
        <f aca="false">'[1]Tabella E Superiori'!Q509</f>
        <v>EH</v>
      </c>
      <c r="S509" s="41" t="str">
        <f aca="false">'[1]Tabella E Superiori'!R509</f>
        <v>NO</v>
      </c>
      <c r="T509" s="41" t="str">
        <f aca="false">'[1]Tabella E Superiori'!S509</f>
        <v>NO</v>
      </c>
      <c r="U509" s="41" t="str">
        <f aca="false">'[1]Tabella E Superiori'!T509</f>
        <v>NO</v>
      </c>
      <c r="V509" s="41" t="str">
        <f aca="false">'[1]Tabella E Superiori'!U509</f>
        <v>NO</v>
      </c>
      <c r="W509" s="41" t="str">
        <f aca="false">'[1]Tabella E Superiori'!V509</f>
        <v>AD03</v>
      </c>
      <c r="X509" s="41" t="n">
        <f aca="false">'[1]Tabella E Superiori'!W509</f>
        <v>0</v>
      </c>
      <c r="Y509" s="41" t="n">
        <f aca="false">'[1]Tabella E Superiori'!X509</f>
        <v>0</v>
      </c>
      <c r="Z509" s="41" t="n">
        <f aca="false">'[1]Tabella E Superiori'!Y509</f>
        <v>0</v>
      </c>
      <c r="AA509" s="41" t="n">
        <f aca="false">'[1]Tabella E Superiori'!Z509</f>
        <v>0</v>
      </c>
      <c r="AB509" s="17" t="n">
        <f aca="false">IF(OR(X509&lt;&gt;"",Y509&lt;&gt;""),1,2)</f>
        <v>1</v>
      </c>
    </row>
    <row r="510" customFormat="false" ht="15" hidden="false" customHeight="true" outlineLevel="0" collapsed="false">
      <c r="A510" s="17" t="str">
        <f aca="false">IF(OR(C510="CLRA00751L",C510="CLRA00850B",C510="CLRH00350C",C510="CLRH00950B",C510="CLRI00650B",C510="CLRI0075007",C510="CLRI010503",C510="CLTD00352L",C510="CLTD00750T",C510="CLTD01651N",C510="CLTD09050E",C510="CLTF01251L",C510="CLTF02050E",C510="CLTL00651D",C510="ENRA00251T",C510="ENRA00252V",C510="ENRC00250Q",C510="ENRF00650R",C510="ENRF017518",C510="ENRH00450L",C510="ENTD02151D"),C510,B510)</f>
        <v>ENIS00200C</v>
      </c>
      <c r="B510" s="41" t="str">
        <f aca="false">'[1]Tabella E Superiori'!A510</f>
        <v>ENIS00200C</v>
      </c>
      <c r="C510" s="41" t="str">
        <f aca="false">'[1]Tabella E Superiori'!B510</f>
        <v>ENRC00201B</v>
      </c>
      <c r="D510" s="41" t="str">
        <f aca="false">'[1]Tabella E Superiori'!C510</f>
        <v>IP16</v>
      </c>
      <c r="E510" s="41" t="str">
        <f aca="false">'[1]Tabella E Superiori'!D510</f>
        <v>EN</v>
      </c>
      <c r="F510" s="41" t="str">
        <f aca="false">'[1]Tabella E Superiori'!E510</f>
        <v>VALGUARNERA C.</v>
      </c>
      <c r="G510" s="41" t="str">
        <f aca="false">'[1]Tabella E Superiori'!F510</f>
        <v>SS</v>
      </c>
      <c r="H510" s="41" t="str">
        <f aca="false">'[1]Tabella E Superiori'!G510</f>
        <v>IISS G.FALCONE</v>
      </c>
      <c r="I510" s="41" t="str">
        <f aca="false">'[1]Tabella E Superiori'!H510</f>
        <v>ENIS00200C/SS/SB</v>
      </c>
      <c r="J510" s="41" t="str">
        <f aca="false">'[1]Tabella E Superiori'!I510</f>
        <v>F</v>
      </c>
      <c r="K510" s="42" t="n">
        <f aca="false">'[1]Tabella E Superiori'!J510</f>
        <v>38237</v>
      </c>
      <c r="L510" s="41" t="str">
        <f aca="false">'[1]Tabella E Superiori'!K510</f>
        <v>IT</v>
      </c>
      <c r="M510" s="41" t="n">
        <f aca="false">'[1]Tabella E Superiori'!L510</f>
        <v>2</v>
      </c>
      <c r="N510" s="41" t="str">
        <f aca="false">'[1]Tabella E Superiori'!M510</f>
        <v>F70</v>
      </c>
      <c r="O510" s="41" t="n">
        <f aca="false">'[1]Tabella E Superiori'!N510</f>
        <v>0</v>
      </c>
      <c r="P510" s="41" t="n">
        <f aca="false">'[1]Tabella E Superiori'!O510</f>
        <v>0</v>
      </c>
      <c r="Q510" s="41" t="str">
        <f aca="false">'[1]Tabella E Superiori'!P510</f>
        <v>Ritardo mentale lieve .</v>
      </c>
      <c r="R510" s="41" t="str">
        <f aca="false">'[1]Tabella E Superiori'!Q510</f>
        <v>EH</v>
      </c>
      <c r="S510" s="41" t="str">
        <f aca="false">'[1]Tabella E Superiori'!R510</f>
        <v>NO</v>
      </c>
      <c r="T510" s="41" t="str">
        <f aca="false">'[1]Tabella E Superiori'!S510</f>
        <v>NO</v>
      </c>
      <c r="U510" s="41" t="str">
        <f aca="false">'[1]Tabella E Superiori'!T510</f>
        <v>NO</v>
      </c>
      <c r="V510" s="41" t="str">
        <f aca="false">'[1]Tabella E Superiori'!U510</f>
        <v>NO</v>
      </c>
      <c r="W510" s="41" t="str">
        <f aca="false">'[1]Tabella E Superiori'!V510</f>
        <v>AD03</v>
      </c>
      <c r="X510" s="41" t="n">
        <f aca="false">'[1]Tabella E Superiori'!W510</f>
        <v>0</v>
      </c>
      <c r="Y510" s="41" t="n">
        <f aca="false">'[1]Tabella E Superiori'!X510</f>
        <v>0</v>
      </c>
      <c r="Z510" s="41" t="n">
        <f aca="false">'[1]Tabella E Superiori'!Y510</f>
        <v>0</v>
      </c>
      <c r="AA510" s="41" t="n">
        <f aca="false">'[1]Tabella E Superiori'!Z510</f>
        <v>0</v>
      </c>
      <c r="AB510" s="17" t="n">
        <f aca="false">IF(OR(X510&lt;&gt;"",Y510&lt;&gt;""),1,2)</f>
        <v>1</v>
      </c>
    </row>
    <row r="511" customFormat="false" ht="15" hidden="false" customHeight="true" outlineLevel="0" collapsed="false">
      <c r="A511" s="17" t="str">
        <f aca="false">IF(OR(C511="CLRA00751L",C511="CLRA00850B",C511="CLRH00350C",C511="CLRH00950B",C511="CLRI00650B",C511="CLRI0075007",C511="CLRI010503",C511="CLTD00352L",C511="CLTD00750T",C511="CLTD01651N",C511="CLTD09050E",C511="CLTF01251L",C511="CLTF02050E",C511="CLTL00651D",C511="ENRA00251T",C511="ENRA00252V",C511="ENRC00250Q",C511="ENRF00650R",C511="ENRF017518",C511="ENRH00450L",C511="ENTD02151D"),C511,B511)</f>
        <v>ENIS004004</v>
      </c>
      <c r="B511" s="41" t="str">
        <f aca="false">'[1]Tabella E Superiori'!A511</f>
        <v>ENIS004004</v>
      </c>
      <c r="C511" s="41" t="str">
        <f aca="false">'[1]Tabella E Superiori'!B511</f>
        <v>ENRH004018</v>
      </c>
      <c r="D511" s="41" t="str">
        <f aca="false">'[1]Tabella E Superiori'!C511</f>
        <v>IP06</v>
      </c>
      <c r="E511" s="41" t="str">
        <f aca="false">'[1]Tabella E Superiori'!D511</f>
        <v>EN</v>
      </c>
      <c r="F511" s="41" t="str">
        <f aca="false">'[1]Tabella E Superiori'!E511</f>
        <v>ENNA</v>
      </c>
      <c r="G511" s="41" t="str">
        <f aca="false">'[1]Tabella E Superiori'!F511</f>
        <v>SS</v>
      </c>
      <c r="H511" s="41" t="str">
        <f aca="false">'[1]Tabella E Superiori'!G511</f>
        <v>IIS FEDERICOII</v>
      </c>
      <c r="I511" s="41" t="str">
        <f aca="false">'[1]Tabella E Superiori'!H511</f>
        <v>ENRH004018/SS/C.D.</v>
      </c>
      <c r="J511" s="41" t="str">
        <f aca="false">'[1]Tabella E Superiori'!I511</f>
        <v>F</v>
      </c>
      <c r="K511" s="42" t="n">
        <f aca="false">'[1]Tabella E Superiori'!J511</f>
        <v>37863</v>
      </c>
      <c r="L511" s="41" t="str">
        <f aca="false">'[1]Tabella E Superiori'!K511</f>
        <v>IT</v>
      </c>
      <c r="M511" s="41" t="n">
        <f aca="false">'[1]Tabella E Superiori'!L511</f>
        <v>3</v>
      </c>
      <c r="N511" s="41" t="str">
        <f aca="false">'[1]Tabella E Superiori'!M511</f>
        <v>F70.8</v>
      </c>
      <c r="O511" s="41" t="n">
        <f aca="false">'[1]Tabella E Superiori'!N511</f>
        <v>0</v>
      </c>
      <c r="P511" s="41" t="n">
        <f aca="false">'[1]Tabella E Superiori'!O511</f>
        <v>0</v>
      </c>
      <c r="Q511" s="41" t="str">
        <f aca="false">'[1]Tabella E Superiori'!P511</f>
        <v>Ritardo mentale lieve</v>
      </c>
      <c r="R511" s="41" t="str">
        <f aca="false">'[1]Tabella E Superiori'!Q511</f>
        <v>EH</v>
      </c>
      <c r="S511" s="41" t="str">
        <f aca="false">'[1]Tabella E Superiori'!R511</f>
        <v>NO</v>
      </c>
      <c r="T511" s="41" t="n">
        <f aca="false">'[1]Tabella E Superiori'!S511</f>
        <v>0</v>
      </c>
      <c r="U511" s="41" t="n">
        <f aca="false">'[1]Tabella E Superiori'!T511</f>
        <v>0</v>
      </c>
      <c r="V511" s="41" t="n">
        <f aca="false">'[1]Tabella E Superiori'!U511</f>
        <v>0</v>
      </c>
      <c r="W511" s="41" t="n">
        <f aca="false">'[1]Tabella E Superiori'!V511</f>
        <v>0</v>
      </c>
      <c r="X511" s="41" t="n">
        <f aca="false">'[1]Tabella E Superiori'!W511</f>
        <v>0</v>
      </c>
      <c r="Y511" s="41" t="n">
        <f aca="false">'[1]Tabella E Superiori'!X511</f>
        <v>0</v>
      </c>
      <c r="Z511" s="41" t="n">
        <f aca="false">'[1]Tabella E Superiori'!Y511</f>
        <v>0</v>
      </c>
      <c r="AA511" s="41" t="n">
        <f aca="false">'[1]Tabella E Superiori'!Z511</f>
        <v>0</v>
      </c>
      <c r="AB511" s="17" t="n">
        <f aca="false">IF(OR(X511&lt;&gt;"",Y511&lt;&gt;""),1,2)</f>
        <v>1</v>
      </c>
    </row>
    <row r="512" customFormat="false" ht="15" hidden="false" customHeight="true" outlineLevel="0" collapsed="false">
      <c r="A512" s="17" t="str">
        <f aca="false">IF(OR(C512="CLRA00751L",C512="CLRA00850B",C512="CLRH00350C",C512="CLRH00950B",C512="CLRI00650B",C512="CLRI0075007",C512="CLRI010503",C512="CLTD00352L",C512="CLTD00750T",C512="CLTD01651N",C512="CLTD09050E",C512="CLTF01251L",C512="CLTF02050E",C512="CLTL00651D",C512="ENRA00251T",C512="ENRA00252V",C512="ENRC00250Q",C512="ENRF00650R",C512="ENRF017518",C512="ENRH00450L",C512="ENTD02151D"),C512,B512)</f>
        <v>ENIS004004</v>
      </c>
      <c r="B512" s="41" t="str">
        <f aca="false">'[1]Tabella E Superiori'!A512</f>
        <v>ENIS004004</v>
      </c>
      <c r="C512" s="41" t="str">
        <f aca="false">'[1]Tabella E Superiori'!B512</f>
        <v>ENRH004018</v>
      </c>
      <c r="D512" s="41" t="str">
        <f aca="false">'[1]Tabella E Superiori'!C512</f>
        <v>IP06</v>
      </c>
      <c r="E512" s="41" t="str">
        <f aca="false">'[1]Tabella E Superiori'!D512</f>
        <v>EN</v>
      </c>
      <c r="F512" s="41" t="str">
        <f aca="false">'[1]Tabella E Superiori'!E512</f>
        <v>ENNA</v>
      </c>
      <c r="G512" s="41" t="str">
        <f aca="false">'[1]Tabella E Superiori'!F512</f>
        <v>SS</v>
      </c>
      <c r="H512" s="41" t="str">
        <f aca="false">'[1]Tabella E Superiori'!G512</f>
        <v>IIS FEDERICOII</v>
      </c>
      <c r="I512" s="41" t="str">
        <f aca="false">'[1]Tabella E Superiori'!H512</f>
        <v>ENRH004018/SS/M.R.A</v>
      </c>
      <c r="J512" s="41" t="str">
        <f aca="false">'[1]Tabella E Superiori'!I512</f>
        <v>M</v>
      </c>
      <c r="K512" s="42" t="n">
        <f aca="false">'[1]Tabella E Superiori'!J512</f>
        <v>37225</v>
      </c>
      <c r="L512" s="41" t="str">
        <f aca="false">'[1]Tabella E Superiori'!K512</f>
        <v>IT</v>
      </c>
      <c r="M512" s="41" t="n">
        <f aca="false">'[1]Tabella E Superiori'!L512</f>
        <v>4</v>
      </c>
      <c r="N512" s="41" t="str">
        <f aca="false">'[1]Tabella E Superiori'!M512</f>
        <v>Q90</v>
      </c>
      <c r="O512" s="41" t="str">
        <f aca="false">'[1]Tabella E Superiori'!N512</f>
        <v>F71</v>
      </c>
      <c r="P512" s="41" t="n">
        <f aca="false">'[1]Tabella E Superiori'!O512</f>
        <v>0</v>
      </c>
      <c r="Q512" s="41" t="str">
        <f aca="false">'[1]Tabella E Superiori'!P512</f>
        <v>Sindrome di Down</v>
      </c>
      <c r="R512" s="41" t="str">
        <f aca="false">'[1]Tabella E Superiori'!Q512</f>
        <v>EHG</v>
      </c>
      <c r="S512" s="41" t="str">
        <f aca="false">'[1]Tabella E Superiori'!R512</f>
        <v>SI</v>
      </c>
      <c r="T512" s="41" t="n">
        <f aca="false">'[1]Tabella E Superiori'!S512</f>
        <v>0</v>
      </c>
      <c r="U512" s="41" t="n">
        <f aca="false">'[1]Tabella E Superiori'!T512</f>
        <v>0</v>
      </c>
      <c r="V512" s="41" t="n">
        <f aca="false">'[1]Tabella E Superiori'!U512</f>
        <v>0</v>
      </c>
      <c r="W512" s="41" t="n">
        <f aca="false">'[1]Tabella E Superiori'!V512</f>
        <v>0</v>
      </c>
      <c r="X512" s="41" t="n">
        <f aca="false">'[1]Tabella E Superiori'!W512</f>
        <v>0</v>
      </c>
      <c r="Y512" s="41" t="n">
        <f aca="false">'[1]Tabella E Superiori'!X512</f>
        <v>0</v>
      </c>
      <c r="Z512" s="41" t="n">
        <f aca="false">'[1]Tabella E Superiori'!Y512</f>
        <v>0</v>
      </c>
      <c r="AA512" s="41" t="n">
        <f aca="false">'[1]Tabella E Superiori'!Z512</f>
        <v>0</v>
      </c>
      <c r="AB512" s="17" t="n">
        <f aca="false">IF(OR(X512&lt;&gt;"",Y512&lt;&gt;""),1,2)</f>
        <v>1</v>
      </c>
    </row>
    <row r="513" customFormat="false" ht="15" hidden="false" customHeight="true" outlineLevel="0" collapsed="false">
      <c r="A513" s="17" t="str">
        <f aca="false">IF(OR(C513="CLRA00751L",C513="CLRA00850B",C513="CLRH00350C",C513="CLRH00950B",C513="CLRI00650B",C513="CLRI0075007",C513="CLRI010503",C513="CLTD00352L",C513="CLTD00750T",C513="CLTD01651N",C513="CLTD09050E",C513="CLTF01251L",C513="CLTF02050E",C513="CLTL00651D",C513="ENRA00251T",C513="ENRA00252V",C513="ENRC00250Q",C513="ENRF00650R",C513="ENRF017518",C513="ENRH00450L",C513="ENTD02151D"),C513,B513)</f>
        <v>ENIS004004</v>
      </c>
      <c r="B513" s="41" t="str">
        <f aca="false">'[1]Tabella E Superiori'!A513</f>
        <v>ENIS004004</v>
      </c>
      <c r="C513" s="41" t="str">
        <f aca="false">'[1]Tabella E Superiori'!B513</f>
        <v>ENRH004018</v>
      </c>
      <c r="D513" s="41" t="str">
        <f aca="false">'[1]Tabella E Superiori'!C513</f>
        <v>IP06</v>
      </c>
      <c r="E513" s="41" t="str">
        <f aca="false">'[1]Tabella E Superiori'!D513</f>
        <v>EN</v>
      </c>
      <c r="F513" s="41" t="str">
        <f aca="false">'[1]Tabella E Superiori'!E513</f>
        <v>ENNA</v>
      </c>
      <c r="G513" s="41" t="str">
        <f aca="false">'[1]Tabella E Superiori'!F513</f>
        <v>SS</v>
      </c>
      <c r="H513" s="41" t="str">
        <f aca="false">'[1]Tabella E Superiori'!G513</f>
        <v>IIS FEDERICOII</v>
      </c>
      <c r="I513" s="41" t="str">
        <f aca="false">'[1]Tabella E Superiori'!H513</f>
        <v>ENRH004018/SS/A.M.</v>
      </c>
      <c r="J513" s="41" t="str">
        <f aca="false">'[1]Tabella E Superiori'!I513</f>
        <v>M</v>
      </c>
      <c r="K513" s="42" t="n">
        <f aca="false">'[1]Tabella E Superiori'!J513</f>
        <v>36934</v>
      </c>
      <c r="L513" s="41" t="str">
        <f aca="false">'[1]Tabella E Superiori'!K513</f>
        <v>IT</v>
      </c>
      <c r="M513" s="41" t="n">
        <f aca="false">'[1]Tabella E Superiori'!L513</f>
        <v>5</v>
      </c>
      <c r="N513" s="41" t="str">
        <f aca="false">'[1]Tabella E Superiori'!M513</f>
        <v>H90,3</v>
      </c>
      <c r="O513" s="41" t="n">
        <f aca="false">'[1]Tabella E Superiori'!N513</f>
        <v>0</v>
      </c>
      <c r="P513" s="41" t="n">
        <f aca="false">'[1]Tabella E Superiori'!O513</f>
        <v>0</v>
      </c>
      <c r="Q513" s="41" t="str">
        <f aca="false">'[1]Tabella E Superiori'!P513</f>
        <v>Disturbo neurosensoriale bilaterale profondo</v>
      </c>
      <c r="R513" s="41" t="str">
        <f aca="false">'[1]Tabella E Superiori'!Q513</f>
        <v>DHG</v>
      </c>
      <c r="S513" s="41" t="str">
        <f aca="false">'[1]Tabella E Superiori'!R513</f>
        <v>NO</v>
      </c>
      <c r="T513" s="41" t="n">
        <f aca="false">'[1]Tabella E Superiori'!S513</f>
        <v>0</v>
      </c>
      <c r="U513" s="41" t="n">
        <f aca="false">'[1]Tabella E Superiori'!T513</f>
        <v>0</v>
      </c>
      <c r="V513" s="41" t="n">
        <f aca="false">'[1]Tabella E Superiori'!U513</f>
        <v>0</v>
      </c>
      <c r="W513" s="41" t="n">
        <f aca="false">'[1]Tabella E Superiori'!V513</f>
        <v>0</v>
      </c>
      <c r="X513" s="41" t="n">
        <f aca="false">'[1]Tabella E Superiori'!W513</f>
        <v>0</v>
      </c>
      <c r="Y513" s="41" t="n">
        <f aca="false">'[1]Tabella E Superiori'!X513</f>
        <v>0</v>
      </c>
      <c r="Z513" s="41" t="n">
        <f aca="false">'[1]Tabella E Superiori'!Y513</f>
        <v>0</v>
      </c>
      <c r="AA513" s="41" t="n">
        <f aca="false">'[1]Tabella E Superiori'!Z513</f>
        <v>0</v>
      </c>
      <c r="AB513" s="17" t="n">
        <f aca="false">IF(OR(X513&lt;&gt;"",Y513&lt;&gt;""),1,2)</f>
        <v>1</v>
      </c>
    </row>
    <row r="514" customFormat="false" ht="15" hidden="false" customHeight="true" outlineLevel="0" collapsed="false">
      <c r="A514" s="17" t="str">
        <f aca="false">IF(OR(C514="CLRA00751L",C514="CLRA00850B",C514="CLRH00350C",C514="CLRH00950B",C514="CLRI00650B",C514="CLRI0075007",C514="CLRI010503",C514="CLTD00352L",C514="CLTD00750T",C514="CLTD01651N",C514="CLTD09050E",C514="CLTF01251L",C514="CLTF02050E",C514="CLTL00651D",C514="ENRA00251T",C514="ENRA00252V",C514="ENRC00250Q",C514="ENRF00650R",C514="ENRF017518",C514="ENRH00450L",C514="ENTD02151D"),C514,B514)</f>
        <v>ENIS004004</v>
      </c>
      <c r="B514" s="41" t="str">
        <f aca="false">'[1]Tabella E Superiori'!A514</f>
        <v>ENIS004004</v>
      </c>
      <c r="C514" s="41" t="str">
        <f aca="false">'[1]Tabella E Superiori'!B514</f>
        <v>ENRH004018</v>
      </c>
      <c r="D514" s="41" t="str">
        <f aca="false">'[1]Tabella E Superiori'!C514</f>
        <v>IP06</v>
      </c>
      <c r="E514" s="41" t="str">
        <f aca="false">'[1]Tabella E Superiori'!D514</f>
        <v>EN</v>
      </c>
      <c r="F514" s="41" t="str">
        <f aca="false">'[1]Tabella E Superiori'!E514</f>
        <v>ENNA</v>
      </c>
      <c r="G514" s="41" t="str">
        <f aca="false">'[1]Tabella E Superiori'!F514</f>
        <v>SS</v>
      </c>
      <c r="H514" s="41" t="str">
        <f aca="false">'[1]Tabella E Superiori'!G514</f>
        <v>IIS FEDERICOII</v>
      </c>
      <c r="I514" s="41" t="str">
        <f aca="false">'[1]Tabella E Superiori'!H514</f>
        <v>ENRH004018/SS/F.M.M.</v>
      </c>
      <c r="J514" s="41" t="str">
        <f aca="false">'[1]Tabella E Superiori'!I514</f>
        <v>F</v>
      </c>
      <c r="K514" s="42" t="n">
        <f aca="false">'[1]Tabella E Superiori'!J514</f>
        <v>37226</v>
      </c>
      <c r="L514" s="41" t="str">
        <f aca="false">'[1]Tabella E Superiori'!K514</f>
        <v>IT</v>
      </c>
      <c r="M514" s="41" t="n">
        <f aca="false">'[1]Tabella E Superiori'!L514</f>
        <v>5</v>
      </c>
      <c r="N514" s="41" t="str">
        <f aca="false">'[1]Tabella E Superiori'!M514</f>
        <v>F70</v>
      </c>
      <c r="O514" s="41" t="n">
        <f aca="false">'[1]Tabella E Superiori'!N514</f>
        <v>0</v>
      </c>
      <c r="P514" s="41" t="n">
        <f aca="false">'[1]Tabella E Superiori'!O514</f>
        <v>0</v>
      </c>
      <c r="Q514" s="41" t="str">
        <f aca="false">'[1]Tabella E Superiori'!P514</f>
        <v>Ritardo mentale lieve in soggetto con gravi problemi di apprendimento</v>
      </c>
      <c r="R514" s="41" t="str">
        <f aca="false">'[1]Tabella E Superiori'!Q514</f>
        <v>EH</v>
      </c>
      <c r="S514" s="41" t="str">
        <f aca="false">'[1]Tabella E Superiori'!R514</f>
        <v>NO</v>
      </c>
      <c r="T514" s="41" t="n">
        <f aca="false">'[1]Tabella E Superiori'!S514</f>
        <v>0</v>
      </c>
      <c r="U514" s="41" t="n">
        <f aca="false">'[1]Tabella E Superiori'!T514</f>
        <v>0</v>
      </c>
      <c r="V514" s="41" t="n">
        <f aca="false">'[1]Tabella E Superiori'!U514</f>
        <v>0</v>
      </c>
      <c r="W514" s="41" t="n">
        <f aca="false">'[1]Tabella E Superiori'!V514</f>
        <v>0</v>
      </c>
      <c r="X514" s="41" t="n">
        <f aca="false">'[1]Tabella E Superiori'!W514</f>
        <v>0</v>
      </c>
      <c r="Y514" s="41" t="n">
        <f aca="false">'[1]Tabella E Superiori'!X514</f>
        <v>0</v>
      </c>
      <c r="Z514" s="41" t="n">
        <f aca="false">'[1]Tabella E Superiori'!Y514</f>
        <v>0</v>
      </c>
      <c r="AA514" s="41" t="n">
        <f aca="false">'[1]Tabella E Superiori'!Z514</f>
        <v>0</v>
      </c>
      <c r="AB514" s="17" t="n">
        <f aca="false">IF(OR(X514&lt;&gt;"",Y514&lt;&gt;""),1,2)</f>
        <v>1</v>
      </c>
    </row>
    <row r="515" customFormat="false" ht="15" hidden="false" customHeight="true" outlineLevel="0" collapsed="false">
      <c r="A515" s="17" t="str">
        <f aca="false">IF(OR(C515="CLRA00751L",C515="CLRA00850B",C515="CLRH00350C",C515="CLRH00950B",C515="CLRI00650B",C515="CLRI0075007",C515="CLRI010503",C515="CLTD00352L",C515="CLTD00750T",C515="CLTD01651N",C515="CLTD09050E",C515="CLTF01251L",C515="CLTF02050E",C515="CLTL00651D",C515="ENRA00251T",C515="ENRA00252V",C515="ENRC00250Q",C515="ENRF00650R",C515="ENRF017518",C515="ENRH00450L",C515="ENTD02151D"),C515,B515)</f>
        <v>ENIS004004</v>
      </c>
      <c r="B515" s="41" t="str">
        <f aca="false">'[1]Tabella E Superiori'!A515</f>
        <v>ENIS004004</v>
      </c>
      <c r="C515" s="41" t="str">
        <f aca="false">'[1]Tabella E Superiori'!B515</f>
        <v>ENRH004018</v>
      </c>
      <c r="D515" s="41" t="str">
        <f aca="false">'[1]Tabella E Superiori'!C515</f>
        <v>IP09</v>
      </c>
      <c r="E515" s="41" t="str">
        <f aca="false">'[1]Tabella E Superiori'!D515</f>
        <v>EN</v>
      </c>
      <c r="F515" s="41" t="str">
        <f aca="false">'[1]Tabella E Superiori'!E515</f>
        <v>ENNA</v>
      </c>
      <c r="G515" s="41" t="str">
        <f aca="false">'[1]Tabella E Superiori'!F515</f>
        <v>SS</v>
      </c>
      <c r="H515" s="41" t="str">
        <f aca="false">'[1]Tabella E Superiori'!G515</f>
        <v>IIS FEDERICOII</v>
      </c>
      <c r="I515" s="41" t="str">
        <f aca="false">'[1]Tabella E Superiori'!H515</f>
        <v>ENRI004018/SS/B.A.</v>
      </c>
      <c r="J515" s="41" t="str">
        <f aca="false">'[1]Tabella E Superiori'!I515</f>
        <v>M</v>
      </c>
      <c r="K515" s="42" t="n">
        <f aca="false">'[1]Tabella E Superiori'!J515</f>
        <v>37524</v>
      </c>
      <c r="L515" s="41" t="str">
        <f aca="false">'[1]Tabella E Superiori'!K515</f>
        <v>IT</v>
      </c>
      <c r="M515" s="41" t="n">
        <f aca="false">'[1]Tabella E Superiori'!L515</f>
        <v>4</v>
      </c>
      <c r="N515" s="41" t="str">
        <f aca="false">'[1]Tabella E Superiori'!M515</f>
        <v>F70,9</v>
      </c>
      <c r="O515" s="41" t="n">
        <f aca="false">'[1]Tabella E Superiori'!N515</f>
        <v>0</v>
      </c>
      <c r="P515" s="41" t="n">
        <f aca="false">'[1]Tabella E Superiori'!O515</f>
        <v>0</v>
      </c>
      <c r="Q515" s="41" t="str">
        <f aca="false">'[1]Tabella E Superiori'!P515</f>
        <v>Ritardo mentale lieve</v>
      </c>
      <c r="R515" s="41" t="str">
        <f aca="false">'[1]Tabella E Superiori'!Q515</f>
        <v>EH</v>
      </c>
      <c r="S515" s="41" t="str">
        <f aca="false">'[1]Tabella E Superiori'!R515</f>
        <v>NO</v>
      </c>
      <c r="T515" s="41" t="n">
        <f aca="false">'[1]Tabella E Superiori'!S515</f>
        <v>0</v>
      </c>
      <c r="U515" s="41" t="n">
        <f aca="false">'[1]Tabella E Superiori'!T515</f>
        <v>0</v>
      </c>
      <c r="V515" s="41" t="n">
        <f aca="false">'[1]Tabella E Superiori'!U515</f>
        <v>0</v>
      </c>
      <c r="W515" s="41" t="n">
        <f aca="false">'[1]Tabella E Superiori'!V515</f>
        <v>0</v>
      </c>
      <c r="X515" s="41" t="n">
        <f aca="false">'[1]Tabella E Superiori'!W515</f>
        <v>0</v>
      </c>
      <c r="Y515" s="41" t="n">
        <f aca="false">'[1]Tabella E Superiori'!X515</f>
        <v>0</v>
      </c>
      <c r="Z515" s="41" t="n">
        <f aca="false">'[1]Tabella E Superiori'!Y515</f>
        <v>0</v>
      </c>
      <c r="AA515" s="41" t="n">
        <f aca="false">'[1]Tabella E Superiori'!Z515</f>
        <v>0</v>
      </c>
      <c r="AB515" s="17" t="n">
        <f aca="false">IF(OR(X515&lt;&gt;"",Y515&lt;&gt;""),1,2)</f>
        <v>1</v>
      </c>
    </row>
    <row r="516" customFormat="false" ht="15" hidden="false" customHeight="true" outlineLevel="0" collapsed="false">
      <c r="A516" s="17" t="str">
        <f aca="false">IF(OR(C516="CLRA00751L",C516="CLRA00850B",C516="CLRH00350C",C516="CLRH00950B",C516="CLRI00650B",C516="CLRI0075007",C516="CLRI010503",C516="CLTD00352L",C516="CLTD00750T",C516="CLTD01651N",C516="CLTD09050E",C516="CLTF01251L",C516="CLTF02050E",C516="CLTL00651D",C516="ENRA00251T",C516="ENRA00252V",C516="ENRC00250Q",C516="ENRF00650R",C516="ENRF017518",C516="ENRH00450L",C516="ENTD02151D"),C516,B516)</f>
        <v>ENIS004004</v>
      </c>
      <c r="B516" s="41" t="str">
        <f aca="false">'[1]Tabella E Superiori'!A516</f>
        <v>ENIS004004</v>
      </c>
      <c r="C516" s="41" t="str">
        <f aca="false">'[1]Tabella E Superiori'!B516</f>
        <v>ENRH004018</v>
      </c>
      <c r="D516" s="41" t="str">
        <f aca="false">'[1]Tabella E Superiori'!C516</f>
        <v>IP09</v>
      </c>
      <c r="E516" s="41" t="str">
        <f aca="false">'[1]Tabella E Superiori'!D516</f>
        <v>EN</v>
      </c>
      <c r="F516" s="41" t="str">
        <f aca="false">'[1]Tabella E Superiori'!E516</f>
        <v>ENNA</v>
      </c>
      <c r="G516" s="41" t="str">
        <f aca="false">'[1]Tabella E Superiori'!F516</f>
        <v>SS</v>
      </c>
      <c r="H516" s="41" t="str">
        <f aca="false">'[1]Tabella E Superiori'!G516</f>
        <v>IIS FEDERICOII</v>
      </c>
      <c r="I516" s="41" t="str">
        <f aca="false">'[1]Tabella E Superiori'!H516</f>
        <v>ENRI004018/SS/G.S.</v>
      </c>
      <c r="J516" s="41" t="str">
        <f aca="false">'[1]Tabella E Superiori'!I516</f>
        <v>M</v>
      </c>
      <c r="K516" s="42" t="n">
        <f aca="false">'[1]Tabella E Superiori'!J516</f>
        <v>37082</v>
      </c>
      <c r="L516" s="41" t="str">
        <f aca="false">'[1]Tabella E Superiori'!K516</f>
        <v>IT</v>
      </c>
      <c r="M516" s="41" t="n">
        <f aca="false">'[1]Tabella E Superiori'!L516</f>
        <v>4</v>
      </c>
      <c r="N516" s="41" t="str">
        <f aca="false">'[1]Tabella E Superiori'!M516</f>
        <v>F71.8</v>
      </c>
      <c r="O516" s="41" t="n">
        <f aca="false">'[1]Tabella E Superiori'!N516</f>
        <v>0</v>
      </c>
      <c r="P516" s="41" t="n">
        <f aca="false">'[1]Tabella E Superiori'!O516</f>
        <v>0</v>
      </c>
      <c r="Q516" s="41" t="str">
        <f aca="false">'[1]Tabella E Superiori'!P516</f>
        <v>Ritardo mentale media gravità</v>
      </c>
      <c r="R516" s="41" t="str">
        <f aca="false">'[1]Tabella E Superiori'!Q516</f>
        <v>EHG</v>
      </c>
      <c r="S516" s="41" t="str">
        <f aca="false">'[1]Tabella E Superiori'!R516</f>
        <v>NO</v>
      </c>
      <c r="T516" s="41" t="n">
        <f aca="false">'[1]Tabella E Superiori'!S516</f>
        <v>0</v>
      </c>
      <c r="U516" s="41" t="n">
        <f aca="false">'[1]Tabella E Superiori'!T516</f>
        <v>0</v>
      </c>
      <c r="V516" s="41" t="n">
        <f aca="false">'[1]Tabella E Superiori'!U516</f>
        <v>0</v>
      </c>
      <c r="W516" s="41" t="n">
        <f aca="false">'[1]Tabella E Superiori'!V516</f>
        <v>0</v>
      </c>
      <c r="X516" s="41" t="n">
        <f aca="false">'[1]Tabella E Superiori'!W516</f>
        <v>0</v>
      </c>
      <c r="Y516" s="41" t="n">
        <f aca="false">'[1]Tabella E Superiori'!X516</f>
        <v>0</v>
      </c>
      <c r="Z516" s="41" t="n">
        <f aca="false">'[1]Tabella E Superiori'!Y516</f>
        <v>0</v>
      </c>
      <c r="AA516" s="41" t="n">
        <f aca="false">'[1]Tabella E Superiori'!Z516</f>
        <v>0</v>
      </c>
      <c r="AB516" s="17" t="n">
        <f aca="false">IF(OR(X516&lt;&gt;"",Y516&lt;&gt;""),1,2)</f>
        <v>1</v>
      </c>
    </row>
    <row r="517" customFormat="false" ht="15" hidden="false" customHeight="true" outlineLevel="0" collapsed="false">
      <c r="A517" s="17" t="str">
        <f aca="false">IF(OR(C517="CLRA00751L",C517="CLRA00850B",C517="CLRH00350C",C517="CLRH00950B",C517="CLRI00650B",C517="CLRI0075007",C517="CLRI010503",C517="CLTD00352L",C517="CLTD00750T",C517="CLTD01651N",C517="CLTD09050E",C517="CLTF01251L",C517="CLTF02050E",C517="CLTL00651D",C517="ENRA00251T",C517="ENRA00252V",C517="ENRC00250Q",C517="ENRF00650R",C517="ENRF017518",C517="ENRH00450L",C517="ENTD02151D"),C517,B517)</f>
        <v>ENIS004004</v>
      </c>
      <c r="B517" s="41" t="str">
        <f aca="false">'[1]Tabella E Superiori'!A517</f>
        <v>ENIS004004</v>
      </c>
      <c r="C517" s="41" t="str">
        <f aca="false">'[1]Tabella E Superiori'!B517</f>
        <v>ENRH004018</v>
      </c>
      <c r="D517" s="41" t="str">
        <f aca="false">'[1]Tabella E Superiori'!C517</f>
        <v>IP14</v>
      </c>
      <c r="E517" s="41" t="str">
        <f aca="false">'[1]Tabella E Superiori'!D517</f>
        <v>EN</v>
      </c>
      <c r="F517" s="41" t="str">
        <f aca="false">'[1]Tabella E Superiori'!E517</f>
        <v>ENNA</v>
      </c>
      <c r="G517" s="41" t="str">
        <f aca="false">'[1]Tabella E Superiori'!F517</f>
        <v>SS</v>
      </c>
      <c r="H517" s="41" t="str">
        <f aca="false">'[1]Tabella E Superiori'!G517</f>
        <v>IIS FEDERICOII</v>
      </c>
      <c r="I517" s="41" t="str">
        <f aca="false">'[1]Tabella E Superiori'!H517</f>
        <v>ENRI004018/SS/S.M.M.K.</v>
      </c>
      <c r="J517" s="41" t="str">
        <f aca="false">'[1]Tabella E Superiori'!I517</f>
        <v>M</v>
      </c>
      <c r="K517" s="42" t="n">
        <f aca="false">'[1]Tabella E Superiori'!J517</f>
        <v>38244</v>
      </c>
      <c r="L517" s="41" t="str">
        <f aca="false">'[1]Tabella E Superiori'!K517</f>
        <v>IT</v>
      </c>
      <c r="M517" s="41" t="n">
        <f aca="false">'[1]Tabella E Superiori'!L517</f>
        <v>2</v>
      </c>
      <c r="N517" s="41" t="str">
        <f aca="false">'[1]Tabella E Superiori'!M517</f>
        <v>F70,8</v>
      </c>
      <c r="O517" s="41" t="str">
        <f aca="false">'[1]Tabella E Superiori'!N517</f>
        <v>F80,1</v>
      </c>
      <c r="P517" s="41" t="n">
        <f aca="false">'[1]Tabella E Superiori'!O517</f>
        <v>0</v>
      </c>
      <c r="Q517" s="41" t="str">
        <f aca="false">'[1]Tabella E Superiori'!P517</f>
        <v>Ritardo mentale lieve -disturbo del linguaggio</v>
      </c>
      <c r="R517" s="41" t="str">
        <f aca="false">'[1]Tabella E Superiori'!Q517</f>
        <v>EH</v>
      </c>
      <c r="S517" s="41" t="str">
        <f aca="false">'[1]Tabella E Superiori'!R517</f>
        <v>SI</v>
      </c>
      <c r="T517" s="41" t="n">
        <f aca="false">'[1]Tabella E Superiori'!S517</f>
        <v>0</v>
      </c>
      <c r="U517" s="41" t="n">
        <f aca="false">'[1]Tabella E Superiori'!T517</f>
        <v>0</v>
      </c>
      <c r="V517" s="41" t="n">
        <f aca="false">'[1]Tabella E Superiori'!U517</f>
        <v>0</v>
      </c>
      <c r="W517" s="41" t="n">
        <f aca="false">'[1]Tabella E Superiori'!V517</f>
        <v>0</v>
      </c>
      <c r="X517" s="41" t="n">
        <f aca="false">'[1]Tabella E Superiori'!W517</f>
        <v>0</v>
      </c>
      <c r="Y517" s="41" t="n">
        <f aca="false">'[1]Tabella E Superiori'!X517</f>
        <v>0</v>
      </c>
      <c r="Z517" s="41" t="n">
        <f aca="false">'[1]Tabella E Superiori'!Y517</f>
        <v>0</v>
      </c>
      <c r="AA517" s="41" t="n">
        <f aca="false">'[1]Tabella E Superiori'!Z517</f>
        <v>0</v>
      </c>
      <c r="AB517" s="17" t="n">
        <f aca="false">IF(OR(X517&lt;&gt;"",Y517&lt;&gt;""),1,2)</f>
        <v>1</v>
      </c>
    </row>
    <row r="518" customFormat="false" ht="15" hidden="false" customHeight="true" outlineLevel="0" collapsed="false">
      <c r="A518" s="17" t="str">
        <f aca="false">IF(OR(C518="CLRA00751L",C518="CLRA00850B",C518="CLRH00350C",C518="CLRH00950B",C518="CLRI00650B",C518="CLRI0075007",C518="CLRI010503",C518="CLTD00352L",C518="CLTD00750T",C518="CLTD01651N",C518="CLTD09050E",C518="CLTF01251L",C518="CLTF02050E",C518="CLTL00651D",C518="ENRA00251T",C518="ENRA00252V",C518="ENRC00250Q",C518="ENRF00650R",C518="ENRF017518",C518="ENRH00450L",C518="ENTD02151D"),C518,B518)</f>
        <v>ENIS004004</v>
      </c>
      <c r="B518" s="41" t="str">
        <f aca="false">'[1]Tabella E Superiori'!A518</f>
        <v>ENIS004004</v>
      </c>
      <c r="C518" s="41" t="str">
        <f aca="false">'[1]Tabella E Superiori'!B518</f>
        <v>ENRH004018</v>
      </c>
      <c r="D518" s="41" t="str">
        <f aca="false">'[1]Tabella E Superiori'!C518</f>
        <v>IP17</v>
      </c>
      <c r="E518" s="41" t="str">
        <f aca="false">'[1]Tabella E Superiori'!D518</f>
        <v>EN</v>
      </c>
      <c r="F518" s="41" t="str">
        <f aca="false">'[1]Tabella E Superiori'!E518</f>
        <v>ENNA</v>
      </c>
      <c r="G518" s="41" t="str">
        <f aca="false">'[1]Tabella E Superiori'!F518</f>
        <v>SS</v>
      </c>
      <c r="H518" s="41" t="str">
        <f aca="false">'[1]Tabella E Superiori'!G518</f>
        <v>IIS FEDERICOII</v>
      </c>
      <c r="I518" s="41" t="str">
        <f aca="false">'[1]Tabella E Superiori'!H518</f>
        <v>ENRH004018/SS.F.C.S.</v>
      </c>
      <c r="J518" s="41" t="str">
        <f aca="false">'[1]Tabella E Superiori'!I518</f>
        <v>M</v>
      </c>
      <c r="K518" s="42" t="n">
        <f aca="false">'[1]Tabella E Superiori'!J518</f>
        <v>38237</v>
      </c>
      <c r="L518" s="41" t="str">
        <f aca="false">'[1]Tabella E Superiori'!K518</f>
        <v>IT</v>
      </c>
      <c r="M518" s="41" t="n">
        <f aca="false">'[1]Tabella E Superiori'!L518</f>
        <v>1</v>
      </c>
      <c r="N518" s="41" t="n">
        <f aca="false">'[1]Tabella E Superiori'!M518</f>
        <v>0</v>
      </c>
      <c r="O518" s="41" t="n">
        <f aca="false">'[1]Tabella E Superiori'!N518</f>
        <v>0</v>
      </c>
      <c r="P518" s="41" t="n">
        <f aca="false">'[1]Tabella E Superiori'!O518</f>
        <v>0</v>
      </c>
      <c r="Q518" s="41" t="str">
        <f aca="false">'[1]Tabella E Superiori'!P518</f>
        <v>IN CORSO DI ACQUISIZIONE</v>
      </c>
      <c r="R518" s="41" t="str">
        <f aca="false">'[1]Tabella E Superiori'!Q518</f>
        <v>EH</v>
      </c>
      <c r="S518" s="41" t="str">
        <f aca="false">'[1]Tabella E Superiori'!R518</f>
        <v>NO</v>
      </c>
      <c r="T518" s="41" t="n">
        <f aca="false">'[1]Tabella E Superiori'!S518</f>
        <v>0</v>
      </c>
      <c r="U518" s="41" t="n">
        <f aca="false">'[1]Tabella E Superiori'!T518</f>
        <v>0</v>
      </c>
      <c r="V518" s="41" t="n">
        <f aca="false">'[1]Tabella E Superiori'!U518</f>
        <v>0</v>
      </c>
      <c r="W518" s="41" t="n">
        <f aca="false">'[1]Tabella E Superiori'!V518</f>
        <v>0</v>
      </c>
      <c r="X518" s="41" t="n">
        <f aca="false">'[1]Tabella E Superiori'!W518</f>
        <v>0</v>
      </c>
      <c r="Y518" s="41" t="n">
        <f aca="false">'[1]Tabella E Superiori'!X518</f>
        <v>0</v>
      </c>
      <c r="Z518" s="41" t="n">
        <f aca="false">'[1]Tabella E Superiori'!Y518</f>
        <v>0</v>
      </c>
      <c r="AA518" s="41" t="n">
        <f aca="false">'[1]Tabella E Superiori'!Z518</f>
        <v>0</v>
      </c>
      <c r="AB518" s="17" t="n">
        <f aca="false">IF(OR(X518&lt;&gt;"",Y518&lt;&gt;""),1,2)</f>
        <v>1</v>
      </c>
    </row>
    <row r="519" customFormat="false" ht="15" hidden="false" customHeight="true" outlineLevel="0" collapsed="false">
      <c r="A519" s="17" t="str">
        <f aca="false">IF(OR(C519="CLRA00751L",C519="CLRA00850B",C519="CLRH00350C",C519="CLRH00950B",C519="CLRI00650B",C519="CLRI0075007",C519="CLRI010503",C519="CLTD00352L",C519="CLTD00750T",C519="CLTD01651N",C519="CLTD09050E",C519="CLTF01251L",C519="CLTF02050E",C519="CLTL00651D",C519="ENRA00251T",C519="ENRA00252V",C519="ENRC00250Q",C519="ENRF00650R",C519="ENRF017518",C519="ENRH00450L",C519="ENTD02151D"),C519,B519)</f>
        <v>ENIS004004</v>
      </c>
      <c r="B519" s="41" t="str">
        <f aca="false">'[1]Tabella E Superiori'!A519</f>
        <v>ENIS004004</v>
      </c>
      <c r="C519" s="41" t="str">
        <f aca="false">'[1]Tabella E Superiori'!B519</f>
        <v>ENRH004018</v>
      </c>
      <c r="D519" s="41" t="str">
        <f aca="false">'[1]Tabella E Superiori'!C519</f>
        <v>IP17</v>
      </c>
      <c r="E519" s="41" t="str">
        <f aca="false">'[1]Tabella E Superiori'!D519</f>
        <v>EN</v>
      </c>
      <c r="F519" s="41" t="str">
        <f aca="false">'[1]Tabella E Superiori'!E519</f>
        <v>ENNA</v>
      </c>
      <c r="G519" s="41" t="str">
        <f aca="false">'[1]Tabella E Superiori'!F519</f>
        <v>SS</v>
      </c>
      <c r="H519" s="41" t="str">
        <f aca="false">'[1]Tabella E Superiori'!G519</f>
        <v>IIS FEDERICOII</v>
      </c>
      <c r="I519" s="41" t="str">
        <f aca="false">'[1]Tabella E Superiori'!H519</f>
        <v>ENRH004018/SS.N.C.</v>
      </c>
      <c r="J519" s="41" t="str">
        <f aca="false">'[1]Tabella E Superiori'!I519</f>
        <v>F</v>
      </c>
      <c r="K519" s="42" t="n">
        <f aca="false">'[1]Tabella E Superiori'!J519</f>
        <v>38206</v>
      </c>
      <c r="L519" s="41" t="str">
        <f aca="false">'[1]Tabella E Superiori'!K519</f>
        <v>IT</v>
      </c>
      <c r="M519" s="41" t="n">
        <f aca="false">'[1]Tabella E Superiori'!L519</f>
        <v>1</v>
      </c>
      <c r="N519" s="41" t="str">
        <f aca="false">'[1]Tabella E Superiori'!M519</f>
        <v>H90</v>
      </c>
      <c r="O519" s="41" t="n">
        <f aca="false">'[1]Tabella E Superiori'!N519</f>
        <v>0</v>
      </c>
      <c r="P519" s="41" t="n">
        <f aca="false">'[1]Tabella E Superiori'!O519</f>
        <v>0</v>
      </c>
      <c r="Q519" s="41" t="str">
        <f aca="false">'[1]Tabella E Superiori'!P519</f>
        <v>Sordità da difetto di trasmissione e/o neurosensoriale</v>
      </c>
      <c r="R519" s="41" t="str">
        <f aca="false">'[1]Tabella E Superiori'!Q519</f>
        <v>EHG</v>
      </c>
      <c r="S519" s="41" t="str">
        <f aca="false">'[1]Tabella E Superiori'!R519</f>
        <v>NO</v>
      </c>
      <c r="T519" s="41" t="n">
        <f aca="false">'[1]Tabella E Superiori'!S519</f>
        <v>0</v>
      </c>
      <c r="U519" s="41" t="n">
        <f aca="false">'[1]Tabella E Superiori'!T519</f>
        <v>0</v>
      </c>
      <c r="V519" s="41" t="n">
        <f aca="false">'[1]Tabella E Superiori'!U519</f>
        <v>0</v>
      </c>
      <c r="W519" s="41" t="n">
        <f aca="false">'[1]Tabella E Superiori'!V519</f>
        <v>0</v>
      </c>
      <c r="X519" s="41" t="n">
        <f aca="false">'[1]Tabella E Superiori'!W519</f>
        <v>0</v>
      </c>
      <c r="Y519" s="41" t="n">
        <f aca="false">'[1]Tabella E Superiori'!X519</f>
        <v>0</v>
      </c>
      <c r="Z519" s="41" t="n">
        <f aca="false">'[1]Tabella E Superiori'!Y519</f>
        <v>0</v>
      </c>
      <c r="AA519" s="41" t="n">
        <f aca="false">'[1]Tabella E Superiori'!Z519</f>
        <v>0</v>
      </c>
      <c r="AB519" s="17" t="n">
        <f aca="false">IF(OR(X519&lt;&gt;"",Y519&lt;&gt;""),1,2)</f>
        <v>1</v>
      </c>
    </row>
    <row r="520" customFormat="false" ht="15" hidden="false" customHeight="true" outlineLevel="0" collapsed="false">
      <c r="A520" s="17" t="str">
        <f aca="false">IF(OR(C520="CLRA00751L",C520="CLRA00850B",C520="CLRH00350C",C520="CLRH00950B",C520="CLRI00650B",C520="CLRI0075007",C520="CLRI010503",C520="CLTD00352L",C520="CLTD00750T",C520="CLTD01651N",C520="CLTD09050E",C520="CLTF01251L",C520="CLTF02050E",C520="CLTL00651D",C520="ENRA00251T",C520="ENRA00252V",C520="ENRC00250Q",C520="ENRF00650R",C520="ENRF017518",C520="ENRH00450L",C520="ENTD02151D"),C520,B520)</f>
        <v>ENIS004004</v>
      </c>
      <c r="B520" s="41" t="str">
        <f aca="false">'[1]Tabella E Superiori'!A520</f>
        <v>ENIS004004</v>
      </c>
      <c r="C520" s="41" t="str">
        <f aca="false">'[1]Tabella E Superiori'!B520</f>
        <v>ENRH004018</v>
      </c>
      <c r="D520" s="41" t="str">
        <f aca="false">'[1]Tabella E Superiori'!C520</f>
        <v>IP17</v>
      </c>
      <c r="E520" s="41" t="str">
        <f aca="false">'[1]Tabella E Superiori'!D520</f>
        <v>EN</v>
      </c>
      <c r="F520" s="41" t="str">
        <f aca="false">'[1]Tabella E Superiori'!E520</f>
        <v>ENNA</v>
      </c>
      <c r="G520" s="41" t="str">
        <f aca="false">'[1]Tabella E Superiori'!F520</f>
        <v>SS</v>
      </c>
      <c r="H520" s="41" t="str">
        <f aca="false">'[1]Tabella E Superiori'!G520</f>
        <v>IIS FEDERICOII</v>
      </c>
      <c r="I520" s="41" t="str">
        <f aca="false">'[1]Tabella E Superiori'!H520</f>
        <v>ENRH004018/SS.T.N.</v>
      </c>
      <c r="J520" s="41" t="str">
        <f aca="false">'[1]Tabella E Superiori'!I520</f>
        <v>F</v>
      </c>
      <c r="K520" s="42" t="n">
        <f aca="false">'[1]Tabella E Superiori'!J520</f>
        <v>37451</v>
      </c>
      <c r="L520" s="41" t="str">
        <f aca="false">'[1]Tabella E Superiori'!K520</f>
        <v>IT</v>
      </c>
      <c r="M520" s="41" t="n">
        <f aca="false">'[1]Tabella E Superiori'!L520</f>
        <v>1</v>
      </c>
      <c r="N520" s="41" t="n">
        <f aca="false">'[1]Tabella E Superiori'!M520</f>
        <v>0</v>
      </c>
      <c r="O520" s="41" t="n">
        <f aca="false">'[1]Tabella E Superiori'!N520</f>
        <v>0</v>
      </c>
      <c r="P520" s="41" t="n">
        <f aca="false">'[1]Tabella E Superiori'!O520</f>
        <v>0</v>
      </c>
      <c r="Q520" s="41" t="str">
        <f aca="false">'[1]Tabella E Superiori'!P520</f>
        <v>IN CORSO DI ACQUISIZIONE</v>
      </c>
      <c r="R520" s="41" t="str">
        <f aca="false">'[1]Tabella E Superiori'!Q520</f>
        <v>EHG</v>
      </c>
      <c r="S520" s="41" t="str">
        <f aca="false">'[1]Tabella E Superiori'!R520</f>
        <v>NO</v>
      </c>
      <c r="T520" s="41" t="n">
        <f aca="false">'[1]Tabella E Superiori'!S520</f>
        <v>0</v>
      </c>
      <c r="U520" s="41" t="n">
        <f aca="false">'[1]Tabella E Superiori'!T520</f>
        <v>0</v>
      </c>
      <c r="V520" s="41" t="n">
        <f aca="false">'[1]Tabella E Superiori'!U520</f>
        <v>0</v>
      </c>
      <c r="W520" s="41" t="n">
        <f aca="false">'[1]Tabella E Superiori'!V520</f>
        <v>0</v>
      </c>
      <c r="X520" s="41" t="n">
        <f aca="false">'[1]Tabella E Superiori'!W520</f>
        <v>0</v>
      </c>
      <c r="Y520" s="41" t="n">
        <f aca="false">'[1]Tabella E Superiori'!X520</f>
        <v>0</v>
      </c>
      <c r="Z520" s="41" t="n">
        <f aca="false">'[1]Tabella E Superiori'!Y520</f>
        <v>0</v>
      </c>
      <c r="AA520" s="41" t="n">
        <f aca="false">'[1]Tabella E Superiori'!Z520</f>
        <v>0</v>
      </c>
      <c r="AB520" s="17" t="n">
        <f aca="false">IF(OR(X520&lt;&gt;"",Y520&lt;&gt;""),1,2)</f>
        <v>1</v>
      </c>
    </row>
    <row r="521" customFormat="false" ht="15" hidden="false" customHeight="true" outlineLevel="0" collapsed="false">
      <c r="A521" s="17" t="str">
        <f aca="false">IF(OR(C521="CLRA00751L",C521="CLRA00850B",C521="CLRH00350C",C521="CLRH00950B",C521="CLRI00650B",C521="CLRI0075007",C521="CLRI010503",C521="CLTD00352L",C521="CLTD00750T",C521="CLTD01651N",C521="CLTD09050E",C521="CLTF01251L",C521="CLTF02050E",C521="CLTL00651D",C521="ENRA00251T",C521="ENRA00252V",C521="ENRC00250Q",C521="ENRF00650R",C521="ENRF017518",C521="ENRH00450L",C521="ENTD02151D"),C521,B521)</f>
        <v>ENIS004004</v>
      </c>
      <c r="B521" s="41" t="str">
        <f aca="false">'[1]Tabella E Superiori'!A521</f>
        <v>ENIS004004</v>
      </c>
      <c r="C521" s="41" t="str">
        <f aca="false">'[1]Tabella E Superiori'!B521</f>
        <v>ENRH004018</v>
      </c>
      <c r="D521" s="41" t="str">
        <f aca="false">'[1]Tabella E Superiori'!C521</f>
        <v>IP17</v>
      </c>
      <c r="E521" s="41" t="str">
        <f aca="false">'[1]Tabella E Superiori'!D521</f>
        <v>EN</v>
      </c>
      <c r="F521" s="41" t="str">
        <f aca="false">'[1]Tabella E Superiori'!E521</f>
        <v>ENNA</v>
      </c>
      <c r="G521" s="41" t="str">
        <f aca="false">'[1]Tabella E Superiori'!F521</f>
        <v>SS</v>
      </c>
      <c r="H521" s="41" t="str">
        <f aca="false">'[1]Tabella E Superiori'!G521</f>
        <v>IIS FEDERICOII</v>
      </c>
      <c r="I521" s="41" t="str">
        <f aca="false">'[1]Tabella E Superiori'!H521</f>
        <v>ENRH004018/SS/I.M.L.</v>
      </c>
      <c r="J521" s="41" t="str">
        <f aca="false">'[1]Tabella E Superiori'!I521</f>
        <v>F</v>
      </c>
      <c r="K521" s="42" t="n">
        <f aca="false">'[1]Tabella E Superiori'!J521</f>
        <v>38442</v>
      </c>
      <c r="L521" s="41" t="str">
        <f aca="false">'[1]Tabella E Superiori'!K521</f>
        <v>IT</v>
      </c>
      <c r="M521" s="41" t="n">
        <f aca="false">'[1]Tabella E Superiori'!L521</f>
        <v>1</v>
      </c>
      <c r="N521" s="41" t="n">
        <f aca="false">'[1]Tabella E Superiori'!M521</f>
        <v>0</v>
      </c>
      <c r="O521" s="41" t="n">
        <f aca="false">'[1]Tabella E Superiori'!N521</f>
        <v>0</v>
      </c>
      <c r="P521" s="41" t="n">
        <f aca="false">'[1]Tabella E Superiori'!O521</f>
        <v>0</v>
      </c>
      <c r="Q521" s="41" t="str">
        <f aca="false">'[1]Tabella E Superiori'!P521</f>
        <v>IN CORSO DI ACQUISIZIONE</v>
      </c>
      <c r="R521" s="41" t="str">
        <f aca="false">'[1]Tabella E Superiori'!Q521</f>
        <v>EHG</v>
      </c>
      <c r="S521" s="41" t="str">
        <f aca="false">'[1]Tabella E Superiori'!R521</f>
        <v>NO</v>
      </c>
      <c r="T521" s="41" t="n">
        <f aca="false">'[1]Tabella E Superiori'!S521</f>
        <v>0</v>
      </c>
      <c r="U521" s="41" t="n">
        <f aca="false">'[1]Tabella E Superiori'!T521</f>
        <v>0</v>
      </c>
      <c r="V521" s="41" t="n">
        <f aca="false">'[1]Tabella E Superiori'!U521</f>
        <v>0</v>
      </c>
      <c r="W521" s="41" t="n">
        <f aca="false">'[1]Tabella E Superiori'!V521</f>
        <v>0</v>
      </c>
      <c r="X521" s="41" t="n">
        <f aca="false">'[1]Tabella E Superiori'!W521</f>
        <v>0</v>
      </c>
      <c r="Y521" s="41" t="n">
        <f aca="false">'[1]Tabella E Superiori'!X521</f>
        <v>0</v>
      </c>
      <c r="Z521" s="41" t="n">
        <f aca="false">'[1]Tabella E Superiori'!Y521</f>
        <v>0</v>
      </c>
      <c r="AA521" s="41" t="n">
        <f aca="false">'[1]Tabella E Superiori'!Z521</f>
        <v>0</v>
      </c>
      <c r="AB521" s="17" t="n">
        <f aca="false">IF(OR(X521&lt;&gt;"",Y521&lt;&gt;""),1,2)</f>
        <v>1</v>
      </c>
    </row>
    <row r="522" customFormat="false" ht="15" hidden="false" customHeight="true" outlineLevel="0" collapsed="false">
      <c r="A522" s="17" t="str">
        <f aca="false">IF(OR(C522="CLRA00751L",C522="CLRA00850B",C522="CLRH00350C",C522="CLRH00950B",C522="CLRI00650B",C522="CLRI0075007",C522="CLRI010503",C522="CLTD00352L",C522="CLTD00750T",C522="CLTD01651N",C522="CLTD09050E",C522="CLTF01251L",C522="CLTF02050E",C522="CLTL00651D",C522="ENRA00251T",C522="ENRA00252V",C522="ENRC00250Q",C522="ENRF00650R",C522="ENRF017518",C522="ENRH00450L",C522="ENTD02151D"),C522,B522)</f>
        <v>ENIS004004</v>
      </c>
      <c r="B522" s="41" t="str">
        <f aca="false">'[1]Tabella E Superiori'!A522</f>
        <v>ENIS004004</v>
      </c>
      <c r="C522" s="41" t="str">
        <f aca="false">'[1]Tabella E Superiori'!B522</f>
        <v>ENRH004018</v>
      </c>
      <c r="D522" s="41" t="str">
        <f aca="false">'[1]Tabella E Superiori'!C522</f>
        <v>IP17</v>
      </c>
      <c r="E522" s="41" t="str">
        <f aca="false">'[1]Tabella E Superiori'!D522</f>
        <v>EN</v>
      </c>
      <c r="F522" s="41" t="str">
        <f aca="false">'[1]Tabella E Superiori'!E522</f>
        <v>ENNA</v>
      </c>
      <c r="G522" s="41" t="str">
        <f aca="false">'[1]Tabella E Superiori'!F522</f>
        <v>SS</v>
      </c>
      <c r="H522" s="41" t="str">
        <f aca="false">'[1]Tabella E Superiori'!G522</f>
        <v>IIS FEDERICOII</v>
      </c>
      <c r="I522" s="41" t="str">
        <f aca="false">'[1]Tabella E Superiori'!H522</f>
        <v>ENRH004018/SS/R.C.</v>
      </c>
      <c r="J522" s="41" t="str">
        <f aca="false">'[1]Tabella E Superiori'!I522</f>
        <v>M</v>
      </c>
      <c r="K522" s="42" t="n">
        <f aca="false">'[1]Tabella E Superiori'!J522</f>
        <v>38543</v>
      </c>
      <c r="L522" s="41" t="str">
        <f aca="false">'[1]Tabella E Superiori'!K522</f>
        <v>IT</v>
      </c>
      <c r="M522" s="41" t="n">
        <f aca="false">'[1]Tabella E Superiori'!L522</f>
        <v>1</v>
      </c>
      <c r="N522" s="41" t="str">
        <f aca="false">'[1]Tabella E Superiori'!M522</f>
        <v>H90</v>
      </c>
      <c r="O522" s="41" t="n">
        <f aca="false">'[1]Tabella E Superiori'!N522</f>
        <v>0</v>
      </c>
      <c r="P522" s="41" t="n">
        <f aca="false">'[1]Tabella E Superiori'!O522</f>
        <v>0</v>
      </c>
      <c r="Q522" s="41" t="str">
        <f aca="false">'[1]Tabella E Superiori'!P522</f>
        <v>Sordità da difetto di trasmissione e/o neurosensoriale</v>
      </c>
      <c r="R522" s="41" t="str">
        <f aca="false">'[1]Tabella E Superiori'!Q522</f>
        <v>DHG</v>
      </c>
      <c r="S522" s="41" t="str">
        <f aca="false">'[1]Tabella E Superiori'!R522</f>
        <v>NO</v>
      </c>
      <c r="T522" s="41" t="n">
        <f aca="false">'[1]Tabella E Superiori'!S522</f>
        <v>0</v>
      </c>
      <c r="U522" s="41" t="n">
        <f aca="false">'[1]Tabella E Superiori'!T522</f>
        <v>0</v>
      </c>
      <c r="V522" s="41" t="n">
        <f aca="false">'[1]Tabella E Superiori'!U522</f>
        <v>0</v>
      </c>
      <c r="W522" s="41" t="n">
        <f aca="false">'[1]Tabella E Superiori'!V522</f>
        <v>0</v>
      </c>
      <c r="X522" s="41" t="n">
        <f aca="false">'[1]Tabella E Superiori'!W522</f>
        <v>0</v>
      </c>
      <c r="Y522" s="41" t="n">
        <f aca="false">'[1]Tabella E Superiori'!X522</f>
        <v>0</v>
      </c>
      <c r="Z522" s="41" t="n">
        <f aca="false">'[1]Tabella E Superiori'!Y522</f>
        <v>0</v>
      </c>
      <c r="AA522" s="41" t="n">
        <f aca="false">'[1]Tabella E Superiori'!Z522</f>
        <v>0</v>
      </c>
      <c r="AB522" s="17" t="n">
        <f aca="false">IF(OR(X522&lt;&gt;"",Y522&lt;&gt;""),1,2)</f>
        <v>1</v>
      </c>
    </row>
    <row r="523" customFormat="false" ht="15" hidden="false" customHeight="true" outlineLevel="0" collapsed="false">
      <c r="A523" s="17" t="str">
        <f aca="false">IF(OR(C523="CLRA00751L",C523="CLRA00850B",C523="CLRH00350C",C523="CLRH00950B",C523="CLRI00650B",C523="CLRI0075007",C523="CLRI010503",C523="CLTD00352L",C523="CLTD00750T",C523="CLTD01651N",C523="CLTD09050E",C523="CLTF01251L",C523="CLTF02050E",C523="CLTL00651D",C523="ENRA00251T",C523="ENRA00252V",C523="ENRC00250Q",C523="ENRF00650R",C523="ENRF017518",C523="ENRH00450L",C523="ENTD02151D"),C523,B523)</f>
        <v>ENIS004004</v>
      </c>
      <c r="B523" s="41" t="str">
        <f aca="false">'[1]Tabella E Superiori'!A523</f>
        <v>ENIS004004</v>
      </c>
      <c r="C523" s="41" t="str">
        <f aca="false">'[1]Tabella E Superiori'!B523</f>
        <v>ENRH004018</v>
      </c>
      <c r="D523" s="41" t="str">
        <f aca="false">'[1]Tabella E Superiori'!C523</f>
        <v>IP17</v>
      </c>
      <c r="E523" s="41" t="str">
        <f aca="false">'[1]Tabella E Superiori'!D523</f>
        <v>EN</v>
      </c>
      <c r="F523" s="41" t="str">
        <f aca="false">'[1]Tabella E Superiori'!E523</f>
        <v>ENNA</v>
      </c>
      <c r="G523" s="41" t="str">
        <f aca="false">'[1]Tabella E Superiori'!F523</f>
        <v>SS</v>
      </c>
      <c r="H523" s="41" t="str">
        <f aca="false">'[1]Tabella E Superiori'!G523</f>
        <v>IIS FEDERICOII</v>
      </c>
      <c r="I523" s="41" t="str">
        <f aca="false">'[1]Tabella E Superiori'!H523</f>
        <v>ENRH004018/SS/C.A.</v>
      </c>
      <c r="J523" s="41" t="str">
        <f aca="false">'[1]Tabella E Superiori'!I523</f>
        <v>M</v>
      </c>
      <c r="K523" s="42" t="n">
        <f aca="false">'[1]Tabella E Superiori'!J523</f>
        <v>37131</v>
      </c>
      <c r="L523" s="41" t="str">
        <f aca="false">'[1]Tabella E Superiori'!K523</f>
        <v>IT</v>
      </c>
      <c r="M523" s="41" t="n">
        <f aca="false">'[1]Tabella E Superiori'!L523</f>
        <v>2</v>
      </c>
      <c r="N523" s="41" t="str">
        <f aca="false">'[1]Tabella E Superiori'!M523</f>
        <v>F70.1</v>
      </c>
      <c r="O523" s="41" t="str">
        <f aca="false">'[1]Tabella E Superiori'!N523</f>
        <v>F81.3</v>
      </c>
      <c r="P523" s="41" t="n">
        <f aca="false">'[1]Tabella E Superiori'!O523</f>
        <v>0</v>
      </c>
      <c r="Q523" s="41" t="str">
        <f aca="false">'[1]Tabella E Superiori'!P523</f>
        <v>Ritardo mentale !ieve, Disturbo misto</v>
      </c>
      <c r="R523" s="41" t="str">
        <f aca="false">'[1]Tabella E Superiori'!Q523</f>
        <v>EH</v>
      </c>
      <c r="S523" s="41" t="str">
        <f aca="false">'[1]Tabella E Superiori'!R523</f>
        <v>NO</v>
      </c>
      <c r="T523" s="41" t="n">
        <f aca="false">'[1]Tabella E Superiori'!S523</f>
        <v>0</v>
      </c>
      <c r="U523" s="41" t="n">
        <f aca="false">'[1]Tabella E Superiori'!T523</f>
        <v>0</v>
      </c>
      <c r="V523" s="41" t="n">
        <f aca="false">'[1]Tabella E Superiori'!U523</f>
        <v>0</v>
      </c>
      <c r="W523" s="41" t="n">
        <f aca="false">'[1]Tabella E Superiori'!V523</f>
        <v>0</v>
      </c>
      <c r="X523" s="41" t="n">
        <f aca="false">'[1]Tabella E Superiori'!W523</f>
        <v>0</v>
      </c>
      <c r="Y523" s="41" t="n">
        <f aca="false">'[1]Tabella E Superiori'!X523</f>
        <v>0</v>
      </c>
      <c r="Z523" s="41" t="n">
        <f aca="false">'[1]Tabella E Superiori'!Y523</f>
        <v>0</v>
      </c>
      <c r="AA523" s="41" t="n">
        <f aca="false">'[1]Tabella E Superiori'!Z523</f>
        <v>0</v>
      </c>
      <c r="AB523" s="17" t="n">
        <f aca="false">IF(OR(X523&lt;&gt;"",Y523&lt;&gt;""),1,2)</f>
        <v>1</v>
      </c>
    </row>
    <row r="524" customFormat="false" ht="15" hidden="false" customHeight="true" outlineLevel="0" collapsed="false">
      <c r="A524" s="17" t="str">
        <f aca="false">IF(OR(C524="CLRA00751L",C524="CLRA00850B",C524="CLRH00350C",C524="CLRH00950B",C524="CLRI00650B",C524="CLRI0075007",C524="CLRI010503",C524="CLTD00352L",C524="CLTD00750T",C524="CLTD01651N",C524="CLTD09050E",C524="CLTF01251L",C524="CLTF02050E",C524="CLTL00651D",C524="ENRA00251T",C524="ENRA00252V",C524="ENRC00250Q",C524="ENRF00650R",C524="ENRF017518",C524="ENRH00450L",C524="ENTD02151D"),C524,B524)</f>
        <v>ENIS004004</v>
      </c>
      <c r="B524" s="41" t="str">
        <f aca="false">'[1]Tabella E Superiori'!A524</f>
        <v>ENIS004004</v>
      </c>
      <c r="C524" s="41" t="str">
        <f aca="false">'[1]Tabella E Superiori'!B524</f>
        <v>ENRH004018</v>
      </c>
      <c r="D524" s="41" t="str">
        <f aca="false">'[1]Tabella E Superiori'!C524</f>
        <v>IP17</v>
      </c>
      <c r="E524" s="41" t="str">
        <f aca="false">'[1]Tabella E Superiori'!D524</f>
        <v>EN</v>
      </c>
      <c r="F524" s="41" t="str">
        <f aca="false">'[1]Tabella E Superiori'!E524</f>
        <v>ENNA</v>
      </c>
      <c r="G524" s="41" t="str">
        <f aca="false">'[1]Tabella E Superiori'!F524</f>
        <v>SS</v>
      </c>
      <c r="H524" s="41" t="str">
        <f aca="false">'[1]Tabella E Superiori'!G524</f>
        <v>IIS FEDERICOII</v>
      </c>
      <c r="I524" s="41" t="str">
        <f aca="false">'[1]Tabella E Superiori'!H524</f>
        <v>ENRH004018/SS/C.G.</v>
      </c>
      <c r="J524" s="41" t="str">
        <f aca="false">'[1]Tabella E Superiori'!I524</f>
        <v>F</v>
      </c>
      <c r="K524" s="42" t="n">
        <f aca="false">'[1]Tabella E Superiori'!J524</f>
        <v>38201</v>
      </c>
      <c r="L524" s="41" t="str">
        <f aca="false">'[1]Tabella E Superiori'!K524</f>
        <v>IT</v>
      </c>
      <c r="M524" s="41" t="n">
        <f aca="false">'[1]Tabella E Superiori'!L524</f>
        <v>2</v>
      </c>
      <c r="N524" s="41" t="str">
        <f aca="false">'[1]Tabella E Superiori'!M524</f>
        <v>F70</v>
      </c>
      <c r="O524" s="41" t="str">
        <f aca="false">'[1]Tabella E Superiori'!N524</f>
        <v>F80,1</v>
      </c>
      <c r="P524" s="41" t="n">
        <f aca="false">'[1]Tabella E Superiori'!O524</f>
        <v>0</v>
      </c>
      <c r="Q524" s="41" t="str">
        <f aca="false">'[1]Tabella E Superiori'!P524</f>
        <v>Ritardo mentale lieve -Disturbo dell'espressione de l linguaggio</v>
      </c>
      <c r="R524" s="41" t="str">
        <f aca="false">'[1]Tabella E Superiori'!Q524</f>
        <v>EH</v>
      </c>
      <c r="S524" s="41" t="str">
        <f aca="false">'[1]Tabella E Superiori'!R524</f>
        <v>SI</v>
      </c>
      <c r="T524" s="41" t="n">
        <f aca="false">'[1]Tabella E Superiori'!S524</f>
        <v>0</v>
      </c>
      <c r="U524" s="41" t="n">
        <f aca="false">'[1]Tabella E Superiori'!T524</f>
        <v>0</v>
      </c>
      <c r="V524" s="41" t="n">
        <f aca="false">'[1]Tabella E Superiori'!U524</f>
        <v>0</v>
      </c>
      <c r="W524" s="41" t="n">
        <f aca="false">'[1]Tabella E Superiori'!V524</f>
        <v>0</v>
      </c>
      <c r="X524" s="41" t="n">
        <f aca="false">'[1]Tabella E Superiori'!W524</f>
        <v>0</v>
      </c>
      <c r="Y524" s="41" t="n">
        <f aca="false">'[1]Tabella E Superiori'!X524</f>
        <v>0</v>
      </c>
      <c r="Z524" s="41" t="n">
        <f aca="false">'[1]Tabella E Superiori'!Y524</f>
        <v>0</v>
      </c>
      <c r="AA524" s="41" t="n">
        <f aca="false">'[1]Tabella E Superiori'!Z524</f>
        <v>0</v>
      </c>
      <c r="AB524" s="17" t="n">
        <f aca="false">IF(OR(X524&lt;&gt;"",Y524&lt;&gt;""),1,2)</f>
        <v>1</v>
      </c>
    </row>
    <row r="525" customFormat="false" ht="15" hidden="false" customHeight="true" outlineLevel="0" collapsed="false">
      <c r="A525" s="17" t="str">
        <f aca="false">IF(OR(C525="CLRA00751L",C525="CLRA00850B",C525="CLRH00350C",C525="CLRH00950B",C525="CLRI00650B",C525="CLRI0075007",C525="CLRI010503",C525="CLTD00352L",C525="CLTD00750T",C525="CLTD01651N",C525="CLTD09050E",C525="CLTF01251L",C525="CLTF02050E",C525="CLTL00651D",C525="ENRA00251T",C525="ENRA00252V",C525="ENRC00250Q",C525="ENRF00650R",C525="ENRF017518",C525="ENRH00450L",C525="ENTD02151D"),C525,B525)</f>
        <v>ENIS004004</v>
      </c>
      <c r="B525" s="41" t="str">
        <f aca="false">'[1]Tabella E Superiori'!A525</f>
        <v>ENIS004004</v>
      </c>
      <c r="C525" s="41" t="str">
        <f aca="false">'[1]Tabella E Superiori'!B525</f>
        <v>ENRH004018</v>
      </c>
      <c r="D525" s="41" t="str">
        <f aca="false">'[1]Tabella E Superiori'!C525</f>
        <v>IP17</v>
      </c>
      <c r="E525" s="41" t="str">
        <f aca="false">'[1]Tabella E Superiori'!D525</f>
        <v>EN</v>
      </c>
      <c r="F525" s="41" t="str">
        <f aca="false">'[1]Tabella E Superiori'!E525</f>
        <v>ENNA</v>
      </c>
      <c r="G525" s="41" t="str">
        <f aca="false">'[1]Tabella E Superiori'!F525</f>
        <v>SS</v>
      </c>
      <c r="H525" s="41" t="str">
        <f aca="false">'[1]Tabella E Superiori'!G525</f>
        <v>IIS FEDERICOII</v>
      </c>
      <c r="I525" s="41" t="str">
        <f aca="false">'[1]Tabella E Superiori'!H525</f>
        <v>ENRH004018/SS/C.L.</v>
      </c>
      <c r="J525" s="41" t="str">
        <f aca="false">'[1]Tabella E Superiori'!I525</f>
        <v>M</v>
      </c>
      <c r="K525" s="42" t="n">
        <f aca="false">'[1]Tabella E Superiori'!J525</f>
        <v>38334</v>
      </c>
      <c r="L525" s="41" t="str">
        <f aca="false">'[1]Tabella E Superiori'!K525</f>
        <v>IT</v>
      </c>
      <c r="M525" s="41" t="n">
        <f aca="false">'[1]Tabella E Superiori'!L525</f>
        <v>2</v>
      </c>
      <c r="N525" s="41" t="str">
        <f aca="false">'[1]Tabella E Superiori'!M525</f>
        <v>F7 10.1</v>
      </c>
      <c r="O525" s="41" t="str">
        <f aca="false">'[1]Tabella E Superiori'!N525</f>
        <v>F98.5</v>
      </c>
      <c r="P525" s="41" t="str">
        <f aca="false">'[1]Tabella E Superiori'!O525</f>
        <v>F98.1</v>
      </c>
      <c r="Q525" s="41" t="str">
        <f aca="false">'[1]Tabella E Superiori'!P525</f>
        <v>Ritardo mentale lieve-disturbo ansia sociale infanzia</v>
      </c>
      <c r="R525" s="41" t="str">
        <f aca="false">'[1]Tabella E Superiori'!Q525</f>
        <v>EHG</v>
      </c>
      <c r="S525" s="41" t="str">
        <f aca="false">'[1]Tabella E Superiori'!R525</f>
        <v>SI</v>
      </c>
      <c r="T525" s="41" t="n">
        <f aca="false">'[1]Tabella E Superiori'!S525</f>
        <v>0</v>
      </c>
      <c r="U525" s="41" t="n">
        <f aca="false">'[1]Tabella E Superiori'!T525</f>
        <v>0</v>
      </c>
      <c r="V525" s="41" t="n">
        <f aca="false">'[1]Tabella E Superiori'!U525</f>
        <v>0</v>
      </c>
      <c r="W525" s="41" t="n">
        <f aca="false">'[1]Tabella E Superiori'!V525</f>
        <v>0</v>
      </c>
      <c r="X525" s="41" t="n">
        <f aca="false">'[1]Tabella E Superiori'!W525</f>
        <v>0</v>
      </c>
      <c r="Y525" s="41" t="n">
        <f aca="false">'[1]Tabella E Superiori'!X525</f>
        <v>0</v>
      </c>
      <c r="Z525" s="41" t="n">
        <f aca="false">'[1]Tabella E Superiori'!Y525</f>
        <v>0</v>
      </c>
      <c r="AA525" s="41" t="n">
        <f aca="false">'[1]Tabella E Superiori'!Z525</f>
        <v>0</v>
      </c>
      <c r="AB525" s="17" t="n">
        <f aca="false">IF(OR(X525&lt;&gt;"",Y525&lt;&gt;""),1,2)</f>
        <v>1</v>
      </c>
    </row>
    <row r="526" customFormat="false" ht="15" hidden="false" customHeight="true" outlineLevel="0" collapsed="false">
      <c r="A526" s="17" t="str">
        <f aca="false">IF(OR(C526="CLRA00751L",C526="CLRA00850B",C526="CLRH00350C",C526="CLRH00950B",C526="CLRI00650B",C526="CLRI0075007",C526="CLRI010503",C526="CLTD00352L",C526="CLTD00750T",C526="CLTD01651N",C526="CLTD09050E",C526="CLTF01251L",C526="CLTF02050E",C526="CLTL00651D",C526="ENRA00251T",C526="ENRA00252V",C526="ENRC00250Q",C526="ENRF00650R",C526="ENRF017518",C526="ENRH00450L",C526="ENTD02151D"),C526,B526)</f>
        <v>ENIS004004</v>
      </c>
      <c r="B526" s="41" t="str">
        <f aca="false">'[1]Tabella E Superiori'!A526</f>
        <v>ENIS004004</v>
      </c>
      <c r="C526" s="41" t="str">
        <f aca="false">'[1]Tabella E Superiori'!B526</f>
        <v>ENRH004018</v>
      </c>
      <c r="D526" s="41" t="str">
        <f aca="false">'[1]Tabella E Superiori'!C526</f>
        <v>IP17</v>
      </c>
      <c r="E526" s="41" t="str">
        <f aca="false">'[1]Tabella E Superiori'!D526</f>
        <v>EN</v>
      </c>
      <c r="F526" s="41" t="str">
        <f aca="false">'[1]Tabella E Superiori'!E526</f>
        <v>ENNA</v>
      </c>
      <c r="G526" s="41" t="str">
        <f aca="false">'[1]Tabella E Superiori'!F526</f>
        <v>SS</v>
      </c>
      <c r="H526" s="41" t="str">
        <f aca="false">'[1]Tabella E Superiori'!G526</f>
        <v>IIS FEDERICOII</v>
      </c>
      <c r="I526" s="41" t="str">
        <f aca="false">'[1]Tabella E Superiori'!H526</f>
        <v>ENRH004018/SS/D.F.G.G.</v>
      </c>
      <c r="J526" s="41" t="str">
        <f aca="false">'[1]Tabella E Superiori'!I526</f>
        <v>F</v>
      </c>
      <c r="K526" s="42" t="n">
        <f aca="false">'[1]Tabella E Superiori'!J526</f>
        <v>38104</v>
      </c>
      <c r="L526" s="41" t="str">
        <f aca="false">'[1]Tabella E Superiori'!K526</f>
        <v>IT</v>
      </c>
      <c r="M526" s="41" t="n">
        <f aca="false">'[1]Tabella E Superiori'!L526</f>
        <v>2</v>
      </c>
      <c r="N526" s="41" t="str">
        <f aca="false">'[1]Tabella E Superiori'!M526</f>
        <v>F70.1</v>
      </c>
      <c r="O526" s="41" t="str">
        <f aca="false">'[1]Tabella E Superiori'!N526</f>
        <v>Q65.0</v>
      </c>
      <c r="P526" s="41" t="n">
        <f aca="false">'[1]Tabella E Superiori'!O526</f>
        <v>0</v>
      </c>
      <c r="Q526" s="41" t="str">
        <f aca="false">'[1]Tabella E Superiori'!P526</f>
        <v>Ritardo mentale lieve-lussazione congenita dell'anca</v>
      </c>
      <c r="R526" s="41" t="str">
        <f aca="false">'[1]Tabella E Superiori'!Q526</f>
        <v>EH</v>
      </c>
      <c r="S526" s="41" t="str">
        <f aca="false">'[1]Tabella E Superiori'!R526</f>
        <v>SI</v>
      </c>
      <c r="T526" s="41" t="n">
        <f aca="false">'[1]Tabella E Superiori'!S526</f>
        <v>0</v>
      </c>
      <c r="U526" s="41" t="n">
        <f aca="false">'[1]Tabella E Superiori'!T526</f>
        <v>0</v>
      </c>
      <c r="V526" s="41" t="n">
        <f aca="false">'[1]Tabella E Superiori'!U526</f>
        <v>0</v>
      </c>
      <c r="W526" s="41" t="n">
        <f aca="false">'[1]Tabella E Superiori'!V526</f>
        <v>0</v>
      </c>
      <c r="X526" s="41" t="n">
        <f aca="false">'[1]Tabella E Superiori'!W526</f>
        <v>0</v>
      </c>
      <c r="Y526" s="41" t="n">
        <f aca="false">'[1]Tabella E Superiori'!X526</f>
        <v>0</v>
      </c>
      <c r="Z526" s="41" t="n">
        <f aca="false">'[1]Tabella E Superiori'!Y526</f>
        <v>0</v>
      </c>
      <c r="AA526" s="41" t="n">
        <f aca="false">'[1]Tabella E Superiori'!Z526</f>
        <v>0</v>
      </c>
      <c r="AB526" s="17" t="n">
        <f aca="false">IF(OR(X526&lt;&gt;"",Y526&lt;&gt;""),1,2)</f>
        <v>1</v>
      </c>
    </row>
    <row r="527" customFormat="false" ht="15" hidden="false" customHeight="true" outlineLevel="0" collapsed="false">
      <c r="A527" s="17" t="str">
        <f aca="false">IF(OR(C527="CLRA00751L",C527="CLRA00850B",C527="CLRH00350C",C527="CLRH00950B",C527="CLRI00650B",C527="CLRI0075007",C527="CLRI010503",C527="CLTD00352L",C527="CLTD00750T",C527="CLTD01651N",C527="CLTD09050E",C527="CLTF01251L",C527="CLTF02050E",C527="CLTL00651D",C527="ENRA00251T",C527="ENRA00252V",C527="ENRC00250Q",C527="ENRF00650R",C527="ENRF017518",C527="ENRH00450L",C527="ENTD02151D"),C527,B527)</f>
        <v>ENIS004004</v>
      </c>
      <c r="B527" s="41" t="str">
        <f aca="false">'[1]Tabella E Superiori'!A527</f>
        <v>ENIS004004</v>
      </c>
      <c r="C527" s="41" t="str">
        <f aca="false">'[1]Tabella E Superiori'!B527</f>
        <v>ENRH004018</v>
      </c>
      <c r="D527" s="41" t="str">
        <f aca="false">'[1]Tabella E Superiori'!C527</f>
        <v>IP17</v>
      </c>
      <c r="E527" s="41" t="str">
        <f aca="false">'[1]Tabella E Superiori'!D527</f>
        <v>EN</v>
      </c>
      <c r="F527" s="41" t="str">
        <f aca="false">'[1]Tabella E Superiori'!E527</f>
        <v>ENNA</v>
      </c>
      <c r="G527" s="41" t="str">
        <f aca="false">'[1]Tabella E Superiori'!F527</f>
        <v>SS</v>
      </c>
      <c r="H527" s="41" t="str">
        <f aca="false">'[1]Tabella E Superiori'!G527</f>
        <v>IIS FEDERICOII</v>
      </c>
      <c r="I527" s="41" t="str">
        <f aca="false">'[1]Tabella E Superiori'!H527</f>
        <v>ENRH004018/SS/I.L.</v>
      </c>
      <c r="J527" s="41" t="str">
        <f aca="false">'[1]Tabella E Superiori'!I527</f>
        <v>M</v>
      </c>
      <c r="K527" s="42" t="n">
        <f aca="false">'[1]Tabella E Superiori'!J527</f>
        <v>37970</v>
      </c>
      <c r="L527" s="41" t="str">
        <f aca="false">'[1]Tabella E Superiori'!K527</f>
        <v>IT</v>
      </c>
      <c r="M527" s="41" t="n">
        <f aca="false">'[1]Tabella E Superiori'!L527</f>
        <v>2</v>
      </c>
      <c r="N527" s="41" t="str">
        <f aca="false">'[1]Tabella E Superiori'!M527</f>
        <v>F70</v>
      </c>
      <c r="O527" s="41" t="str">
        <f aca="false">'[1]Tabella E Superiori'!N527</f>
        <v>F93</v>
      </c>
      <c r="P527" s="41" t="n">
        <f aca="false">'[1]Tabella E Superiori'!O527</f>
        <v>0</v>
      </c>
      <c r="Q527" s="41" t="str">
        <f aca="false">'[1]Tabella E Superiori'!P527</f>
        <v>Ritardo mentale lieve-Disturbo della sfera emozionale</v>
      </c>
      <c r="R527" s="41" t="str">
        <f aca="false">'[1]Tabella E Superiori'!Q527</f>
        <v>EHG</v>
      </c>
      <c r="S527" s="41" t="str">
        <f aca="false">'[1]Tabella E Superiori'!R527</f>
        <v>SI</v>
      </c>
      <c r="T527" s="41" t="n">
        <f aca="false">'[1]Tabella E Superiori'!S527</f>
        <v>0</v>
      </c>
      <c r="U527" s="41" t="n">
        <f aca="false">'[1]Tabella E Superiori'!T527</f>
        <v>0</v>
      </c>
      <c r="V527" s="41" t="n">
        <f aca="false">'[1]Tabella E Superiori'!U527</f>
        <v>0</v>
      </c>
      <c r="W527" s="41" t="n">
        <f aca="false">'[1]Tabella E Superiori'!V527</f>
        <v>0</v>
      </c>
      <c r="X527" s="41" t="n">
        <f aca="false">'[1]Tabella E Superiori'!W527</f>
        <v>0</v>
      </c>
      <c r="Y527" s="41" t="n">
        <f aca="false">'[1]Tabella E Superiori'!X527</f>
        <v>0</v>
      </c>
      <c r="Z527" s="41" t="n">
        <f aca="false">'[1]Tabella E Superiori'!Y527</f>
        <v>0</v>
      </c>
      <c r="AA527" s="41" t="n">
        <f aca="false">'[1]Tabella E Superiori'!Z527</f>
        <v>0</v>
      </c>
      <c r="AB527" s="17" t="n">
        <f aca="false">IF(OR(X527&lt;&gt;"",Y527&lt;&gt;""),1,2)</f>
        <v>1</v>
      </c>
    </row>
    <row r="528" customFormat="false" ht="15" hidden="false" customHeight="true" outlineLevel="0" collapsed="false">
      <c r="A528" s="17" t="str">
        <f aca="false">IF(OR(C528="CLRA00751L",C528="CLRA00850B",C528="CLRH00350C",C528="CLRH00950B",C528="CLRI00650B",C528="CLRI0075007",C528="CLRI010503",C528="CLTD00352L",C528="CLTD00750T",C528="CLTD01651N",C528="CLTD09050E",C528="CLTF01251L",C528="CLTF02050E",C528="CLTL00651D",C528="ENRA00251T",C528="ENRA00252V",C528="ENRC00250Q",C528="ENRF00650R",C528="ENRF017518",C528="ENRH00450L",C528="ENTD02151D"),C528,B528)</f>
        <v>ENIS004004</v>
      </c>
      <c r="B528" s="41" t="str">
        <f aca="false">'[1]Tabella E Superiori'!A528</f>
        <v>ENIS004004</v>
      </c>
      <c r="C528" s="41" t="str">
        <f aca="false">'[1]Tabella E Superiori'!B528</f>
        <v>ENRH004018</v>
      </c>
      <c r="D528" s="41" t="str">
        <f aca="false">'[1]Tabella E Superiori'!C528</f>
        <v>IP17</v>
      </c>
      <c r="E528" s="41" t="str">
        <f aca="false">'[1]Tabella E Superiori'!D528</f>
        <v>EN</v>
      </c>
      <c r="F528" s="41" t="str">
        <f aca="false">'[1]Tabella E Superiori'!E528</f>
        <v>ENNA</v>
      </c>
      <c r="G528" s="41" t="str">
        <f aca="false">'[1]Tabella E Superiori'!F528</f>
        <v>SS</v>
      </c>
      <c r="H528" s="41" t="str">
        <f aca="false">'[1]Tabella E Superiori'!G528</f>
        <v>IIS FEDERICOII</v>
      </c>
      <c r="I528" s="41" t="str">
        <f aca="false">'[1]Tabella E Superiori'!H528</f>
        <v>ENRH004018/SS/L.C.</v>
      </c>
      <c r="J528" s="41" t="str">
        <f aca="false">'[1]Tabella E Superiori'!I528</f>
        <v>M</v>
      </c>
      <c r="K528" s="42" t="n">
        <f aca="false">'[1]Tabella E Superiori'!J528</f>
        <v>38108</v>
      </c>
      <c r="L528" s="41" t="str">
        <f aca="false">'[1]Tabella E Superiori'!K528</f>
        <v>IT</v>
      </c>
      <c r="M528" s="41" t="n">
        <f aca="false">'[1]Tabella E Superiori'!L528</f>
        <v>2</v>
      </c>
      <c r="N528" s="41" t="str">
        <f aca="false">'[1]Tabella E Superiori'!M528</f>
        <v>F71,8</v>
      </c>
      <c r="O528" s="41" t="n">
        <f aca="false">'[1]Tabella E Superiori'!N528</f>
        <v>0</v>
      </c>
      <c r="P528" s="41" t="n">
        <f aca="false">'[1]Tabella E Superiori'!O528</f>
        <v>0</v>
      </c>
      <c r="Q528" s="41" t="str">
        <f aca="false">'[1]Tabella E Superiori'!P528</f>
        <v>Ritardo mentale di media gravità</v>
      </c>
      <c r="R528" s="41" t="str">
        <f aca="false">'[1]Tabella E Superiori'!Q528</f>
        <v>EHG</v>
      </c>
      <c r="S528" s="41" t="str">
        <f aca="false">'[1]Tabella E Superiori'!R528</f>
        <v>NO</v>
      </c>
      <c r="T528" s="41" t="n">
        <f aca="false">'[1]Tabella E Superiori'!S528</f>
        <v>0</v>
      </c>
      <c r="U528" s="41" t="n">
        <f aca="false">'[1]Tabella E Superiori'!T528</f>
        <v>0</v>
      </c>
      <c r="V528" s="41" t="n">
        <f aca="false">'[1]Tabella E Superiori'!U528</f>
        <v>0</v>
      </c>
      <c r="W528" s="41" t="n">
        <f aca="false">'[1]Tabella E Superiori'!V528</f>
        <v>0</v>
      </c>
      <c r="X528" s="41" t="n">
        <f aca="false">'[1]Tabella E Superiori'!W528</f>
        <v>0</v>
      </c>
      <c r="Y528" s="41" t="n">
        <f aca="false">'[1]Tabella E Superiori'!X528</f>
        <v>0</v>
      </c>
      <c r="Z528" s="41" t="n">
        <f aca="false">'[1]Tabella E Superiori'!Y528</f>
        <v>0</v>
      </c>
      <c r="AA528" s="41" t="n">
        <f aca="false">'[1]Tabella E Superiori'!Z528</f>
        <v>0</v>
      </c>
      <c r="AB528" s="17" t="n">
        <f aca="false">IF(OR(X528&lt;&gt;"",Y528&lt;&gt;""),1,2)</f>
        <v>1</v>
      </c>
    </row>
    <row r="529" customFormat="false" ht="15" hidden="false" customHeight="true" outlineLevel="0" collapsed="false">
      <c r="A529" s="17" t="str">
        <f aca="false">IF(OR(C529="CLRA00751L",C529="CLRA00850B",C529="CLRH00350C",C529="CLRH00950B",C529="CLRI00650B",C529="CLRI0075007",C529="CLRI010503",C529="CLTD00352L",C529="CLTD00750T",C529="CLTD01651N",C529="CLTD09050E",C529="CLTF01251L",C529="CLTF02050E",C529="CLTL00651D",C529="ENRA00251T",C529="ENRA00252V",C529="ENRC00250Q",C529="ENRF00650R",C529="ENRF017518",C529="ENRH00450L",C529="ENTD02151D"),C529,B529)</f>
        <v>ENIS004004</v>
      </c>
      <c r="B529" s="41" t="str">
        <f aca="false">'[1]Tabella E Superiori'!A529</f>
        <v>ENIS004004</v>
      </c>
      <c r="C529" s="41" t="str">
        <f aca="false">'[1]Tabella E Superiori'!B529</f>
        <v>ENRH004018</v>
      </c>
      <c r="D529" s="41" t="str">
        <f aca="false">'[1]Tabella E Superiori'!C529</f>
        <v>IP17</v>
      </c>
      <c r="E529" s="41" t="str">
        <f aca="false">'[1]Tabella E Superiori'!D529</f>
        <v>EN</v>
      </c>
      <c r="F529" s="41" t="str">
        <f aca="false">'[1]Tabella E Superiori'!E529</f>
        <v>ENNA</v>
      </c>
      <c r="G529" s="41" t="str">
        <f aca="false">'[1]Tabella E Superiori'!F529</f>
        <v>SS</v>
      </c>
      <c r="H529" s="41" t="str">
        <f aca="false">'[1]Tabella E Superiori'!G529</f>
        <v>IIS FEDERICOII</v>
      </c>
      <c r="I529" s="41" t="str">
        <f aca="false">'[1]Tabella E Superiori'!H529</f>
        <v>ENRH004018/SS/L.P.</v>
      </c>
      <c r="J529" s="41" t="str">
        <f aca="false">'[1]Tabella E Superiori'!I529</f>
        <v>F</v>
      </c>
      <c r="K529" s="42" t="n">
        <f aca="false">'[1]Tabella E Superiori'!J529</f>
        <v>37629</v>
      </c>
      <c r="L529" s="41" t="str">
        <f aca="false">'[1]Tabella E Superiori'!K529</f>
        <v>IT</v>
      </c>
      <c r="M529" s="41" t="n">
        <f aca="false">'[1]Tabella E Superiori'!L529</f>
        <v>2</v>
      </c>
      <c r="N529" s="41" t="str">
        <f aca="false">'[1]Tabella E Superiori'!M529</f>
        <v>F71,9</v>
      </c>
      <c r="O529" s="41" t="n">
        <f aca="false">'[1]Tabella E Superiori'!N529</f>
        <v>0</v>
      </c>
      <c r="P529" s="41" t="n">
        <f aca="false">'[1]Tabella E Superiori'!O529</f>
        <v>0</v>
      </c>
      <c r="Q529" s="41" t="str">
        <f aca="false">'[1]Tabella E Superiori'!P529</f>
        <v>Ritardo mentale media gravità</v>
      </c>
      <c r="R529" s="41" t="str">
        <f aca="false">'[1]Tabella E Superiori'!Q529</f>
        <v>EHG</v>
      </c>
      <c r="S529" s="41" t="str">
        <f aca="false">'[1]Tabella E Superiori'!R529</f>
        <v>NO</v>
      </c>
      <c r="T529" s="41" t="n">
        <f aca="false">'[1]Tabella E Superiori'!S529</f>
        <v>0</v>
      </c>
      <c r="U529" s="41" t="n">
        <f aca="false">'[1]Tabella E Superiori'!T529</f>
        <v>0</v>
      </c>
      <c r="V529" s="41" t="n">
        <f aca="false">'[1]Tabella E Superiori'!U529</f>
        <v>0</v>
      </c>
      <c r="W529" s="41" t="n">
        <f aca="false">'[1]Tabella E Superiori'!V529</f>
        <v>0</v>
      </c>
      <c r="X529" s="41" t="n">
        <f aca="false">'[1]Tabella E Superiori'!W529</f>
        <v>0</v>
      </c>
      <c r="Y529" s="41" t="n">
        <f aca="false">'[1]Tabella E Superiori'!X529</f>
        <v>0</v>
      </c>
      <c r="Z529" s="41" t="n">
        <f aca="false">'[1]Tabella E Superiori'!Y529</f>
        <v>0</v>
      </c>
      <c r="AA529" s="41" t="n">
        <f aca="false">'[1]Tabella E Superiori'!Z529</f>
        <v>0</v>
      </c>
      <c r="AB529" s="17" t="n">
        <f aca="false">IF(OR(X529&lt;&gt;"",Y529&lt;&gt;""),1,2)</f>
        <v>1</v>
      </c>
    </row>
    <row r="530" customFormat="false" ht="15" hidden="false" customHeight="true" outlineLevel="0" collapsed="false">
      <c r="A530" s="17" t="str">
        <f aca="false">IF(OR(C530="CLRA00751L",C530="CLRA00850B",C530="CLRH00350C",C530="CLRH00950B",C530="CLRI00650B",C530="CLRI0075007",C530="CLRI010503",C530="CLTD00352L",C530="CLTD00750T",C530="CLTD01651N",C530="CLTD09050E",C530="CLTF01251L",C530="CLTF02050E",C530="CLTL00651D",C530="ENRA00251T",C530="ENRA00252V",C530="ENRC00250Q",C530="ENRF00650R",C530="ENRF017518",C530="ENRH00450L",C530="ENTD02151D"),C530,B530)</f>
        <v>ENIS004004</v>
      </c>
      <c r="B530" s="41" t="str">
        <f aca="false">'[1]Tabella E Superiori'!A530</f>
        <v>ENIS004004</v>
      </c>
      <c r="C530" s="41" t="str">
        <f aca="false">'[1]Tabella E Superiori'!B530</f>
        <v>ENRH004018</v>
      </c>
      <c r="D530" s="41" t="str">
        <f aca="false">'[1]Tabella E Superiori'!C530</f>
        <v>IP17</v>
      </c>
      <c r="E530" s="41" t="str">
        <f aca="false">'[1]Tabella E Superiori'!D530</f>
        <v>EN</v>
      </c>
      <c r="F530" s="41" t="str">
        <f aca="false">'[1]Tabella E Superiori'!E530</f>
        <v>ENNA</v>
      </c>
      <c r="G530" s="41" t="str">
        <f aca="false">'[1]Tabella E Superiori'!F530</f>
        <v>SS</v>
      </c>
      <c r="H530" s="41" t="str">
        <f aca="false">'[1]Tabella E Superiori'!G530</f>
        <v>IIS FEDERICOII</v>
      </c>
      <c r="I530" s="41" t="str">
        <f aca="false">'[1]Tabella E Superiori'!H530</f>
        <v>ENRH004018/SS/P.A.</v>
      </c>
      <c r="J530" s="41" t="str">
        <f aca="false">'[1]Tabella E Superiori'!I530</f>
        <v>M</v>
      </c>
      <c r="K530" s="42" t="n">
        <f aca="false">'[1]Tabella E Superiori'!J530</f>
        <v>37834</v>
      </c>
      <c r="L530" s="41" t="str">
        <f aca="false">'[1]Tabella E Superiori'!K530</f>
        <v>IT</v>
      </c>
      <c r="M530" s="41" t="n">
        <f aca="false">'[1]Tabella E Superiori'!L530</f>
        <v>2</v>
      </c>
      <c r="N530" s="41" t="str">
        <f aca="false">'[1]Tabella E Superiori'!M530</f>
        <v>F70,1</v>
      </c>
      <c r="O530" s="41" t="n">
        <f aca="false">'[1]Tabella E Superiori'!N530</f>
        <v>0</v>
      </c>
      <c r="P530" s="41" t="n">
        <f aca="false">'[1]Tabella E Superiori'!O530</f>
        <v>0</v>
      </c>
      <c r="Q530" s="41" t="str">
        <f aca="false">'[1]Tabella E Superiori'!P530</f>
        <v>Ritardo mentale lieve</v>
      </c>
      <c r="R530" s="41" t="str">
        <f aca="false">'[1]Tabella E Superiori'!Q530</f>
        <v>EH</v>
      </c>
      <c r="S530" s="41" t="str">
        <f aca="false">'[1]Tabella E Superiori'!R530</f>
        <v>NO</v>
      </c>
      <c r="T530" s="41" t="n">
        <f aca="false">'[1]Tabella E Superiori'!S530</f>
        <v>0</v>
      </c>
      <c r="U530" s="41" t="n">
        <f aca="false">'[1]Tabella E Superiori'!T530</f>
        <v>0</v>
      </c>
      <c r="V530" s="41" t="n">
        <f aca="false">'[1]Tabella E Superiori'!U530</f>
        <v>0</v>
      </c>
      <c r="W530" s="41" t="n">
        <f aca="false">'[1]Tabella E Superiori'!V530</f>
        <v>0</v>
      </c>
      <c r="X530" s="41" t="n">
        <f aca="false">'[1]Tabella E Superiori'!W530</f>
        <v>0</v>
      </c>
      <c r="Y530" s="41" t="n">
        <f aca="false">'[1]Tabella E Superiori'!X530</f>
        <v>0</v>
      </c>
      <c r="Z530" s="41" t="n">
        <f aca="false">'[1]Tabella E Superiori'!Y530</f>
        <v>0</v>
      </c>
      <c r="AA530" s="41" t="n">
        <f aca="false">'[1]Tabella E Superiori'!Z530</f>
        <v>0</v>
      </c>
      <c r="AB530" s="17" t="n">
        <f aca="false">IF(OR(X530&lt;&gt;"",Y530&lt;&gt;""),1,2)</f>
        <v>1</v>
      </c>
    </row>
    <row r="531" customFormat="false" ht="15" hidden="false" customHeight="true" outlineLevel="0" collapsed="false">
      <c r="A531" s="17" t="str">
        <f aca="false">IF(OR(C531="CLRA00751L",C531="CLRA00850B",C531="CLRH00350C",C531="CLRH00950B",C531="CLRI00650B",C531="CLRI0075007",C531="CLRI010503",C531="CLTD00352L",C531="CLTD00750T",C531="CLTD01651N",C531="CLTD09050E",C531="CLTF01251L",C531="CLTF02050E",C531="CLTL00651D",C531="ENRA00251T",C531="ENRA00252V",C531="ENRC00250Q",C531="ENRF00650R",C531="ENRF017518",C531="ENRH00450L",C531="ENTD02151D"),C531,B531)</f>
        <v>ENIS004004</v>
      </c>
      <c r="B531" s="41" t="str">
        <f aca="false">'[1]Tabella E Superiori'!A531</f>
        <v>ENIS004004</v>
      </c>
      <c r="C531" s="41" t="str">
        <f aca="false">'[1]Tabella E Superiori'!B531</f>
        <v>ENRH004018</v>
      </c>
      <c r="D531" s="41" t="str">
        <f aca="false">'[1]Tabella E Superiori'!C531</f>
        <v>IP17</v>
      </c>
      <c r="E531" s="41" t="str">
        <f aca="false">'[1]Tabella E Superiori'!D531</f>
        <v>EN</v>
      </c>
      <c r="F531" s="41" t="str">
        <f aca="false">'[1]Tabella E Superiori'!E531</f>
        <v>ENNA</v>
      </c>
      <c r="G531" s="41" t="str">
        <f aca="false">'[1]Tabella E Superiori'!F531</f>
        <v>SS</v>
      </c>
      <c r="H531" s="41" t="str">
        <f aca="false">'[1]Tabella E Superiori'!G531</f>
        <v>IIS FEDERICOII</v>
      </c>
      <c r="I531" s="41" t="str">
        <f aca="false">'[1]Tabella E Superiori'!H531</f>
        <v>ENRH004018/SS/P.G.</v>
      </c>
      <c r="J531" s="41" t="str">
        <f aca="false">'[1]Tabella E Superiori'!I531</f>
        <v>M</v>
      </c>
      <c r="K531" s="42" t="n">
        <f aca="false">'[1]Tabella E Superiori'!J531</f>
        <v>38318</v>
      </c>
      <c r="L531" s="41" t="str">
        <f aca="false">'[1]Tabella E Superiori'!K531</f>
        <v>IT</v>
      </c>
      <c r="M531" s="41" t="n">
        <f aca="false">'[1]Tabella E Superiori'!L531</f>
        <v>2</v>
      </c>
      <c r="N531" s="41" t="str">
        <f aca="false">'[1]Tabella E Superiori'!M531</f>
        <v>F70,1</v>
      </c>
      <c r="O531" s="41" t="str">
        <f aca="false">'[1]Tabella E Superiori'!N531</f>
        <v>F93,2</v>
      </c>
      <c r="P531" s="41" t="n">
        <f aca="false">'[1]Tabella E Superiori'!O531</f>
        <v>0</v>
      </c>
      <c r="Q531" s="41" t="str">
        <f aca="false">'[1]Tabella E Superiori'!P531</f>
        <v>Ritardo mentale lieve-disturbo ansia sociale infanzia</v>
      </c>
      <c r="R531" s="41" t="str">
        <f aca="false">'[1]Tabella E Superiori'!Q531</f>
        <v>EH</v>
      </c>
      <c r="S531" s="41" t="str">
        <f aca="false">'[1]Tabella E Superiori'!R531</f>
        <v>SI</v>
      </c>
      <c r="T531" s="41" t="n">
        <f aca="false">'[1]Tabella E Superiori'!S531</f>
        <v>0</v>
      </c>
      <c r="U531" s="41" t="n">
        <f aca="false">'[1]Tabella E Superiori'!T531</f>
        <v>0</v>
      </c>
      <c r="V531" s="41" t="n">
        <f aca="false">'[1]Tabella E Superiori'!U531</f>
        <v>0</v>
      </c>
      <c r="W531" s="41" t="n">
        <f aca="false">'[1]Tabella E Superiori'!V531</f>
        <v>0</v>
      </c>
      <c r="X531" s="41" t="n">
        <f aca="false">'[1]Tabella E Superiori'!W531</f>
        <v>0</v>
      </c>
      <c r="Y531" s="41" t="n">
        <f aca="false">'[1]Tabella E Superiori'!X531</f>
        <v>0</v>
      </c>
      <c r="Z531" s="41" t="n">
        <f aca="false">'[1]Tabella E Superiori'!Y531</f>
        <v>0</v>
      </c>
      <c r="AA531" s="41" t="n">
        <f aca="false">'[1]Tabella E Superiori'!Z531</f>
        <v>0</v>
      </c>
      <c r="AB531" s="17" t="n">
        <f aca="false">IF(OR(X531&lt;&gt;"",Y531&lt;&gt;""),1,2)</f>
        <v>1</v>
      </c>
    </row>
    <row r="532" customFormat="false" ht="15" hidden="false" customHeight="true" outlineLevel="0" collapsed="false">
      <c r="A532" s="17" t="str">
        <f aca="false">IF(OR(C532="CLRA00751L",C532="CLRA00850B",C532="CLRH00350C",C532="CLRH00950B",C532="CLRI00650B",C532="CLRI0075007",C532="CLRI010503",C532="CLTD00352L",C532="CLTD00750T",C532="CLTD01651N",C532="CLTD09050E",C532="CLTF01251L",C532="CLTF02050E",C532="CLTL00651D",C532="ENRA00251T",C532="ENRA00252V",C532="ENRC00250Q",C532="ENRF00650R",C532="ENRF017518",C532="ENRH00450L",C532="ENTD02151D"),C532,B532)</f>
        <v>ENIS004004</v>
      </c>
      <c r="B532" s="41" t="str">
        <f aca="false">'[1]Tabella E Superiori'!A532</f>
        <v>ENIS004004</v>
      </c>
      <c r="C532" s="41" t="str">
        <f aca="false">'[1]Tabella E Superiori'!B532</f>
        <v>ENRH004018</v>
      </c>
      <c r="D532" s="41" t="str">
        <f aca="false">'[1]Tabella E Superiori'!C532</f>
        <v>IP17</v>
      </c>
      <c r="E532" s="41" t="str">
        <f aca="false">'[1]Tabella E Superiori'!D532</f>
        <v>EN</v>
      </c>
      <c r="F532" s="41" t="str">
        <f aca="false">'[1]Tabella E Superiori'!E532</f>
        <v>ENNA</v>
      </c>
      <c r="G532" s="41" t="str">
        <f aca="false">'[1]Tabella E Superiori'!F532</f>
        <v>SS</v>
      </c>
      <c r="H532" s="41" t="str">
        <f aca="false">'[1]Tabella E Superiori'!G532</f>
        <v>IIS FEDERICOII</v>
      </c>
      <c r="I532" s="41" t="str">
        <f aca="false">'[1]Tabella E Superiori'!H532</f>
        <v>ENRI004018/SS/F.S.T.</v>
      </c>
      <c r="J532" s="41" t="str">
        <f aca="false">'[1]Tabella E Superiori'!I532</f>
        <v>F</v>
      </c>
      <c r="K532" s="42" t="n">
        <f aca="false">'[1]Tabella E Superiori'!J532</f>
        <v>38356</v>
      </c>
      <c r="L532" s="41" t="str">
        <f aca="false">'[1]Tabella E Superiori'!K532</f>
        <v>IT</v>
      </c>
      <c r="M532" s="41" t="n">
        <f aca="false">'[1]Tabella E Superiori'!L532</f>
        <v>2</v>
      </c>
      <c r="N532" s="41" t="str">
        <f aca="false">'[1]Tabella E Superiori'!M532</f>
        <v>H90</v>
      </c>
      <c r="O532" s="41" t="n">
        <f aca="false">'[1]Tabella E Superiori'!N532</f>
        <v>0</v>
      </c>
      <c r="P532" s="41" t="n">
        <f aca="false">'[1]Tabella E Superiori'!O532</f>
        <v>0</v>
      </c>
      <c r="Q532" s="41" t="str">
        <f aca="false">'[1]Tabella E Superiori'!P532</f>
        <v>Sordità da difetto di trasmissione e/o neurosensoriale</v>
      </c>
      <c r="R532" s="41" t="str">
        <f aca="false">'[1]Tabella E Superiori'!Q532</f>
        <v>EH</v>
      </c>
      <c r="S532" s="41" t="str">
        <f aca="false">'[1]Tabella E Superiori'!R532</f>
        <v>NO</v>
      </c>
      <c r="T532" s="41" t="n">
        <f aca="false">'[1]Tabella E Superiori'!S532</f>
        <v>0</v>
      </c>
      <c r="U532" s="41" t="n">
        <f aca="false">'[1]Tabella E Superiori'!T532</f>
        <v>0</v>
      </c>
      <c r="V532" s="41" t="n">
        <f aca="false">'[1]Tabella E Superiori'!U532</f>
        <v>0</v>
      </c>
      <c r="W532" s="41" t="n">
        <f aca="false">'[1]Tabella E Superiori'!V532</f>
        <v>0</v>
      </c>
      <c r="X532" s="41" t="n">
        <f aca="false">'[1]Tabella E Superiori'!W532</f>
        <v>0</v>
      </c>
      <c r="Y532" s="41" t="n">
        <f aca="false">'[1]Tabella E Superiori'!X532</f>
        <v>0</v>
      </c>
      <c r="Z532" s="41" t="n">
        <f aca="false">'[1]Tabella E Superiori'!Y532</f>
        <v>0</v>
      </c>
      <c r="AA532" s="41" t="n">
        <f aca="false">'[1]Tabella E Superiori'!Z532</f>
        <v>0</v>
      </c>
      <c r="AB532" s="17" t="n">
        <f aca="false">IF(OR(X532&lt;&gt;"",Y532&lt;&gt;""),1,2)</f>
        <v>1</v>
      </c>
    </row>
    <row r="533" customFormat="false" ht="15" hidden="false" customHeight="true" outlineLevel="0" collapsed="false">
      <c r="A533" s="17" t="str">
        <f aca="false">IF(OR(C533="CLRA00751L",C533="CLRA00850B",C533="CLRH00350C",C533="CLRH00950B",C533="CLRI00650B",C533="CLRI0075007",C533="CLRI010503",C533="CLTD00352L",C533="CLTD00750T",C533="CLTD01651N",C533="CLTD09050E",C533="CLTF01251L",C533="CLTF02050E",C533="CLTL00651D",C533="ENRA00251T",C533="ENRA00252V",C533="ENRC00250Q",C533="ENRF00650R",C533="ENRF017518",C533="ENRH00450L",C533="ENTD02151D"),C533,B533)</f>
        <v>ENIS004004</v>
      </c>
      <c r="B533" s="41" t="str">
        <f aca="false">'[1]Tabella E Superiori'!A533</f>
        <v>ENIS004004</v>
      </c>
      <c r="C533" s="41" t="str">
        <f aca="false">'[1]Tabella E Superiori'!B533</f>
        <v>ENRH004018</v>
      </c>
      <c r="D533" s="41" t="str">
        <f aca="false">'[1]Tabella E Superiori'!C533</f>
        <v>IP17</v>
      </c>
      <c r="E533" s="41" t="str">
        <f aca="false">'[1]Tabella E Superiori'!D533</f>
        <v>EN</v>
      </c>
      <c r="F533" s="41" t="str">
        <f aca="false">'[1]Tabella E Superiori'!E533</f>
        <v>ENNA</v>
      </c>
      <c r="G533" s="41" t="str">
        <f aca="false">'[1]Tabella E Superiori'!F533</f>
        <v>SS</v>
      </c>
      <c r="H533" s="41" t="str">
        <f aca="false">'[1]Tabella E Superiori'!G533</f>
        <v>IIS FEDERICOII</v>
      </c>
      <c r="I533" s="41" t="str">
        <f aca="false">'[1]Tabella E Superiori'!H533</f>
        <v>ENRI004018/SS/P.R.</v>
      </c>
      <c r="J533" s="41" t="str">
        <f aca="false">'[1]Tabella E Superiori'!I533</f>
        <v>M</v>
      </c>
      <c r="K533" s="42" t="n">
        <f aca="false">'[1]Tabella E Superiori'!J533</f>
        <v>38206</v>
      </c>
      <c r="L533" s="41" t="str">
        <f aca="false">'[1]Tabella E Superiori'!K533</f>
        <v>IT</v>
      </c>
      <c r="M533" s="41" t="n">
        <f aca="false">'[1]Tabella E Superiori'!L533</f>
        <v>2</v>
      </c>
      <c r="N533" s="41" t="str">
        <f aca="false">'[1]Tabella E Superiori'!M533</f>
        <v>F70,1</v>
      </c>
      <c r="O533" s="41" t="n">
        <f aca="false">'[1]Tabella E Superiori'!N533</f>
        <v>0</v>
      </c>
      <c r="P533" s="41" t="n">
        <f aca="false">'[1]Tabella E Superiori'!O533</f>
        <v>0</v>
      </c>
      <c r="Q533" s="41" t="str">
        <f aca="false">'[1]Tabella E Superiori'!P533</f>
        <v>Difficoltà sul piano degli apprendimentiautonomia sociale sfera emotiva affettiva</v>
      </c>
      <c r="R533" s="41" t="str">
        <f aca="false">'[1]Tabella E Superiori'!Q533</f>
        <v>EH</v>
      </c>
      <c r="S533" s="41" t="str">
        <f aca="false">'[1]Tabella E Superiori'!R533</f>
        <v>NO</v>
      </c>
      <c r="T533" s="41" t="n">
        <f aca="false">'[1]Tabella E Superiori'!S533</f>
        <v>0</v>
      </c>
      <c r="U533" s="41" t="n">
        <f aca="false">'[1]Tabella E Superiori'!T533</f>
        <v>0</v>
      </c>
      <c r="V533" s="41" t="n">
        <f aca="false">'[1]Tabella E Superiori'!U533</f>
        <v>0</v>
      </c>
      <c r="W533" s="41" t="n">
        <f aca="false">'[1]Tabella E Superiori'!V533</f>
        <v>0</v>
      </c>
      <c r="X533" s="41" t="n">
        <f aca="false">'[1]Tabella E Superiori'!W533</f>
        <v>0</v>
      </c>
      <c r="Y533" s="41" t="n">
        <f aca="false">'[1]Tabella E Superiori'!X533</f>
        <v>0</v>
      </c>
      <c r="Z533" s="41" t="n">
        <f aca="false">'[1]Tabella E Superiori'!Y533</f>
        <v>0</v>
      </c>
      <c r="AA533" s="41" t="n">
        <f aca="false">'[1]Tabella E Superiori'!Z533</f>
        <v>0</v>
      </c>
      <c r="AB533" s="17" t="n">
        <f aca="false">IF(OR(X533&lt;&gt;"",Y533&lt;&gt;""),1,2)</f>
        <v>1</v>
      </c>
    </row>
    <row r="534" customFormat="false" ht="15" hidden="false" customHeight="true" outlineLevel="0" collapsed="false">
      <c r="A534" s="17" t="str">
        <f aca="false">IF(OR(C534="CLRA00751L",C534="CLRA00850B",C534="CLRH00350C",C534="CLRH00950B",C534="CLRI00650B",C534="CLRI0075007",C534="CLRI010503",C534="CLTD00352L",C534="CLTD00750T",C534="CLTD01651N",C534="CLTD09050E",C534="CLTF01251L",C534="CLTF02050E",C534="CLTL00651D",C534="ENRA00251T",C534="ENRA00252V",C534="ENRC00250Q",C534="ENRF00650R",C534="ENRF017518",C534="ENRH00450L",C534="ENTD02151D"),C534,B534)</f>
        <v>ENIS004004</v>
      </c>
      <c r="B534" s="41" t="str">
        <f aca="false">'[1]Tabella E Superiori'!A534</f>
        <v>ENIS004004</v>
      </c>
      <c r="C534" s="41" t="str">
        <f aca="false">'[1]Tabella E Superiori'!B534</f>
        <v>ENRH004018</v>
      </c>
      <c r="D534" s="41" t="str">
        <f aca="false">'[1]Tabella E Superiori'!C534</f>
        <v>IP17</v>
      </c>
      <c r="E534" s="41" t="str">
        <f aca="false">'[1]Tabella E Superiori'!D534</f>
        <v>EN</v>
      </c>
      <c r="F534" s="41" t="str">
        <f aca="false">'[1]Tabella E Superiori'!E534</f>
        <v>ENNA</v>
      </c>
      <c r="G534" s="41" t="str">
        <f aca="false">'[1]Tabella E Superiori'!F534</f>
        <v>SS</v>
      </c>
      <c r="H534" s="41" t="str">
        <f aca="false">'[1]Tabella E Superiori'!G534</f>
        <v>IIS FEDERICOII</v>
      </c>
      <c r="I534" s="41" t="str">
        <f aca="false">'[1]Tabella E Superiori'!H534</f>
        <v>ENRI004018/SS/T.E.</v>
      </c>
      <c r="J534" s="41" t="str">
        <f aca="false">'[1]Tabella E Superiori'!I534</f>
        <v>M</v>
      </c>
      <c r="K534" s="42" t="n">
        <f aca="false">'[1]Tabella E Superiori'!J534</f>
        <v>37301</v>
      </c>
      <c r="L534" s="41" t="str">
        <f aca="false">'[1]Tabella E Superiori'!K534</f>
        <v>IT</v>
      </c>
      <c r="M534" s="41" t="n">
        <f aca="false">'[1]Tabella E Superiori'!L534</f>
        <v>2</v>
      </c>
      <c r="N534" s="41" t="str">
        <f aca="false">'[1]Tabella E Superiori'!M534</f>
        <v>F79</v>
      </c>
      <c r="O534" s="41" t="n">
        <f aca="false">'[1]Tabella E Superiori'!N534</f>
        <v>0</v>
      </c>
      <c r="P534" s="41" t="n">
        <f aca="false">'[1]Tabella E Superiori'!O534</f>
        <v>0</v>
      </c>
      <c r="Q534" s="41" t="str">
        <f aca="false">'[1]Tabella E Superiori'!P534</f>
        <v>Ritardo mentale non specificato</v>
      </c>
      <c r="R534" s="41" t="str">
        <f aca="false">'[1]Tabella E Superiori'!Q534</f>
        <v>EH</v>
      </c>
      <c r="S534" s="41" t="str">
        <f aca="false">'[1]Tabella E Superiori'!R534</f>
        <v>NO</v>
      </c>
      <c r="T534" s="41" t="n">
        <f aca="false">'[1]Tabella E Superiori'!S534</f>
        <v>0</v>
      </c>
      <c r="U534" s="41" t="n">
        <f aca="false">'[1]Tabella E Superiori'!T534</f>
        <v>0</v>
      </c>
      <c r="V534" s="41" t="n">
        <f aca="false">'[1]Tabella E Superiori'!U534</f>
        <v>0</v>
      </c>
      <c r="W534" s="41" t="n">
        <f aca="false">'[1]Tabella E Superiori'!V534</f>
        <v>0</v>
      </c>
      <c r="X534" s="41" t="n">
        <f aca="false">'[1]Tabella E Superiori'!W534</f>
        <v>0</v>
      </c>
      <c r="Y534" s="41" t="n">
        <f aca="false">'[1]Tabella E Superiori'!X534</f>
        <v>0</v>
      </c>
      <c r="Z534" s="41" t="n">
        <f aca="false">'[1]Tabella E Superiori'!Y534</f>
        <v>0</v>
      </c>
      <c r="AA534" s="41" t="n">
        <f aca="false">'[1]Tabella E Superiori'!Z534</f>
        <v>0</v>
      </c>
      <c r="AB534" s="17" t="n">
        <f aca="false">IF(OR(X534&lt;&gt;"",Y534&lt;&gt;""),1,2)</f>
        <v>1</v>
      </c>
    </row>
    <row r="535" customFormat="false" ht="15" hidden="false" customHeight="true" outlineLevel="0" collapsed="false">
      <c r="A535" s="17" t="str">
        <f aca="false">IF(OR(C535="CLRA00751L",C535="CLRA00850B",C535="CLRH00350C",C535="CLRH00950B",C535="CLRI00650B",C535="CLRI0075007",C535="CLRI010503",C535="CLTD00352L",C535="CLTD00750T",C535="CLTD01651N",C535="CLTD09050E",C535="CLTF01251L",C535="CLTF02050E",C535="CLTL00651D",C535="ENRA00251T",C535="ENRA00252V",C535="ENRC00250Q",C535="ENRF00650R",C535="ENRF017518",C535="ENRH00450L",C535="ENTD02151D"),C535,B535)</f>
        <v>ENIS004004</v>
      </c>
      <c r="B535" s="41" t="str">
        <f aca="false">'[1]Tabella E Superiori'!A535</f>
        <v>ENIS004004</v>
      </c>
      <c r="C535" s="41" t="str">
        <f aca="false">'[1]Tabella E Superiori'!B535</f>
        <v>ENRH004018</v>
      </c>
      <c r="D535" s="41" t="str">
        <f aca="false">'[1]Tabella E Superiori'!C535</f>
        <v>IPAI</v>
      </c>
      <c r="E535" s="41" t="str">
        <f aca="false">'[1]Tabella E Superiori'!D535</f>
        <v>EN</v>
      </c>
      <c r="F535" s="41" t="str">
        <f aca="false">'[1]Tabella E Superiori'!E535</f>
        <v>ENNA</v>
      </c>
      <c r="G535" s="41" t="str">
        <f aca="false">'[1]Tabella E Superiori'!F535</f>
        <v>SS</v>
      </c>
      <c r="H535" s="41" t="str">
        <f aca="false">'[1]Tabella E Superiori'!G535</f>
        <v>IIS FEDERICOII</v>
      </c>
      <c r="I535" s="41" t="str">
        <f aca="false">'[1]Tabella E Superiori'!H535</f>
        <v>ENRI004018/SS/F.S.</v>
      </c>
      <c r="J535" s="41" t="str">
        <f aca="false">'[1]Tabella E Superiori'!I535</f>
        <v>M</v>
      </c>
      <c r="K535" s="42" t="n">
        <f aca="false">'[1]Tabella E Superiori'!J535</f>
        <v>37377</v>
      </c>
      <c r="L535" s="41" t="str">
        <f aca="false">'[1]Tabella E Superiori'!K535</f>
        <v>IT</v>
      </c>
      <c r="M535" s="41" t="n">
        <f aca="false">'[1]Tabella E Superiori'!L535</f>
        <v>4</v>
      </c>
      <c r="N535" s="41" t="str">
        <f aca="false">'[1]Tabella E Superiori'!M535</f>
        <v>F80,1</v>
      </c>
      <c r="O535" s="41" t="n">
        <f aca="false">'[1]Tabella E Superiori'!N535</f>
        <v>0</v>
      </c>
      <c r="P535" s="41" t="n">
        <f aca="false">'[1]Tabella E Superiori'!O535</f>
        <v>0</v>
      </c>
      <c r="Q535" s="41" t="str">
        <f aca="false">'[1]Tabella E Superiori'!P535</f>
        <v>Disturbo linguaggio espressivo in soggetto con aspetti di instabilità attentiva e comunicazionale </v>
      </c>
      <c r="R535" s="41" t="str">
        <f aca="false">'[1]Tabella E Superiori'!Q535</f>
        <v>EH</v>
      </c>
      <c r="S535" s="41" t="str">
        <f aca="false">'[1]Tabella E Superiori'!R535</f>
        <v>NO</v>
      </c>
      <c r="T535" s="41" t="n">
        <f aca="false">'[1]Tabella E Superiori'!S535</f>
        <v>0</v>
      </c>
      <c r="U535" s="41" t="n">
        <f aca="false">'[1]Tabella E Superiori'!T535</f>
        <v>0</v>
      </c>
      <c r="V535" s="41" t="n">
        <f aca="false">'[1]Tabella E Superiori'!U535</f>
        <v>0</v>
      </c>
      <c r="W535" s="41" t="n">
        <f aca="false">'[1]Tabella E Superiori'!V535</f>
        <v>0</v>
      </c>
      <c r="X535" s="41" t="n">
        <f aca="false">'[1]Tabella E Superiori'!W535</f>
        <v>0</v>
      </c>
      <c r="Y535" s="41" t="n">
        <f aca="false">'[1]Tabella E Superiori'!X535</f>
        <v>0</v>
      </c>
      <c r="Z535" s="41" t="n">
        <f aca="false">'[1]Tabella E Superiori'!Y535</f>
        <v>0</v>
      </c>
      <c r="AA535" s="41" t="n">
        <f aca="false">'[1]Tabella E Superiori'!Z535</f>
        <v>0</v>
      </c>
      <c r="AB535" s="17" t="n">
        <f aca="false">IF(OR(X535&lt;&gt;"",Y535&lt;&gt;""),1,2)</f>
        <v>1</v>
      </c>
    </row>
    <row r="536" customFormat="false" ht="15" hidden="false" customHeight="true" outlineLevel="0" collapsed="false">
      <c r="A536" s="17" t="str">
        <f aca="false">IF(OR(C536="CLRA00751L",C536="CLRA00850B",C536="CLRH00350C",C536="CLRH00950B",C536="CLRI00650B",C536="CLRI0075007",C536="CLRI010503",C536="CLTD00352L",C536="CLTD00750T",C536="CLTD01651N",C536="CLTD09050E",C536="CLTF01251L",C536="CLTF02050E",C536="CLTL00651D",C536="ENRA00251T",C536="ENRA00252V",C536="ENRC00250Q",C536="ENRF00650R",C536="ENRF017518",C536="ENRH00450L",C536="ENTD02151D"),C536,B536)</f>
        <v>ENIS004004</v>
      </c>
      <c r="B536" s="41" t="str">
        <f aca="false">'[1]Tabella E Superiori'!A536</f>
        <v>ENIS004004</v>
      </c>
      <c r="C536" s="41" t="str">
        <f aca="false">'[1]Tabella E Superiori'!B536</f>
        <v>ENRH004018</v>
      </c>
      <c r="D536" s="41" t="str">
        <f aca="false">'[1]Tabella E Superiori'!C536</f>
        <v>IPEN</v>
      </c>
      <c r="E536" s="41" t="str">
        <f aca="false">'[1]Tabella E Superiori'!D536</f>
        <v>EN</v>
      </c>
      <c r="F536" s="41" t="str">
        <f aca="false">'[1]Tabella E Superiori'!E536</f>
        <v>ENNA</v>
      </c>
      <c r="G536" s="41" t="str">
        <f aca="false">'[1]Tabella E Superiori'!F536</f>
        <v>SS</v>
      </c>
      <c r="H536" s="41" t="str">
        <f aca="false">'[1]Tabella E Superiori'!G536</f>
        <v>IIS FEDERICOII</v>
      </c>
      <c r="I536" s="41" t="str">
        <f aca="false">'[1]Tabella E Superiori'!H536</f>
        <v>ENRH004018/SS/F.G.F.</v>
      </c>
      <c r="J536" s="41" t="str">
        <f aca="false">'[1]Tabella E Superiori'!I536</f>
        <v>M</v>
      </c>
      <c r="K536" s="42" t="n">
        <f aca="false">'[1]Tabella E Superiori'!J536</f>
        <v>37629</v>
      </c>
      <c r="L536" s="41" t="str">
        <f aca="false">'[1]Tabella E Superiori'!K536</f>
        <v>IT</v>
      </c>
      <c r="M536" s="41" t="n">
        <f aca="false">'[1]Tabella E Superiori'!L536</f>
        <v>3</v>
      </c>
      <c r="N536" s="41" t="str">
        <f aca="false">'[1]Tabella E Superiori'!M536</f>
        <v>F70</v>
      </c>
      <c r="O536" s="41" t="str">
        <f aca="false">'[1]Tabella E Superiori'!N536</f>
        <v>F60.3</v>
      </c>
      <c r="P536" s="41" t="n">
        <f aca="false">'[1]Tabella E Superiori'!O536</f>
        <v>0</v>
      </c>
      <c r="Q536" s="41" t="str">
        <f aca="false">'[1]Tabella E Superiori'!P536</f>
        <v>Ritardo mentale lieve</v>
      </c>
      <c r="R536" s="41" t="str">
        <f aca="false">'[1]Tabella E Superiori'!Q536</f>
        <v>EHG</v>
      </c>
      <c r="S536" s="41" t="str">
        <f aca="false">'[1]Tabella E Superiori'!R536</f>
        <v>SI</v>
      </c>
      <c r="T536" s="41" t="n">
        <f aca="false">'[1]Tabella E Superiori'!S536</f>
        <v>0</v>
      </c>
      <c r="U536" s="41" t="n">
        <f aca="false">'[1]Tabella E Superiori'!T536</f>
        <v>0</v>
      </c>
      <c r="V536" s="41" t="n">
        <f aca="false">'[1]Tabella E Superiori'!U536</f>
        <v>0</v>
      </c>
      <c r="W536" s="41" t="n">
        <f aca="false">'[1]Tabella E Superiori'!V536</f>
        <v>0</v>
      </c>
      <c r="X536" s="41" t="n">
        <f aca="false">'[1]Tabella E Superiori'!W536</f>
        <v>0</v>
      </c>
      <c r="Y536" s="41" t="n">
        <f aca="false">'[1]Tabella E Superiori'!X536</f>
        <v>0</v>
      </c>
      <c r="Z536" s="41" t="n">
        <f aca="false">'[1]Tabella E Superiori'!Y536</f>
        <v>0</v>
      </c>
      <c r="AA536" s="41" t="n">
        <f aca="false">'[1]Tabella E Superiori'!Z536</f>
        <v>0</v>
      </c>
      <c r="AB536" s="17" t="n">
        <f aca="false">IF(OR(X536&lt;&gt;"",Y536&lt;&gt;""),1,2)</f>
        <v>1</v>
      </c>
    </row>
    <row r="537" customFormat="false" ht="15" hidden="false" customHeight="true" outlineLevel="0" collapsed="false">
      <c r="A537" s="17" t="str">
        <f aca="false">IF(OR(C537="CLRA00751L",C537="CLRA00850B",C537="CLRH00350C",C537="CLRH00950B",C537="CLRI00650B",C537="CLRI0075007",C537="CLRI010503",C537="CLTD00352L",C537="CLTD00750T",C537="CLTD01651N",C537="CLTD09050E",C537="CLTF01251L",C537="CLTF02050E",C537="CLTL00651D",C537="ENRA00251T",C537="ENRA00252V",C537="ENRC00250Q",C537="ENRF00650R",C537="ENRF017518",C537="ENRH00450L",C537="ENTD02151D"),C537,B537)</f>
        <v>ENIS004004</v>
      </c>
      <c r="B537" s="41" t="str">
        <f aca="false">'[1]Tabella E Superiori'!A537</f>
        <v>ENIS004004</v>
      </c>
      <c r="C537" s="41" t="str">
        <f aca="false">'[1]Tabella E Superiori'!B537</f>
        <v>ENRH004018</v>
      </c>
      <c r="D537" s="41" t="str">
        <f aca="false">'[1]Tabella E Superiori'!C537</f>
        <v>IPEN</v>
      </c>
      <c r="E537" s="41" t="str">
        <f aca="false">'[1]Tabella E Superiori'!D537</f>
        <v>EN</v>
      </c>
      <c r="F537" s="41" t="str">
        <f aca="false">'[1]Tabella E Superiori'!E537</f>
        <v>ENNA</v>
      </c>
      <c r="G537" s="41" t="str">
        <f aca="false">'[1]Tabella E Superiori'!F537</f>
        <v>SS</v>
      </c>
      <c r="H537" s="41" t="str">
        <f aca="false">'[1]Tabella E Superiori'!G537</f>
        <v>IIS FEDERICOII</v>
      </c>
      <c r="I537" s="41" t="str">
        <f aca="false">'[1]Tabella E Superiori'!H537</f>
        <v>ENRH004018/SS/F.N.</v>
      </c>
      <c r="J537" s="41" t="str">
        <f aca="false">'[1]Tabella E Superiori'!I537</f>
        <v>M</v>
      </c>
      <c r="K537" s="42" t="n">
        <f aca="false">'[1]Tabella E Superiori'!J537</f>
        <v>37644</v>
      </c>
      <c r="L537" s="41" t="str">
        <f aca="false">'[1]Tabella E Superiori'!K537</f>
        <v>IT</v>
      </c>
      <c r="M537" s="41" t="n">
        <f aca="false">'[1]Tabella E Superiori'!L537</f>
        <v>3</v>
      </c>
      <c r="N537" s="41" t="str">
        <f aca="false">'[1]Tabella E Superiori'!M537</f>
        <v>F79,9</v>
      </c>
      <c r="O537" s="41" t="n">
        <f aca="false">'[1]Tabella E Superiori'!N537</f>
        <v>0</v>
      </c>
      <c r="P537" s="41" t="n">
        <f aca="false">'[1]Tabella E Superiori'!O537</f>
        <v>0</v>
      </c>
      <c r="Q537" s="41" t="str">
        <f aca="false">'[1]Tabella E Superiori'!P537</f>
        <v>Ritardo mentale non specificato</v>
      </c>
      <c r="R537" s="41" t="str">
        <f aca="false">'[1]Tabella E Superiori'!Q537</f>
        <v>EH</v>
      </c>
      <c r="S537" s="41" t="str">
        <f aca="false">'[1]Tabella E Superiori'!R537</f>
        <v>NO</v>
      </c>
      <c r="T537" s="41" t="n">
        <f aca="false">'[1]Tabella E Superiori'!S537</f>
        <v>0</v>
      </c>
      <c r="U537" s="41" t="n">
        <f aca="false">'[1]Tabella E Superiori'!T537</f>
        <v>0</v>
      </c>
      <c r="V537" s="41" t="n">
        <f aca="false">'[1]Tabella E Superiori'!U537</f>
        <v>0</v>
      </c>
      <c r="W537" s="41" t="n">
        <f aca="false">'[1]Tabella E Superiori'!V537</f>
        <v>0</v>
      </c>
      <c r="X537" s="41" t="n">
        <f aca="false">'[1]Tabella E Superiori'!W537</f>
        <v>0</v>
      </c>
      <c r="Y537" s="41" t="n">
        <f aca="false">'[1]Tabella E Superiori'!X537</f>
        <v>0</v>
      </c>
      <c r="Z537" s="41" t="n">
        <f aca="false">'[1]Tabella E Superiori'!Y537</f>
        <v>0</v>
      </c>
      <c r="AA537" s="41" t="n">
        <f aca="false">'[1]Tabella E Superiori'!Z537</f>
        <v>0</v>
      </c>
      <c r="AB537" s="17" t="n">
        <f aca="false">IF(OR(X537&lt;&gt;"",Y537&lt;&gt;""),1,2)</f>
        <v>1</v>
      </c>
    </row>
    <row r="538" customFormat="false" ht="15" hidden="false" customHeight="true" outlineLevel="0" collapsed="false">
      <c r="A538" s="17" t="str">
        <f aca="false">IF(OR(C538="CLRA00751L",C538="CLRA00850B",C538="CLRH00350C",C538="CLRH00950B",C538="CLRI00650B",C538="CLRI0075007",C538="CLRI010503",C538="CLTD00352L",C538="CLTD00750T",C538="CLTD01651N",C538="CLTD09050E",C538="CLTF01251L",C538="CLTF02050E",C538="CLTL00651D",C538="ENRA00251T",C538="ENRA00252V",C538="ENRC00250Q",C538="ENRF00650R",C538="ENRF017518",C538="ENRH00450L",C538="ENTD02151D"),C538,B538)</f>
        <v>ENIS004004</v>
      </c>
      <c r="B538" s="41" t="str">
        <f aca="false">'[1]Tabella E Superiori'!A538</f>
        <v>ENIS004004</v>
      </c>
      <c r="C538" s="41" t="str">
        <f aca="false">'[1]Tabella E Superiori'!B538</f>
        <v>ENRH004018</v>
      </c>
      <c r="D538" s="41" t="str">
        <f aca="false">'[1]Tabella E Superiori'!C538</f>
        <v>IPEN</v>
      </c>
      <c r="E538" s="41" t="str">
        <f aca="false">'[1]Tabella E Superiori'!D538</f>
        <v>EN</v>
      </c>
      <c r="F538" s="41" t="str">
        <f aca="false">'[1]Tabella E Superiori'!E538</f>
        <v>ENNA</v>
      </c>
      <c r="G538" s="41" t="str">
        <f aca="false">'[1]Tabella E Superiori'!F538</f>
        <v>SS</v>
      </c>
      <c r="H538" s="41" t="str">
        <f aca="false">'[1]Tabella E Superiori'!G538</f>
        <v>IIS FEDERICOII</v>
      </c>
      <c r="I538" s="41" t="str">
        <f aca="false">'[1]Tabella E Superiori'!H538</f>
        <v>ENRH004018/SS/N.S.P</v>
      </c>
      <c r="J538" s="41" t="str">
        <f aca="false">'[1]Tabella E Superiori'!I538</f>
        <v>M</v>
      </c>
      <c r="K538" s="42" t="n">
        <f aca="false">'[1]Tabella E Superiori'!J538</f>
        <v>37567</v>
      </c>
      <c r="L538" s="41" t="str">
        <f aca="false">'[1]Tabella E Superiori'!K538</f>
        <v>IT</v>
      </c>
      <c r="M538" s="41" t="n">
        <f aca="false">'[1]Tabella E Superiori'!L538</f>
        <v>3</v>
      </c>
      <c r="N538" s="41" t="str">
        <f aca="false">'[1]Tabella E Superiori'!M538</f>
        <v>F70</v>
      </c>
      <c r="O538" s="41" t="str">
        <f aca="false">'[1]Tabella E Superiori'!N538</f>
        <v>F33</v>
      </c>
      <c r="P538" s="41" t="n">
        <f aca="false">'[1]Tabella E Superiori'!O538</f>
        <v>0</v>
      </c>
      <c r="Q538" s="41" t="str">
        <f aca="false">'[1]Tabella E Superiori'!P538</f>
        <v>Ritardo mentale lieve-Sindrome depressiva</v>
      </c>
      <c r="R538" s="41" t="str">
        <f aca="false">'[1]Tabella E Superiori'!Q538</f>
        <v>EHG</v>
      </c>
      <c r="S538" s="41" t="str">
        <f aca="false">'[1]Tabella E Superiori'!R538</f>
        <v>SI</v>
      </c>
      <c r="T538" s="41" t="n">
        <f aca="false">'[1]Tabella E Superiori'!S538</f>
        <v>0</v>
      </c>
      <c r="U538" s="41" t="n">
        <f aca="false">'[1]Tabella E Superiori'!T538</f>
        <v>0</v>
      </c>
      <c r="V538" s="41" t="n">
        <f aca="false">'[1]Tabella E Superiori'!U538</f>
        <v>0</v>
      </c>
      <c r="W538" s="41" t="n">
        <f aca="false">'[1]Tabella E Superiori'!V538</f>
        <v>0</v>
      </c>
      <c r="X538" s="41" t="n">
        <f aca="false">'[1]Tabella E Superiori'!W538</f>
        <v>0</v>
      </c>
      <c r="Y538" s="41" t="n">
        <f aca="false">'[1]Tabella E Superiori'!X538</f>
        <v>0</v>
      </c>
      <c r="Z538" s="41" t="n">
        <f aca="false">'[1]Tabella E Superiori'!Y538</f>
        <v>0</v>
      </c>
      <c r="AA538" s="41" t="n">
        <f aca="false">'[1]Tabella E Superiori'!Z538</f>
        <v>0</v>
      </c>
      <c r="AB538" s="17" t="n">
        <f aca="false">IF(OR(X538&lt;&gt;"",Y538&lt;&gt;""),1,2)</f>
        <v>1</v>
      </c>
    </row>
    <row r="539" customFormat="false" ht="15" hidden="false" customHeight="true" outlineLevel="0" collapsed="false">
      <c r="A539" s="17" t="str">
        <f aca="false">IF(OR(C539="CLRA00751L",C539="CLRA00850B",C539="CLRH00350C",C539="CLRH00950B",C539="CLRI00650B",C539="CLRI0075007",C539="CLRI010503",C539="CLTD00352L",C539="CLTD00750T",C539="CLTD01651N",C539="CLTD09050E",C539="CLTF01251L",C539="CLTF02050E",C539="CLTL00651D",C539="ENRA00251T",C539="ENRA00252V",C539="ENRC00250Q",C539="ENRF00650R",C539="ENRF017518",C539="ENRH00450L",C539="ENTD02151D"),C539,B539)</f>
        <v>ENIS004004</v>
      </c>
      <c r="B539" s="41" t="str">
        <f aca="false">'[1]Tabella E Superiori'!A539</f>
        <v>ENIS004004</v>
      </c>
      <c r="C539" s="41" t="str">
        <f aca="false">'[1]Tabella E Superiori'!B539</f>
        <v>ENRH004018</v>
      </c>
      <c r="D539" s="41" t="str">
        <f aca="false">'[1]Tabella E Superiori'!C539</f>
        <v>IPEN</v>
      </c>
      <c r="E539" s="41" t="str">
        <f aca="false">'[1]Tabella E Superiori'!D539</f>
        <v>EN</v>
      </c>
      <c r="F539" s="41" t="str">
        <f aca="false">'[1]Tabella E Superiori'!E539</f>
        <v>ENNA</v>
      </c>
      <c r="G539" s="41" t="str">
        <f aca="false">'[1]Tabella E Superiori'!F539</f>
        <v>SS</v>
      </c>
      <c r="H539" s="41" t="str">
        <f aca="false">'[1]Tabella E Superiori'!G539</f>
        <v>IIS FEDERICOII</v>
      </c>
      <c r="I539" s="41" t="str">
        <f aca="false">'[1]Tabella E Superiori'!H539</f>
        <v>ENRH004018/SS/P.D.</v>
      </c>
      <c r="J539" s="41" t="str">
        <f aca="false">'[1]Tabella E Superiori'!I539</f>
        <v>M</v>
      </c>
      <c r="K539" s="42" t="n">
        <f aca="false">'[1]Tabella E Superiori'!J539</f>
        <v>37657</v>
      </c>
      <c r="L539" s="41" t="str">
        <f aca="false">'[1]Tabella E Superiori'!K539</f>
        <v>IT</v>
      </c>
      <c r="M539" s="41" t="n">
        <f aca="false">'[1]Tabella E Superiori'!L539</f>
        <v>3</v>
      </c>
      <c r="N539" s="41" t="str">
        <f aca="false">'[1]Tabella E Superiori'!M539</f>
        <v>Q98</v>
      </c>
      <c r="O539" s="41" t="str">
        <f aca="false">'[1]Tabella E Superiori'!N539</f>
        <v>F81.9</v>
      </c>
      <c r="P539" s="41" t="n">
        <f aca="false">'[1]Tabella E Superiori'!O539</f>
        <v>0</v>
      </c>
      <c r="Q539" s="41" t="str">
        <f aca="false">'[1]Tabella E Superiori'!P539</f>
        <v>Sindrome di Klineferter</v>
      </c>
      <c r="R539" s="41" t="str">
        <f aca="false">'[1]Tabella E Superiori'!Q539</f>
        <v>EHG</v>
      </c>
      <c r="S539" s="41" t="str">
        <f aca="false">'[1]Tabella E Superiori'!R539</f>
        <v>SI</v>
      </c>
      <c r="T539" s="41" t="n">
        <f aca="false">'[1]Tabella E Superiori'!S539</f>
        <v>0</v>
      </c>
      <c r="U539" s="41" t="n">
        <f aca="false">'[1]Tabella E Superiori'!T539</f>
        <v>0</v>
      </c>
      <c r="V539" s="41" t="n">
        <f aca="false">'[1]Tabella E Superiori'!U539</f>
        <v>0</v>
      </c>
      <c r="W539" s="41" t="n">
        <f aca="false">'[1]Tabella E Superiori'!V539</f>
        <v>0</v>
      </c>
      <c r="X539" s="41" t="n">
        <f aca="false">'[1]Tabella E Superiori'!W539</f>
        <v>0</v>
      </c>
      <c r="Y539" s="41" t="n">
        <f aca="false">'[1]Tabella E Superiori'!X539</f>
        <v>0</v>
      </c>
      <c r="Z539" s="41" t="n">
        <f aca="false">'[1]Tabella E Superiori'!Y539</f>
        <v>0</v>
      </c>
      <c r="AA539" s="41" t="n">
        <f aca="false">'[1]Tabella E Superiori'!Z539</f>
        <v>0</v>
      </c>
      <c r="AB539" s="17" t="n">
        <f aca="false">IF(OR(X539&lt;&gt;"",Y539&lt;&gt;""),1,2)</f>
        <v>1</v>
      </c>
    </row>
    <row r="540" customFormat="false" ht="15" hidden="false" customHeight="true" outlineLevel="0" collapsed="false">
      <c r="A540" s="17" t="str">
        <f aca="false">IF(OR(C540="CLRA00751L",C540="CLRA00850B",C540="CLRH00350C",C540="CLRH00950B",C540="CLRI00650B",C540="CLRI0075007",C540="CLRI010503",C540="CLTD00352L",C540="CLTD00750T",C540="CLTD01651N",C540="CLTD09050E",C540="CLTF01251L",C540="CLTF02050E",C540="CLTL00651D",C540="ENRA00251T",C540="ENRA00252V",C540="ENRC00250Q",C540="ENRF00650R",C540="ENRF017518",C540="ENRH00450L",C540="ENTD02151D"),C540,B540)</f>
        <v>ENIS004004</v>
      </c>
      <c r="B540" s="41" t="str">
        <f aca="false">'[1]Tabella E Superiori'!A540</f>
        <v>ENIS004004</v>
      </c>
      <c r="C540" s="41" t="str">
        <f aca="false">'[1]Tabella E Superiori'!B540</f>
        <v>ENRH004018</v>
      </c>
      <c r="D540" s="41" t="str">
        <f aca="false">'[1]Tabella E Superiori'!C540</f>
        <v>IPEN</v>
      </c>
      <c r="E540" s="41" t="str">
        <f aca="false">'[1]Tabella E Superiori'!D540</f>
        <v>EN</v>
      </c>
      <c r="F540" s="41" t="str">
        <f aca="false">'[1]Tabella E Superiori'!E540</f>
        <v>ENNA</v>
      </c>
      <c r="G540" s="41" t="str">
        <f aca="false">'[1]Tabella E Superiori'!F540</f>
        <v>SS</v>
      </c>
      <c r="H540" s="41" t="str">
        <f aca="false">'[1]Tabella E Superiori'!G540</f>
        <v>IIS FEDERICOII</v>
      </c>
      <c r="I540" s="41" t="str">
        <f aca="false">'[1]Tabella E Superiori'!H540</f>
        <v>ENRH004018/SS/P.F</v>
      </c>
      <c r="J540" s="41" t="str">
        <f aca="false">'[1]Tabella E Superiori'!I540</f>
        <v>M</v>
      </c>
      <c r="K540" s="42" t="n">
        <f aca="false">'[1]Tabella E Superiori'!J540</f>
        <v>37504</v>
      </c>
      <c r="L540" s="41" t="str">
        <f aca="false">'[1]Tabella E Superiori'!K540</f>
        <v>IT</v>
      </c>
      <c r="M540" s="41" t="n">
        <f aca="false">'[1]Tabella E Superiori'!L540</f>
        <v>3</v>
      </c>
      <c r="N540" s="41" t="str">
        <f aca="false">'[1]Tabella E Superiori'!M540</f>
        <v>F80,2</v>
      </c>
      <c r="O540" s="41" t="n">
        <f aca="false">'[1]Tabella E Superiori'!N540</f>
        <v>0</v>
      </c>
      <c r="P540" s="41" t="n">
        <f aca="false">'[1]Tabella E Superiori'!O540</f>
        <v>0</v>
      </c>
      <c r="Q540" s="41" t="str">
        <f aca="false">'[1]Tabella E Superiori'!P540</f>
        <v>Disturbo del linguaggio</v>
      </c>
      <c r="R540" s="41" t="str">
        <f aca="false">'[1]Tabella E Superiori'!Q540</f>
        <v>EH</v>
      </c>
      <c r="S540" s="41" t="str">
        <f aca="false">'[1]Tabella E Superiori'!R540</f>
        <v>NO</v>
      </c>
      <c r="T540" s="41" t="n">
        <f aca="false">'[1]Tabella E Superiori'!S540</f>
        <v>0</v>
      </c>
      <c r="U540" s="41" t="n">
        <f aca="false">'[1]Tabella E Superiori'!T540</f>
        <v>0</v>
      </c>
      <c r="V540" s="41" t="n">
        <f aca="false">'[1]Tabella E Superiori'!U540</f>
        <v>0</v>
      </c>
      <c r="W540" s="41" t="n">
        <f aca="false">'[1]Tabella E Superiori'!V540</f>
        <v>0</v>
      </c>
      <c r="X540" s="41" t="n">
        <f aca="false">'[1]Tabella E Superiori'!W540</f>
        <v>0</v>
      </c>
      <c r="Y540" s="41" t="n">
        <f aca="false">'[1]Tabella E Superiori'!X540</f>
        <v>0</v>
      </c>
      <c r="Z540" s="41" t="n">
        <f aca="false">'[1]Tabella E Superiori'!Y540</f>
        <v>0</v>
      </c>
      <c r="AA540" s="41" t="n">
        <f aca="false">'[1]Tabella E Superiori'!Z540</f>
        <v>0</v>
      </c>
      <c r="AB540" s="17" t="n">
        <f aca="false">IF(OR(X540&lt;&gt;"",Y540&lt;&gt;""),1,2)</f>
        <v>1</v>
      </c>
    </row>
    <row r="541" customFormat="false" ht="15" hidden="false" customHeight="true" outlineLevel="0" collapsed="false">
      <c r="A541" s="17" t="str">
        <f aca="false">IF(OR(C541="CLRA00751L",C541="CLRA00850B",C541="CLRH00350C",C541="CLRH00950B",C541="CLRI00650B",C541="CLRI0075007",C541="CLRI010503",C541="CLTD00352L",C541="CLTD00750T",C541="CLTD01651N",C541="CLTD09050E",C541="CLTF01251L",C541="CLTF02050E",C541="CLTL00651D",C541="ENRA00251T",C541="ENRA00252V",C541="ENRC00250Q",C541="ENRF00650R",C541="ENRF017518",C541="ENRH00450L",C541="ENTD02151D"),C541,B541)</f>
        <v>ENIS004004</v>
      </c>
      <c r="B541" s="41" t="str">
        <f aca="false">'[1]Tabella E Superiori'!A541</f>
        <v>ENIS004004</v>
      </c>
      <c r="C541" s="41" t="str">
        <f aca="false">'[1]Tabella E Superiori'!B541</f>
        <v>ENRH004018</v>
      </c>
      <c r="D541" s="41" t="str">
        <f aca="false">'[1]Tabella E Superiori'!C541</f>
        <v>IPEN</v>
      </c>
      <c r="E541" s="41" t="str">
        <f aca="false">'[1]Tabella E Superiori'!D541</f>
        <v>EN</v>
      </c>
      <c r="F541" s="41" t="str">
        <f aca="false">'[1]Tabella E Superiori'!E541</f>
        <v>ENNA</v>
      </c>
      <c r="G541" s="41" t="str">
        <f aca="false">'[1]Tabella E Superiori'!F541</f>
        <v>SS</v>
      </c>
      <c r="H541" s="41" t="str">
        <f aca="false">'[1]Tabella E Superiori'!G541</f>
        <v>IIS FEDERICOII</v>
      </c>
      <c r="I541" s="41" t="str">
        <f aca="false">'[1]Tabella E Superiori'!H541</f>
        <v>ENRI004018/SS/C.S</v>
      </c>
      <c r="J541" s="41" t="str">
        <f aca="false">'[1]Tabella E Superiori'!I541</f>
        <v>F</v>
      </c>
      <c r="K541" s="42" t="n">
        <f aca="false">'[1]Tabella E Superiori'!J541</f>
        <v>36558</v>
      </c>
      <c r="L541" s="41" t="str">
        <f aca="false">'[1]Tabella E Superiori'!K541</f>
        <v>IT</v>
      </c>
      <c r="M541" s="41" t="n">
        <f aca="false">'[1]Tabella E Superiori'!L541</f>
        <v>3</v>
      </c>
      <c r="N541" s="41" t="str">
        <f aca="false">'[1]Tabella E Superiori'!M541</f>
        <v>F79,1</v>
      </c>
      <c r="O541" s="41" t="n">
        <f aca="false">'[1]Tabella E Superiori'!N541</f>
        <v>0</v>
      </c>
      <c r="P541" s="41" t="n">
        <f aca="false">'[1]Tabella E Superiori'!O541</f>
        <v>0</v>
      </c>
      <c r="Q541" s="41" t="str">
        <f aca="false">'[1]Tabella E Superiori'!P541</f>
        <v>Ritardo mentale Anon specificato in soggetto con istabilità attentiva comportamentale</v>
      </c>
      <c r="R541" s="41" t="str">
        <f aca="false">'[1]Tabella E Superiori'!Q541</f>
        <v>EHG</v>
      </c>
      <c r="S541" s="41" t="str">
        <f aca="false">'[1]Tabella E Superiori'!R541</f>
        <v>NO</v>
      </c>
      <c r="T541" s="41" t="n">
        <f aca="false">'[1]Tabella E Superiori'!S541</f>
        <v>0</v>
      </c>
      <c r="U541" s="41" t="n">
        <f aca="false">'[1]Tabella E Superiori'!T541</f>
        <v>0</v>
      </c>
      <c r="V541" s="41" t="n">
        <f aca="false">'[1]Tabella E Superiori'!U541</f>
        <v>0</v>
      </c>
      <c r="W541" s="41" t="n">
        <f aca="false">'[1]Tabella E Superiori'!V541</f>
        <v>0</v>
      </c>
      <c r="X541" s="41" t="n">
        <f aca="false">'[1]Tabella E Superiori'!W541</f>
        <v>0</v>
      </c>
      <c r="Y541" s="41" t="n">
        <f aca="false">'[1]Tabella E Superiori'!X541</f>
        <v>0</v>
      </c>
      <c r="Z541" s="41" t="n">
        <f aca="false">'[1]Tabella E Superiori'!Y541</f>
        <v>0</v>
      </c>
      <c r="AA541" s="41" t="n">
        <f aca="false">'[1]Tabella E Superiori'!Z541</f>
        <v>0</v>
      </c>
      <c r="AB541" s="17" t="n">
        <f aca="false">IF(OR(X541&lt;&gt;"",Y541&lt;&gt;""),1,2)</f>
        <v>1</v>
      </c>
    </row>
    <row r="542" customFormat="false" ht="15" hidden="false" customHeight="true" outlineLevel="0" collapsed="false">
      <c r="A542" s="17" t="str">
        <f aca="false">IF(OR(C542="CLRA00751L",C542="CLRA00850B",C542="CLRH00350C",C542="CLRH00950B",C542="CLRI00650B",C542="CLRI0075007",C542="CLRI010503",C542="CLTD00352L",C542="CLTD00750T",C542="CLTD01651N",C542="CLTD09050E",C542="CLTF01251L",C542="CLTF02050E",C542="CLTL00651D",C542="ENRA00251T",C542="ENRA00252V",C542="ENRC00250Q",C542="ENRF00650R",C542="ENRF017518",C542="ENRH00450L",C542="ENTD02151D"),C542,B542)</f>
        <v>ENIS004004</v>
      </c>
      <c r="B542" s="41" t="str">
        <f aca="false">'[1]Tabella E Superiori'!A542</f>
        <v>ENIS004004</v>
      </c>
      <c r="C542" s="41" t="str">
        <f aca="false">'[1]Tabella E Superiori'!B542</f>
        <v>ENRH004018</v>
      </c>
      <c r="D542" s="41" t="str">
        <f aca="false">'[1]Tabella E Superiori'!C542</f>
        <v>IPEN</v>
      </c>
      <c r="E542" s="41" t="str">
        <f aca="false">'[1]Tabella E Superiori'!D542</f>
        <v>EN</v>
      </c>
      <c r="F542" s="41" t="str">
        <f aca="false">'[1]Tabella E Superiori'!E542</f>
        <v>ENNA</v>
      </c>
      <c r="G542" s="41" t="str">
        <f aca="false">'[1]Tabella E Superiori'!F542</f>
        <v>SS</v>
      </c>
      <c r="H542" s="41" t="str">
        <f aca="false">'[1]Tabella E Superiori'!G542</f>
        <v>IIS FEDERICOII</v>
      </c>
      <c r="I542" s="41" t="str">
        <f aca="false">'[1]Tabella E Superiori'!H542</f>
        <v>ENRH004018/SS/D.G.E.</v>
      </c>
      <c r="J542" s="41" t="str">
        <f aca="false">'[1]Tabella E Superiori'!I542</f>
        <v>F</v>
      </c>
      <c r="K542" s="42" t="n">
        <f aca="false">'[1]Tabella E Superiori'!J542</f>
        <v>37190</v>
      </c>
      <c r="L542" s="41" t="str">
        <f aca="false">'[1]Tabella E Superiori'!K542</f>
        <v>IT</v>
      </c>
      <c r="M542" s="41" t="n">
        <f aca="false">'[1]Tabella E Superiori'!L542</f>
        <v>4</v>
      </c>
      <c r="N542" s="41" t="str">
        <f aca="false">'[1]Tabella E Superiori'!M542</f>
        <v>F70</v>
      </c>
      <c r="O542" s="41" t="n">
        <f aca="false">'[1]Tabella E Superiori'!N542</f>
        <v>0</v>
      </c>
      <c r="P542" s="41" t="n">
        <f aca="false">'[1]Tabella E Superiori'!O542</f>
        <v>0</v>
      </c>
      <c r="Q542" s="41" t="str">
        <f aca="false">'[1]Tabella E Superiori'!P542</f>
        <v>Ritardo mentale lieve</v>
      </c>
      <c r="R542" s="41" t="str">
        <f aca="false">'[1]Tabella E Superiori'!Q542</f>
        <v>EH</v>
      </c>
      <c r="S542" s="41" t="str">
        <f aca="false">'[1]Tabella E Superiori'!R542</f>
        <v>SI</v>
      </c>
      <c r="T542" s="41" t="n">
        <f aca="false">'[1]Tabella E Superiori'!S542</f>
        <v>0</v>
      </c>
      <c r="U542" s="41" t="n">
        <f aca="false">'[1]Tabella E Superiori'!T542</f>
        <v>0</v>
      </c>
      <c r="V542" s="41" t="n">
        <f aca="false">'[1]Tabella E Superiori'!U542</f>
        <v>0</v>
      </c>
      <c r="W542" s="41" t="n">
        <f aca="false">'[1]Tabella E Superiori'!V542</f>
        <v>0</v>
      </c>
      <c r="X542" s="41" t="n">
        <f aca="false">'[1]Tabella E Superiori'!W542</f>
        <v>0</v>
      </c>
      <c r="Y542" s="41" t="n">
        <f aca="false">'[1]Tabella E Superiori'!X542</f>
        <v>0</v>
      </c>
      <c r="Z542" s="41" t="n">
        <f aca="false">'[1]Tabella E Superiori'!Y542</f>
        <v>0</v>
      </c>
      <c r="AA542" s="41" t="n">
        <f aca="false">'[1]Tabella E Superiori'!Z542</f>
        <v>0</v>
      </c>
      <c r="AB542" s="17" t="n">
        <f aca="false">IF(OR(X542&lt;&gt;"",Y542&lt;&gt;""),1,2)</f>
        <v>1</v>
      </c>
    </row>
    <row r="543" customFormat="false" ht="15" hidden="false" customHeight="true" outlineLevel="0" collapsed="false">
      <c r="A543" s="17" t="str">
        <f aca="false">IF(OR(C543="CLRA00751L",C543="CLRA00850B",C543="CLRH00350C",C543="CLRH00950B",C543="CLRI00650B",C543="CLRI0075007",C543="CLRI010503",C543="CLTD00352L",C543="CLTD00750T",C543="CLTD01651N",C543="CLTD09050E",C543="CLTF01251L",C543="CLTF02050E",C543="CLTL00651D",C543="ENRA00251T",C543="ENRA00252V",C543="ENRC00250Q",C543="ENRF00650R",C543="ENRF017518",C543="ENRH00450L",C543="ENTD02151D"),C543,B543)</f>
        <v>ENIS004004</v>
      </c>
      <c r="B543" s="41" t="str">
        <f aca="false">'[1]Tabella E Superiori'!A543</f>
        <v>ENIS004004</v>
      </c>
      <c r="C543" s="41" t="str">
        <f aca="false">'[1]Tabella E Superiori'!B543</f>
        <v>ENRH004018</v>
      </c>
      <c r="D543" s="41" t="str">
        <f aca="false">'[1]Tabella E Superiori'!C543</f>
        <v>IPEN</v>
      </c>
      <c r="E543" s="41" t="str">
        <f aca="false">'[1]Tabella E Superiori'!D543</f>
        <v>EN</v>
      </c>
      <c r="F543" s="41" t="str">
        <f aca="false">'[1]Tabella E Superiori'!E543</f>
        <v>ENNA</v>
      </c>
      <c r="G543" s="41" t="str">
        <f aca="false">'[1]Tabella E Superiori'!F543</f>
        <v>SS</v>
      </c>
      <c r="H543" s="41" t="str">
        <f aca="false">'[1]Tabella E Superiori'!G543</f>
        <v>IIS FEDERICOII</v>
      </c>
      <c r="I543" s="41" t="str">
        <f aca="false">'[1]Tabella E Superiori'!H543</f>
        <v>ENRH004018/SS/P.A.M.</v>
      </c>
      <c r="J543" s="41" t="str">
        <f aca="false">'[1]Tabella E Superiori'!I543</f>
        <v>F</v>
      </c>
      <c r="K543" s="42" t="n">
        <f aca="false">'[1]Tabella E Superiori'!J543</f>
        <v>37065</v>
      </c>
      <c r="L543" s="41" t="str">
        <f aca="false">'[1]Tabella E Superiori'!K543</f>
        <v>IT</v>
      </c>
      <c r="M543" s="41" t="n">
        <f aca="false">'[1]Tabella E Superiori'!L543</f>
        <v>4</v>
      </c>
      <c r="N543" s="41" t="str">
        <f aca="false">'[1]Tabella E Superiori'!M543</f>
        <v>F70.1</v>
      </c>
      <c r="O543" s="41" t="str">
        <f aca="false">'[1]Tabella E Superiori'!N543</f>
        <v>F43.2</v>
      </c>
      <c r="P543" s="41" t="n">
        <f aca="false">'[1]Tabella E Superiori'!O543</f>
        <v>0</v>
      </c>
      <c r="Q543" s="41" t="str">
        <f aca="false">'[1]Tabella E Superiori'!P543</f>
        <v>Ritardo mentale lieve in soggetto con aspetti di instabilità attentiva e compot.-Disturbo adattamento</v>
      </c>
      <c r="R543" s="41" t="str">
        <f aca="false">'[1]Tabella E Superiori'!Q543</f>
        <v>EH</v>
      </c>
      <c r="S543" s="41" t="str">
        <f aca="false">'[1]Tabella E Superiori'!R543</f>
        <v>SI</v>
      </c>
      <c r="T543" s="41" t="n">
        <f aca="false">'[1]Tabella E Superiori'!S543</f>
        <v>0</v>
      </c>
      <c r="U543" s="41" t="n">
        <f aca="false">'[1]Tabella E Superiori'!T543</f>
        <v>0</v>
      </c>
      <c r="V543" s="41" t="n">
        <f aca="false">'[1]Tabella E Superiori'!U543</f>
        <v>0</v>
      </c>
      <c r="W543" s="41" t="n">
        <f aca="false">'[1]Tabella E Superiori'!V543</f>
        <v>0</v>
      </c>
      <c r="X543" s="41" t="n">
        <f aca="false">'[1]Tabella E Superiori'!W543</f>
        <v>0</v>
      </c>
      <c r="Y543" s="41" t="n">
        <f aca="false">'[1]Tabella E Superiori'!X543</f>
        <v>0</v>
      </c>
      <c r="Z543" s="41" t="n">
        <f aca="false">'[1]Tabella E Superiori'!Y543</f>
        <v>0</v>
      </c>
      <c r="AA543" s="41" t="n">
        <f aca="false">'[1]Tabella E Superiori'!Z543</f>
        <v>0</v>
      </c>
      <c r="AB543" s="17" t="n">
        <f aca="false">IF(OR(X543&lt;&gt;"",Y543&lt;&gt;""),1,2)</f>
        <v>1</v>
      </c>
    </row>
    <row r="544" customFormat="false" ht="15" hidden="false" customHeight="true" outlineLevel="0" collapsed="false">
      <c r="A544" s="17" t="str">
        <f aca="false">IF(OR(C544="CLRA00751L",C544="CLRA00850B",C544="CLRH00350C",C544="CLRH00950B",C544="CLRI00650B",C544="CLRI0075007",C544="CLRI010503",C544="CLTD00352L",C544="CLTD00750T",C544="CLTD01651N",C544="CLTD09050E",C544="CLTF01251L",C544="CLTF02050E",C544="CLTL00651D",C544="ENRA00251T",C544="ENRA00252V",C544="ENRC00250Q",C544="ENRF00650R",C544="ENRF017518",C544="ENRH00450L",C544="ENTD02151D"),C544,B544)</f>
        <v>ENIS004004</v>
      </c>
      <c r="B544" s="41" t="str">
        <f aca="false">'[1]Tabella E Superiori'!A544</f>
        <v>ENIS004004</v>
      </c>
      <c r="C544" s="41" t="str">
        <f aca="false">'[1]Tabella E Superiori'!B544</f>
        <v>ENRH004018</v>
      </c>
      <c r="D544" s="41" t="str">
        <f aca="false">'[1]Tabella E Superiori'!C544</f>
        <v>IPEN</v>
      </c>
      <c r="E544" s="41" t="str">
        <f aca="false">'[1]Tabella E Superiori'!D544</f>
        <v>EN</v>
      </c>
      <c r="F544" s="41" t="str">
        <f aca="false">'[1]Tabella E Superiori'!E544</f>
        <v>ENNA</v>
      </c>
      <c r="G544" s="41" t="str">
        <f aca="false">'[1]Tabella E Superiori'!F544</f>
        <v>SS</v>
      </c>
      <c r="H544" s="41" t="str">
        <f aca="false">'[1]Tabella E Superiori'!G544</f>
        <v>IIS FEDERICOII</v>
      </c>
      <c r="I544" s="41" t="str">
        <f aca="false">'[1]Tabella E Superiori'!H544</f>
        <v>ENRI004018/SS/L.F.R.</v>
      </c>
      <c r="J544" s="41" t="str">
        <f aca="false">'[1]Tabella E Superiori'!I544</f>
        <v>F</v>
      </c>
      <c r="K544" s="42" t="n">
        <f aca="false">'[1]Tabella E Superiori'!J544</f>
        <v>36116</v>
      </c>
      <c r="L544" s="41" t="str">
        <f aca="false">'[1]Tabella E Superiori'!K544</f>
        <v>IT</v>
      </c>
      <c r="M544" s="41" t="n">
        <f aca="false">'[1]Tabella E Superiori'!L544</f>
        <v>4</v>
      </c>
      <c r="N544" s="41" t="str">
        <f aca="false">'[1]Tabella E Superiori'!M544</f>
        <v>F80</v>
      </c>
      <c r="O544" s="41" t="n">
        <f aca="false">'[1]Tabella E Superiori'!N544</f>
        <v>0</v>
      </c>
      <c r="P544" s="41" t="n">
        <f aca="false">'[1]Tabella E Superiori'!O544</f>
        <v>0</v>
      </c>
      <c r="Q544" s="41" t="str">
        <f aca="false">'[1]Tabella E Superiori'!P544</f>
        <v>Disturbi evolutivi dell'eloquio e del linguaggio</v>
      </c>
      <c r="R544" s="41" t="str">
        <f aca="false">'[1]Tabella E Superiori'!Q544</f>
        <v>EH</v>
      </c>
      <c r="S544" s="41" t="str">
        <f aca="false">'[1]Tabella E Superiori'!R544</f>
        <v>NO</v>
      </c>
      <c r="T544" s="41" t="n">
        <f aca="false">'[1]Tabella E Superiori'!S544</f>
        <v>0</v>
      </c>
      <c r="U544" s="41" t="n">
        <f aca="false">'[1]Tabella E Superiori'!T544</f>
        <v>0</v>
      </c>
      <c r="V544" s="41" t="n">
        <f aca="false">'[1]Tabella E Superiori'!U544</f>
        <v>0</v>
      </c>
      <c r="W544" s="41" t="n">
        <f aca="false">'[1]Tabella E Superiori'!V544</f>
        <v>0</v>
      </c>
      <c r="X544" s="41" t="n">
        <f aca="false">'[1]Tabella E Superiori'!W544</f>
        <v>0</v>
      </c>
      <c r="Y544" s="41" t="n">
        <f aca="false">'[1]Tabella E Superiori'!X544</f>
        <v>0</v>
      </c>
      <c r="Z544" s="41" t="n">
        <f aca="false">'[1]Tabella E Superiori'!Y544</f>
        <v>0</v>
      </c>
      <c r="AA544" s="41" t="n">
        <f aca="false">'[1]Tabella E Superiori'!Z544</f>
        <v>0</v>
      </c>
      <c r="AB544" s="17" t="n">
        <f aca="false">IF(OR(X544&lt;&gt;"",Y544&lt;&gt;""),1,2)</f>
        <v>1</v>
      </c>
    </row>
    <row r="545" customFormat="false" ht="15" hidden="false" customHeight="true" outlineLevel="0" collapsed="false">
      <c r="A545" s="17" t="str">
        <f aca="false">IF(OR(C545="CLRA00751L",C545="CLRA00850B",C545="CLRH00350C",C545="CLRH00950B",C545="CLRI00650B",C545="CLRI0075007",C545="CLRI010503",C545="CLTD00352L",C545="CLTD00750T",C545="CLTD01651N",C545="CLTD09050E",C545="CLTF01251L",C545="CLTF02050E",C545="CLTL00651D",C545="ENRA00251T",C545="ENRA00252V",C545="ENRC00250Q",C545="ENRF00650R",C545="ENRF017518",C545="ENRH00450L",C545="ENTD02151D"),C545,B545)</f>
        <v>ENIS004004</v>
      </c>
      <c r="B545" s="41" t="str">
        <f aca="false">'[1]Tabella E Superiori'!A545</f>
        <v>ENIS004004</v>
      </c>
      <c r="C545" s="41" t="str">
        <f aca="false">'[1]Tabella E Superiori'!B545</f>
        <v>ENRH004018</v>
      </c>
      <c r="D545" s="41" t="str">
        <f aca="false">'[1]Tabella E Superiori'!C545</f>
        <v>IPEN</v>
      </c>
      <c r="E545" s="41" t="str">
        <f aca="false">'[1]Tabella E Superiori'!D545</f>
        <v>EN</v>
      </c>
      <c r="F545" s="41" t="str">
        <f aca="false">'[1]Tabella E Superiori'!E545</f>
        <v>ENNA</v>
      </c>
      <c r="G545" s="41" t="str">
        <f aca="false">'[1]Tabella E Superiori'!F545</f>
        <v>SS</v>
      </c>
      <c r="H545" s="41" t="str">
        <f aca="false">'[1]Tabella E Superiori'!G545</f>
        <v>IIS FEDERICOII</v>
      </c>
      <c r="I545" s="41" t="str">
        <f aca="false">'[1]Tabella E Superiori'!H545</f>
        <v>ENRH004018/SS/B.L.</v>
      </c>
      <c r="J545" s="41" t="str">
        <f aca="false">'[1]Tabella E Superiori'!I545</f>
        <v>M</v>
      </c>
      <c r="K545" s="42" t="n">
        <f aca="false">'[1]Tabella E Superiori'!J545</f>
        <v>36923</v>
      </c>
      <c r="L545" s="41" t="str">
        <f aca="false">'[1]Tabella E Superiori'!K545</f>
        <v>IT</v>
      </c>
      <c r="M545" s="41" t="n">
        <f aca="false">'[1]Tabella E Superiori'!L545</f>
        <v>5</v>
      </c>
      <c r="N545" s="41" t="str">
        <f aca="false">'[1]Tabella E Superiori'!M545</f>
        <v>F80,1</v>
      </c>
      <c r="O545" s="41" t="str">
        <f aca="false">'[1]Tabella E Superiori'!N545</f>
        <v>Q90</v>
      </c>
      <c r="P545" s="41" t="n">
        <f aca="false">'[1]Tabella E Superiori'!O545</f>
        <v>0</v>
      </c>
      <c r="Q545" s="41" t="str">
        <f aca="false">'[1]Tabella E Superiori'!P545</f>
        <v>Disturbo dell’attività e dell’attenzione</v>
      </c>
      <c r="R545" s="41" t="str">
        <f aca="false">'[1]Tabella E Superiori'!Q545</f>
        <v>EH</v>
      </c>
      <c r="S545" s="41" t="str">
        <f aca="false">'[1]Tabella E Superiori'!R545</f>
        <v>SI</v>
      </c>
      <c r="T545" s="41" t="n">
        <f aca="false">'[1]Tabella E Superiori'!S545</f>
        <v>0</v>
      </c>
      <c r="U545" s="41" t="n">
        <f aca="false">'[1]Tabella E Superiori'!T545</f>
        <v>0</v>
      </c>
      <c r="V545" s="41" t="n">
        <f aca="false">'[1]Tabella E Superiori'!U545</f>
        <v>0</v>
      </c>
      <c r="W545" s="41" t="n">
        <f aca="false">'[1]Tabella E Superiori'!V545</f>
        <v>0</v>
      </c>
      <c r="X545" s="41" t="n">
        <f aca="false">'[1]Tabella E Superiori'!W545</f>
        <v>0</v>
      </c>
      <c r="Y545" s="41" t="n">
        <f aca="false">'[1]Tabella E Superiori'!X545</f>
        <v>0</v>
      </c>
      <c r="Z545" s="41" t="n">
        <f aca="false">'[1]Tabella E Superiori'!Y545</f>
        <v>0</v>
      </c>
      <c r="AA545" s="41" t="n">
        <f aca="false">'[1]Tabella E Superiori'!Z545</f>
        <v>0</v>
      </c>
      <c r="AB545" s="17" t="n">
        <f aca="false">IF(OR(X545&lt;&gt;"",Y545&lt;&gt;""),1,2)</f>
        <v>1</v>
      </c>
    </row>
    <row r="546" customFormat="false" ht="15" hidden="false" customHeight="true" outlineLevel="0" collapsed="false">
      <c r="A546" s="17" t="str">
        <f aca="false">IF(OR(C546="CLRA00751L",C546="CLRA00850B",C546="CLRH00350C",C546="CLRH00950B",C546="CLRI00650B",C546="CLRI0075007",C546="CLRI010503",C546="CLTD00352L",C546="CLTD00750T",C546="CLTD01651N",C546="CLTD09050E",C546="CLTF01251L",C546="CLTF02050E",C546="CLTL00651D",C546="ENRA00251T",C546="ENRA00252V",C546="ENRC00250Q",C546="ENRF00650R",C546="ENRF017518",C546="ENRH00450L",C546="ENTD02151D"),C546,B546)</f>
        <v>ENIS004004</v>
      </c>
      <c r="B546" s="41" t="str">
        <f aca="false">'[1]Tabella E Superiori'!A546</f>
        <v>ENIS004004</v>
      </c>
      <c r="C546" s="41" t="str">
        <f aca="false">'[1]Tabella E Superiori'!B546</f>
        <v>ENRH004018</v>
      </c>
      <c r="D546" s="41" t="str">
        <f aca="false">'[1]Tabella E Superiori'!C546</f>
        <v>IPEN</v>
      </c>
      <c r="E546" s="41" t="str">
        <f aca="false">'[1]Tabella E Superiori'!D546</f>
        <v>EN</v>
      </c>
      <c r="F546" s="41" t="str">
        <f aca="false">'[1]Tabella E Superiori'!E546</f>
        <v>ENNA</v>
      </c>
      <c r="G546" s="41" t="str">
        <f aca="false">'[1]Tabella E Superiori'!F546</f>
        <v>SS</v>
      </c>
      <c r="H546" s="41" t="str">
        <f aca="false">'[1]Tabella E Superiori'!G546</f>
        <v>IIS FEDERICOII</v>
      </c>
      <c r="I546" s="41" t="str">
        <f aca="false">'[1]Tabella E Superiori'!H546</f>
        <v>ENRH004018/SS/M.S.</v>
      </c>
      <c r="J546" s="41" t="str">
        <f aca="false">'[1]Tabella E Superiori'!I546</f>
        <v>F</v>
      </c>
      <c r="K546" s="42" t="n">
        <f aca="false">'[1]Tabella E Superiori'!J546</f>
        <v>36392</v>
      </c>
      <c r="L546" s="41" t="str">
        <f aca="false">'[1]Tabella E Superiori'!K546</f>
        <v>IT</v>
      </c>
      <c r="M546" s="41" t="n">
        <f aca="false">'[1]Tabella E Superiori'!L546</f>
        <v>5</v>
      </c>
      <c r="N546" s="41" t="str">
        <f aca="false">'[1]Tabella E Superiori'!M546</f>
        <v>F83</v>
      </c>
      <c r="O546" s="41" t="str">
        <f aca="false">'[1]Tabella E Superiori'!N546</f>
        <v>F90</v>
      </c>
      <c r="P546" s="41" t="n">
        <f aca="false">'[1]Tabella E Superiori'!O546</f>
        <v>0</v>
      </c>
      <c r="Q546" s="41" t="str">
        <f aca="false">'[1]Tabella E Superiori'!P546</f>
        <v>Disturbo evolutivo specifico misto– Disturbo attività e attenzione con intelligenza limite</v>
      </c>
      <c r="R546" s="41" t="str">
        <f aca="false">'[1]Tabella E Superiori'!Q546</f>
        <v>EH</v>
      </c>
      <c r="S546" s="41" t="str">
        <f aca="false">'[1]Tabella E Superiori'!R546</f>
        <v>SI</v>
      </c>
      <c r="T546" s="41" t="n">
        <f aca="false">'[1]Tabella E Superiori'!S546</f>
        <v>0</v>
      </c>
      <c r="U546" s="41" t="n">
        <f aca="false">'[1]Tabella E Superiori'!T546</f>
        <v>0</v>
      </c>
      <c r="V546" s="41" t="n">
        <f aca="false">'[1]Tabella E Superiori'!U546</f>
        <v>0</v>
      </c>
      <c r="W546" s="41" t="n">
        <f aca="false">'[1]Tabella E Superiori'!V546</f>
        <v>0</v>
      </c>
      <c r="X546" s="41" t="n">
        <f aca="false">'[1]Tabella E Superiori'!W546</f>
        <v>0</v>
      </c>
      <c r="Y546" s="41" t="n">
        <f aca="false">'[1]Tabella E Superiori'!X546</f>
        <v>0</v>
      </c>
      <c r="Z546" s="41" t="n">
        <f aca="false">'[1]Tabella E Superiori'!Y546</f>
        <v>0</v>
      </c>
      <c r="AA546" s="41" t="n">
        <f aca="false">'[1]Tabella E Superiori'!Z546</f>
        <v>0</v>
      </c>
      <c r="AB546" s="17" t="n">
        <f aca="false">IF(OR(X546&lt;&gt;"",Y546&lt;&gt;""),1,2)</f>
        <v>1</v>
      </c>
    </row>
    <row r="547" customFormat="false" ht="15" hidden="false" customHeight="true" outlineLevel="0" collapsed="false">
      <c r="A547" s="17" t="str">
        <f aca="false">IF(OR(C547="CLRA00751L",C547="CLRA00850B",C547="CLRH00350C",C547="CLRH00950B",C547="CLRI00650B",C547="CLRI0075007",C547="CLRI010503",C547="CLTD00352L",C547="CLTD00750T",C547="CLTD01651N",C547="CLTD09050E",C547="CLTF01251L",C547="CLTF02050E",C547="CLTL00651D",C547="ENRA00251T",C547="ENRA00252V",C547="ENRC00250Q",C547="ENRF00650R",C547="ENRF017518",C547="ENRH00450L",C547="ENTD02151D"),C547,B547)</f>
        <v>ENIS004004</v>
      </c>
      <c r="B547" s="41" t="str">
        <f aca="false">'[1]Tabella E Superiori'!A547</f>
        <v>ENIS004004</v>
      </c>
      <c r="C547" s="41" t="str">
        <f aca="false">'[1]Tabella E Superiori'!B547</f>
        <v>ENRH004018</v>
      </c>
      <c r="D547" s="41" t="str">
        <f aca="false">'[1]Tabella E Superiori'!C547</f>
        <v>IPPD</v>
      </c>
      <c r="E547" s="41" t="str">
        <f aca="false">'[1]Tabella E Superiori'!D547</f>
        <v>EN</v>
      </c>
      <c r="F547" s="41" t="str">
        <f aca="false">'[1]Tabella E Superiori'!E547</f>
        <v>ENNA</v>
      </c>
      <c r="G547" s="41" t="str">
        <f aca="false">'[1]Tabella E Superiori'!F547</f>
        <v>SS</v>
      </c>
      <c r="H547" s="41" t="str">
        <f aca="false">'[1]Tabella E Superiori'!G547</f>
        <v>IIS FEDERICOII</v>
      </c>
      <c r="I547" s="41" t="str">
        <f aca="false">'[1]Tabella E Superiori'!H547</f>
        <v>ENRH004018/SS/C.R.</v>
      </c>
      <c r="J547" s="41" t="str">
        <f aca="false">'[1]Tabella E Superiori'!I547</f>
        <v>F</v>
      </c>
      <c r="K547" s="42" t="n">
        <f aca="false">'[1]Tabella E Superiori'!J547</f>
        <v>37935</v>
      </c>
      <c r="L547" s="41" t="str">
        <f aca="false">'[1]Tabella E Superiori'!K547</f>
        <v>IT</v>
      </c>
      <c r="M547" s="41" t="n">
        <f aca="false">'[1]Tabella E Superiori'!L547</f>
        <v>3</v>
      </c>
      <c r="N547" s="41" t="str">
        <f aca="false">'[1]Tabella E Superiori'!M547</f>
        <v>F70</v>
      </c>
      <c r="O547" s="41" t="n">
        <f aca="false">'[1]Tabella E Superiori'!N547</f>
        <v>0</v>
      </c>
      <c r="P547" s="41" t="n">
        <f aca="false">'[1]Tabella E Superiori'!O547</f>
        <v>0</v>
      </c>
      <c r="Q547" s="41" t="str">
        <f aca="false">'[1]Tabella E Superiori'!P547</f>
        <v>Ritardo mentale lieve</v>
      </c>
      <c r="R547" s="41" t="str">
        <f aca="false">'[1]Tabella E Superiori'!Q547</f>
        <v>EH</v>
      </c>
      <c r="S547" s="41" t="str">
        <f aca="false">'[1]Tabella E Superiori'!R547</f>
        <v>NO</v>
      </c>
      <c r="T547" s="41" t="n">
        <f aca="false">'[1]Tabella E Superiori'!S547</f>
        <v>0</v>
      </c>
      <c r="U547" s="41" t="n">
        <f aca="false">'[1]Tabella E Superiori'!T547</f>
        <v>0</v>
      </c>
      <c r="V547" s="41" t="n">
        <f aca="false">'[1]Tabella E Superiori'!U547</f>
        <v>0</v>
      </c>
      <c r="W547" s="41" t="n">
        <f aca="false">'[1]Tabella E Superiori'!V547</f>
        <v>0</v>
      </c>
      <c r="X547" s="41" t="n">
        <f aca="false">'[1]Tabella E Superiori'!W547</f>
        <v>0</v>
      </c>
      <c r="Y547" s="41" t="n">
        <f aca="false">'[1]Tabella E Superiori'!X547</f>
        <v>0</v>
      </c>
      <c r="Z547" s="41" t="n">
        <f aca="false">'[1]Tabella E Superiori'!Y547</f>
        <v>0</v>
      </c>
      <c r="AA547" s="41" t="n">
        <f aca="false">'[1]Tabella E Superiori'!Z547</f>
        <v>0</v>
      </c>
      <c r="AB547" s="17" t="n">
        <f aca="false">IF(OR(X547&lt;&gt;"",Y547&lt;&gt;""),1,2)</f>
        <v>1</v>
      </c>
    </row>
    <row r="548" customFormat="false" ht="15" hidden="false" customHeight="true" outlineLevel="0" collapsed="false">
      <c r="A548" s="17" t="str">
        <f aca="false">IF(OR(C548="CLRA00751L",C548="CLRA00850B",C548="CLRH00350C",C548="CLRH00950B",C548="CLRI00650B",C548="CLRI0075007",C548="CLRI010503",C548="CLTD00352L",C548="CLTD00750T",C548="CLTD01651N",C548="CLTD09050E",C548="CLTF01251L",C548="CLTF02050E",C548="CLTL00651D",C548="ENRA00251T",C548="ENRA00252V",C548="ENRC00250Q",C548="ENRF00650R",C548="ENRF017518",C548="ENRH00450L",C548="ENTD02151D"),C548,B548)</f>
        <v>ENIS004004</v>
      </c>
      <c r="B548" s="41" t="str">
        <f aca="false">'[1]Tabella E Superiori'!A548</f>
        <v>ENIS004004</v>
      </c>
      <c r="C548" s="41" t="str">
        <f aca="false">'[1]Tabella E Superiori'!B548</f>
        <v>ENRH004018</v>
      </c>
      <c r="D548" s="41" t="str">
        <f aca="false">'[1]Tabella E Superiori'!C548</f>
        <v>IPPD</v>
      </c>
      <c r="E548" s="41" t="str">
        <f aca="false">'[1]Tabella E Superiori'!D548</f>
        <v>EN</v>
      </c>
      <c r="F548" s="41" t="str">
        <f aca="false">'[1]Tabella E Superiori'!E548</f>
        <v>ENNA</v>
      </c>
      <c r="G548" s="41" t="str">
        <f aca="false">'[1]Tabella E Superiori'!F548</f>
        <v>SS</v>
      </c>
      <c r="H548" s="41" t="str">
        <f aca="false">'[1]Tabella E Superiori'!G548</f>
        <v>IIS FEDERICOII</v>
      </c>
      <c r="I548" s="41" t="str">
        <f aca="false">'[1]Tabella E Superiori'!H548</f>
        <v>ENRH004018/SS/G.M.</v>
      </c>
      <c r="J548" s="41" t="str">
        <f aca="false">'[1]Tabella E Superiori'!I548</f>
        <v>F</v>
      </c>
      <c r="K548" s="42" t="n">
        <f aca="false">'[1]Tabella E Superiori'!J548</f>
        <v>36062</v>
      </c>
      <c r="L548" s="41" t="str">
        <f aca="false">'[1]Tabella E Superiori'!K548</f>
        <v>IT</v>
      </c>
      <c r="M548" s="41" t="n">
        <f aca="false">'[1]Tabella E Superiori'!L548</f>
        <v>5</v>
      </c>
      <c r="N548" s="41" t="str">
        <f aca="false">'[1]Tabella E Superiori'!M548</f>
        <v>F70,1</v>
      </c>
      <c r="O548" s="41" t="str">
        <f aca="false">'[1]Tabella E Superiori'!N548</f>
        <v>G40</v>
      </c>
      <c r="P548" s="41" t="n">
        <f aca="false">'[1]Tabella E Superiori'!O548</f>
        <v>0</v>
      </c>
      <c r="Q548" s="41" t="str">
        <f aca="false">'[1]Tabella E Superiori'!P548</f>
        <v>Ritardo mentale (epilessia)</v>
      </c>
      <c r="R548" s="41" t="str">
        <f aca="false">'[1]Tabella E Superiori'!Q548</f>
        <v>EHG</v>
      </c>
      <c r="S548" s="41" t="str">
        <f aca="false">'[1]Tabella E Superiori'!R548</f>
        <v>SI</v>
      </c>
      <c r="T548" s="41" t="n">
        <f aca="false">'[1]Tabella E Superiori'!S548</f>
        <v>0</v>
      </c>
      <c r="U548" s="41" t="n">
        <f aca="false">'[1]Tabella E Superiori'!T548</f>
        <v>0</v>
      </c>
      <c r="V548" s="41" t="n">
        <f aca="false">'[1]Tabella E Superiori'!U548</f>
        <v>0</v>
      </c>
      <c r="W548" s="41" t="n">
        <f aca="false">'[1]Tabella E Superiori'!V548</f>
        <v>0</v>
      </c>
      <c r="X548" s="41" t="str">
        <f aca="false">'[1]Tabella E Superiori'!W548</f>
        <v>n. 1236/2011</v>
      </c>
      <c r="Y548" s="41" t="n">
        <f aca="false">'[1]Tabella E Superiori'!X548</f>
        <v>0</v>
      </c>
      <c r="Z548" s="41" t="n">
        <f aca="false">'[1]Tabella E Superiori'!Y548</f>
        <v>0</v>
      </c>
      <c r="AA548" s="41" t="n">
        <f aca="false">'[1]Tabella E Superiori'!Z548</f>
        <v>0</v>
      </c>
      <c r="AB548" s="17" t="n">
        <f aca="false">IF(OR(X548&lt;&gt;"",Y548&lt;&gt;""),1,2)</f>
        <v>1</v>
      </c>
    </row>
    <row r="549" customFormat="false" ht="15" hidden="false" customHeight="true" outlineLevel="0" collapsed="false">
      <c r="A549" s="17" t="str">
        <f aca="false">IF(OR(C549="CLRA00751L",C549="CLRA00850B",C549="CLRH00350C",C549="CLRH00950B",C549="CLRI00650B",C549="CLRI0075007",C549="CLRI010503",C549="CLTD00352L",C549="CLTD00750T",C549="CLTD01651N",C549="CLTD09050E",C549="CLTF01251L",C549="CLTF02050E",C549="CLTL00651D",C549="ENRA00251T",C549="ENRA00252V",C549="ENRC00250Q",C549="ENRF00650R",C549="ENRF017518",C549="ENRH00450L",C549="ENTD02151D"),C549,B549)</f>
        <v>ENRH00450L</v>
      </c>
      <c r="B549" s="41" t="str">
        <f aca="false">'[1]Tabella E Superiori'!A549</f>
        <v>ENIS004004</v>
      </c>
      <c r="C549" s="41" t="str">
        <f aca="false">'[1]Tabella E Superiori'!B549</f>
        <v>ENRH00450L</v>
      </c>
      <c r="D549" s="41" t="str">
        <f aca="false">'[1]Tabella E Superiori'!C549</f>
        <v>IPEN</v>
      </c>
      <c r="E549" s="41" t="str">
        <f aca="false">'[1]Tabella E Superiori'!D549</f>
        <v>EN</v>
      </c>
      <c r="F549" s="41" t="str">
        <f aca="false">'[1]Tabella E Superiori'!E549</f>
        <v>ENNA</v>
      </c>
      <c r="G549" s="41" t="str">
        <f aca="false">'[1]Tabella E Superiori'!F549</f>
        <v>SS</v>
      </c>
      <c r="H549" s="41" t="str">
        <f aca="false">'[1]Tabella E Superiori'!G549</f>
        <v>IIS FEDERICOII</v>
      </c>
      <c r="I549" s="41" t="str">
        <f aca="false">'[1]Tabella E Superiori'!H549</f>
        <v>ENRI004018/SS/S.B.M..</v>
      </c>
      <c r="J549" s="41" t="str">
        <f aca="false">'[1]Tabella E Superiori'!I549</f>
        <v>M</v>
      </c>
      <c r="K549" s="42" t="n">
        <f aca="false">'[1]Tabella E Superiori'!J549</f>
        <v>28534</v>
      </c>
      <c r="L549" s="41" t="str">
        <f aca="false">'[1]Tabella E Superiori'!K549</f>
        <v>IT</v>
      </c>
      <c r="M549" s="41" t="n">
        <f aca="false">'[1]Tabella E Superiori'!L549</f>
        <v>5</v>
      </c>
      <c r="N549" s="41" t="n">
        <f aca="false">'[1]Tabella E Superiori'!M549</f>
        <v>0</v>
      </c>
      <c r="O549" s="41" t="n">
        <f aca="false">'[1]Tabella E Superiori'!N549</f>
        <v>0</v>
      </c>
      <c r="P549" s="41" t="n">
        <f aca="false">'[1]Tabella E Superiori'!O549</f>
        <v>0</v>
      </c>
      <c r="Q549" s="41" t="str">
        <f aca="false">'[1]Tabella E Superiori'!P549</f>
        <v>Ritardo mentale medio con disturbo condotta</v>
      </c>
      <c r="R549" s="41" t="str">
        <f aca="false">'[1]Tabella E Superiori'!Q549</f>
        <v>EHG</v>
      </c>
      <c r="S549" s="41" t="str">
        <f aca="false">'[1]Tabella E Superiori'!R549</f>
        <v>NO</v>
      </c>
      <c r="T549" s="41" t="n">
        <f aca="false">'[1]Tabella E Superiori'!S549</f>
        <v>0</v>
      </c>
      <c r="U549" s="41" t="n">
        <f aca="false">'[1]Tabella E Superiori'!T549</f>
        <v>0</v>
      </c>
      <c r="V549" s="41" t="n">
        <f aca="false">'[1]Tabella E Superiori'!U549</f>
        <v>0</v>
      </c>
      <c r="W549" s="41" t="n">
        <f aca="false">'[1]Tabella E Superiori'!V549</f>
        <v>0</v>
      </c>
      <c r="X549" s="41" t="n">
        <f aca="false">'[1]Tabella E Superiori'!W549</f>
        <v>0</v>
      </c>
      <c r="Y549" s="41" t="n">
        <f aca="false">'[1]Tabella E Superiori'!X549</f>
        <v>0</v>
      </c>
      <c r="Z549" s="41" t="n">
        <f aca="false">'[1]Tabella E Superiori'!Y549</f>
        <v>0</v>
      </c>
      <c r="AA549" s="41" t="n">
        <f aca="false">'[1]Tabella E Superiori'!Z549</f>
        <v>0</v>
      </c>
      <c r="AB549" s="17" t="n">
        <f aca="false">IF(OR(X549&lt;&gt;"",Y549&lt;&gt;""),1,2)</f>
        <v>1</v>
      </c>
    </row>
    <row r="550" customFormat="false" ht="15" hidden="false" customHeight="true" outlineLevel="0" collapsed="false">
      <c r="A550" s="17" t="str">
        <f aca="false">IF(OR(C550="CLRA00751L",C550="CLRA00850B",C550="CLRH00350C",C550="CLRH00950B",C550="CLRI00650B",C550="CLRI0075007",C550="CLRI010503",C550="CLTD00352L",C550="CLTD00750T",C550="CLTD01651N",C550="CLTD09050E",C550="CLTF01251L",C550="CLTF02050E",C550="CLTL00651D",C550="ENRA00251T",C550="ENRA00252V",C550="ENRC00250Q",C550="ENRF00650R",C550="ENRF017518",C550="ENRH00450L",C550="ENTD02151D"),C550,B550)</f>
        <v>ENRH00450L</v>
      </c>
      <c r="B550" s="41" t="str">
        <f aca="false">'[1]Tabella E Superiori'!A550</f>
        <v>ENIS004004</v>
      </c>
      <c r="C550" s="41" t="str">
        <f aca="false">'[1]Tabella E Superiori'!B550</f>
        <v>ENRH00450L</v>
      </c>
      <c r="D550" s="41" t="str">
        <f aca="false">'[1]Tabella E Superiori'!C550</f>
        <v>IPEN</v>
      </c>
      <c r="E550" s="41" t="str">
        <f aca="false">'[1]Tabella E Superiori'!D550</f>
        <v>EN</v>
      </c>
      <c r="F550" s="41" t="str">
        <f aca="false">'[1]Tabella E Superiori'!E550</f>
        <v>ENNA</v>
      </c>
      <c r="G550" s="41" t="str">
        <f aca="false">'[1]Tabella E Superiori'!F550</f>
        <v>SS</v>
      </c>
      <c r="H550" s="41" t="str">
        <f aca="false">'[1]Tabella E Superiori'!G550</f>
        <v>IIS FEDERICOII</v>
      </c>
      <c r="I550" s="41" t="str">
        <f aca="false">'[1]Tabella E Superiori'!H550</f>
        <v>ENRI004018/SS/S.G.</v>
      </c>
      <c r="J550" s="41" t="str">
        <f aca="false">'[1]Tabella E Superiori'!I550</f>
        <v>M</v>
      </c>
      <c r="K550" s="42" t="n">
        <f aca="false">'[1]Tabella E Superiori'!J550</f>
        <v>30908</v>
      </c>
      <c r="L550" s="41" t="str">
        <f aca="false">'[1]Tabella E Superiori'!K550</f>
        <v>IT</v>
      </c>
      <c r="M550" s="41" t="n">
        <f aca="false">'[1]Tabella E Superiori'!L550</f>
        <v>5</v>
      </c>
      <c r="N550" s="41" t="n">
        <f aca="false">'[1]Tabella E Superiori'!M550</f>
        <v>0</v>
      </c>
      <c r="O550" s="41" t="n">
        <f aca="false">'[1]Tabella E Superiori'!N550</f>
        <v>0</v>
      </c>
      <c r="P550" s="41" t="n">
        <f aca="false">'[1]Tabella E Superiori'!O550</f>
        <v>0</v>
      </c>
      <c r="Q550" s="41" t="str">
        <f aca="false">'[1]Tabella E Superiori'!P550</f>
        <v>Ritardo mentale medio con disturbo condotta</v>
      </c>
      <c r="R550" s="41" t="str">
        <f aca="false">'[1]Tabella E Superiori'!Q550</f>
        <v>CHG</v>
      </c>
      <c r="S550" s="41" t="str">
        <f aca="false">'[1]Tabella E Superiori'!R550</f>
        <v>NO</v>
      </c>
      <c r="T550" s="41" t="n">
        <f aca="false">'[1]Tabella E Superiori'!S550</f>
        <v>0</v>
      </c>
      <c r="U550" s="41" t="n">
        <f aca="false">'[1]Tabella E Superiori'!T550</f>
        <v>0</v>
      </c>
      <c r="V550" s="41" t="n">
        <f aca="false">'[1]Tabella E Superiori'!U550</f>
        <v>0</v>
      </c>
      <c r="W550" s="41" t="n">
        <f aca="false">'[1]Tabella E Superiori'!V550</f>
        <v>0</v>
      </c>
      <c r="X550" s="41" t="n">
        <f aca="false">'[1]Tabella E Superiori'!W550</f>
        <v>0</v>
      </c>
      <c r="Y550" s="41" t="n">
        <f aca="false">'[1]Tabella E Superiori'!X550</f>
        <v>0</v>
      </c>
      <c r="Z550" s="41" t="n">
        <f aca="false">'[1]Tabella E Superiori'!Y550</f>
        <v>0</v>
      </c>
      <c r="AA550" s="41" t="n">
        <f aca="false">'[1]Tabella E Superiori'!Z550</f>
        <v>0</v>
      </c>
      <c r="AB550" s="17" t="n">
        <f aca="false">IF(OR(X550&lt;&gt;"",Y550&lt;&gt;""),1,2)</f>
        <v>1</v>
      </c>
    </row>
    <row r="551" customFormat="false" ht="15" hidden="false" customHeight="true" outlineLevel="0" collapsed="false">
      <c r="A551" s="17" t="str">
        <f aca="false">IF(OR(C551="CLRA00751L",C551="CLRA00850B",C551="CLRH00350C",C551="CLRH00950B",C551="CLRI00650B",C551="CLRI0075007",C551="CLRI010503",C551="CLTD00352L",C551="CLTD00750T",C551="CLTD01651N",C551="CLTD09050E",C551="CLTF01251L",C551="CLTF02050E",C551="CLTL00651D",C551="ENRA00251T",C551="ENRA00252V",C551="ENRC00250Q",C551="ENRF00650R",C551="ENRF017518",C551="ENRH00450L",C551="ENTD02151D"),C551,B551)</f>
        <v>ENIS00600Q</v>
      </c>
      <c r="B551" s="41" t="str">
        <f aca="false">'[1]Tabella E Superiori'!A551</f>
        <v>ENIS00600Q</v>
      </c>
      <c r="C551" s="41" t="str">
        <f aca="false">'[1]Tabella E Superiori'!B551</f>
        <v>ENRF00601C</v>
      </c>
      <c r="D551" s="41" t="str">
        <f aca="false">'[1]Tabella E Superiori'!C551</f>
        <v>IP11</v>
      </c>
      <c r="E551" s="41" t="str">
        <f aca="false">'[1]Tabella E Superiori'!D551</f>
        <v>EN</v>
      </c>
      <c r="F551" s="41" t="str">
        <f aca="false">'[1]Tabella E Superiori'!E551</f>
        <v>NICOSIA</v>
      </c>
      <c r="G551" s="41" t="str">
        <f aca="false">'[1]Tabella E Superiori'!F551</f>
        <v>SS</v>
      </c>
      <c r="H551" s="41" t="str">
        <f aca="false">'[1]Tabella E Superiori'!G551</f>
        <v>IPSSS NICOSIA</v>
      </c>
      <c r="I551" s="41" t="str">
        <f aca="false">'[1]Tabella E Superiori'!H551</f>
        <v>ENIS00600Q/SS/C.F.</v>
      </c>
      <c r="J551" s="41" t="str">
        <f aca="false">'[1]Tabella E Superiori'!I551</f>
        <v>M</v>
      </c>
      <c r="K551" s="42" t="n">
        <f aca="false">'[1]Tabella E Superiori'!J551</f>
        <v>38374</v>
      </c>
      <c r="L551" s="41" t="str">
        <f aca="false">'[1]Tabella E Superiori'!K551</f>
        <v>IT</v>
      </c>
      <c r="M551" s="41" t="str">
        <f aca="false">'[1]Tabella E Superiori'!L551</f>
        <v>1 SUP</v>
      </c>
      <c r="N551" s="41" t="str">
        <f aca="false">'[1]Tabella E Superiori'!M551</f>
        <v>F71</v>
      </c>
      <c r="O551" s="41" t="n">
        <f aca="false">'[1]Tabella E Superiori'!N551</f>
        <v>0</v>
      </c>
      <c r="P551" s="41" t="n">
        <f aca="false">'[1]Tabella E Superiori'!O551</f>
        <v>0</v>
      </c>
      <c r="Q551" s="41" t="str">
        <f aca="false">'[1]Tabella E Superiori'!P551</f>
        <v>Ritardo mentale di media gravità. Con prom. Comport.</v>
      </c>
      <c r="R551" s="41" t="str">
        <f aca="false">'[1]Tabella E Superiori'!Q551</f>
        <v>EHG</v>
      </c>
      <c r="S551" s="41" t="str">
        <f aca="false">'[1]Tabella E Superiori'!R551</f>
        <v>SI</v>
      </c>
      <c r="T551" s="41" t="str">
        <f aca="false">'[1]Tabella E Superiori'!S551</f>
        <v>NO</v>
      </c>
      <c r="U551" s="41" t="str">
        <f aca="false">'[1]Tabella E Superiori'!T551</f>
        <v>NO</v>
      </c>
      <c r="V551" s="41" t="str">
        <f aca="false">'[1]Tabella E Superiori'!U551</f>
        <v>NO</v>
      </c>
      <c r="W551" s="41" t="str">
        <f aca="false">'[1]Tabella E Superiori'!V551</f>
        <v>AD03</v>
      </c>
      <c r="X551" s="41" t="n">
        <f aca="false">'[1]Tabella E Superiori'!W551</f>
        <v>0</v>
      </c>
      <c r="Y551" s="41" t="n">
        <f aca="false">'[1]Tabella E Superiori'!X551</f>
        <v>0</v>
      </c>
      <c r="Z551" s="41" t="n">
        <f aca="false">'[1]Tabella E Superiori'!Y551</f>
        <v>0</v>
      </c>
      <c r="AA551" s="41" t="n">
        <f aca="false">'[1]Tabella E Superiori'!Z551</f>
        <v>0</v>
      </c>
      <c r="AB551" s="17" t="n">
        <f aca="false">IF(OR(X551&lt;&gt;"",Y551&lt;&gt;""),1,2)</f>
        <v>1</v>
      </c>
    </row>
    <row r="552" customFormat="false" ht="15" hidden="false" customHeight="true" outlineLevel="0" collapsed="false">
      <c r="A552" s="17" t="str">
        <f aca="false">IF(OR(C552="CLRA00751L",C552="CLRA00850B",C552="CLRH00350C",C552="CLRH00950B",C552="CLRI00650B",C552="CLRI0075007",C552="CLRI010503",C552="CLTD00352L",C552="CLTD00750T",C552="CLTD01651N",C552="CLTD09050E",C552="CLTF01251L",C552="CLTF02050E",C552="CLTL00651D",C552="ENRA00251T",C552="ENRA00252V",C552="ENRC00250Q",C552="ENRF00650R",C552="ENRF017518",C552="ENRH00450L",C552="ENTD02151D"),C552,B552)</f>
        <v>ENIS00600Q</v>
      </c>
      <c r="B552" s="41" t="str">
        <f aca="false">'[1]Tabella E Superiori'!A552</f>
        <v>ENIS00600Q</v>
      </c>
      <c r="C552" s="41" t="str">
        <f aca="false">'[1]Tabella E Superiori'!B552</f>
        <v>ENRF00601C</v>
      </c>
      <c r="D552" s="41" t="str">
        <f aca="false">'[1]Tabella E Superiori'!C552</f>
        <v>IP11</v>
      </c>
      <c r="E552" s="41" t="str">
        <f aca="false">'[1]Tabella E Superiori'!D552</f>
        <v>EN</v>
      </c>
      <c r="F552" s="41" t="str">
        <f aca="false">'[1]Tabella E Superiori'!E552</f>
        <v>NICOSIA</v>
      </c>
      <c r="G552" s="41" t="str">
        <f aca="false">'[1]Tabella E Superiori'!F552</f>
        <v>SS</v>
      </c>
      <c r="H552" s="41" t="str">
        <f aca="false">'[1]Tabella E Superiori'!G552</f>
        <v>IPSSS NICOSIA</v>
      </c>
      <c r="I552" s="41" t="str">
        <f aca="false">'[1]Tabella E Superiori'!H552</f>
        <v>ENIS00600Q/SS/P.A.G.</v>
      </c>
      <c r="J552" s="41" t="str">
        <f aca="false">'[1]Tabella E Superiori'!I552</f>
        <v>M</v>
      </c>
      <c r="K552" s="42" t="n">
        <f aca="false">'[1]Tabella E Superiori'!J552</f>
        <v>38452</v>
      </c>
      <c r="L552" s="41" t="str">
        <f aca="false">'[1]Tabella E Superiori'!K552</f>
        <v>IT</v>
      </c>
      <c r="M552" s="41" t="str">
        <f aca="false">'[1]Tabella E Superiori'!L552</f>
        <v>1 SUP</v>
      </c>
      <c r="N552" s="41" t="str">
        <f aca="false">'[1]Tabella E Superiori'!M552</f>
        <v>F71</v>
      </c>
      <c r="O552" s="41" t="n">
        <f aca="false">'[1]Tabella E Superiori'!N552</f>
        <v>0</v>
      </c>
      <c r="P552" s="41" t="n">
        <f aca="false">'[1]Tabella E Superiori'!O552</f>
        <v>0</v>
      </c>
      <c r="Q552" s="41" t="str">
        <f aca="false">'[1]Tabella E Superiori'!P552</f>
        <v>Ritardo mentale/cognitivo di grado medio</v>
      </c>
      <c r="R552" s="41" t="str">
        <f aca="false">'[1]Tabella E Superiori'!Q552</f>
        <v>EHG</v>
      </c>
      <c r="S552" s="41" t="str">
        <f aca="false">'[1]Tabella E Superiori'!R552</f>
        <v>NO</v>
      </c>
      <c r="T552" s="41" t="str">
        <f aca="false">'[1]Tabella E Superiori'!S552</f>
        <v>NO</v>
      </c>
      <c r="U552" s="41" t="str">
        <f aca="false">'[1]Tabella E Superiori'!T552</f>
        <v>NO</v>
      </c>
      <c r="V552" s="41" t="str">
        <f aca="false">'[1]Tabella E Superiori'!U552</f>
        <v>NO</v>
      </c>
      <c r="W552" s="41" t="str">
        <f aca="false">'[1]Tabella E Superiori'!V552</f>
        <v>AD03</v>
      </c>
      <c r="X552" s="41" t="n">
        <f aca="false">'[1]Tabella E Superiori'!W552</f>
        <v>0</v>
      </c>
      <c r="Y552" s="41" t="n">
        <f aca="false">'[1]Tabella E Superiori'!X552</f>
        <v>0</v>
      </c>
      <c r="Z552" s="41" t="n">
        <f aca="false">'[1]Tabella E Superiori'!Y552</f>
        <v>0</v>
      </c>
      <c r="AA552" s="41" t="n">
        <f aca="false">'[1]Tabella E Superiori'!Z552</f>
        <v>0</v>
      </c>
      <c r="AB552" s="17" t="n">
        <f aca="false">IF(OR(X552&lt;&gt;"",Y552&lt;&gt;""),1,2)</f>
        <v>1</v>
      </c>
    </row>
    <row r="553" customFormat="false" ht="15" hidden="false" customHeight="true" outlineLevel="0" collapsed="false">
      <c r="A553" s="17" t="str">
        <f aca="false">IF(OR(C553="CLRA00751L",C553="CLRA00850B",C553="CLRH00350C",C553="CLRH00950B",C553="CLRI00650B",C553="CLRI0075007",C553="CLRI010503",C553="CLTD00352L",C553="CLTD00750T",C553="CLTD01651N",C553="CLTD09050E",C553="CLTF01251L",C553="CLTF02050E",C553="CLTL00651D",C553="ENRA00251T",C553="ENRA00252V",C553="ENRC00250Q",C553="ENRF00650R",C553="ENRF017518",C553="ENRH00450L",C553="ENTD02151D"),C553,B553)</f>
        <v>ENIS00600Q</v>
      </c>
      <c r="B553" s="41" t="str">
        <f aca="false">'[1]Tabella E Superiori'!A553</f>
        <v>ENIS00600Q</v>
      </c>
      <c r="C553" s="41" t="str">
        <f aca="false">'[1]Tabella E Superiori'!B553</f>
        <v>ENRF00601C</v>
      </c>
      <c r="D553" s="41" t="str">
        <f aca="false">'[1]Tabella E Superiori'!C553</f>
        <v>IP11</v>
      </c>
      <c r="E553" s="41" t="str">
        <f aca="false">'[1]Tabella E Superiori'!D553</f>
        <v>EN</v>
      </c>
      <c r="F553" s="41" t="str">
        <f aca="false">'[1]Tabella E Superiori'!E553</f>
        <v>NICOSIA</v>
      </c>
      <c r="G553" s="41" t="str">
        <f aca="false">'[1]Tabella E Superiori'!F553</f>
        <v>SS</v>
      </c>
      <c r="H553" s="41" t="str">
        <f aca="false">'[1]Tabella E Superiori'!G553</f>
        <v>IPSSS NICOSIA</v>
      </c>
      <c r="I553" s="41" t="str">
        <f aca="false">'[1]Tabella E Superiori'!H553</f>
        <v>ENIS00600Q/SS/S.G.</v>
      </c>
      <c r="J553" s="41" t="str">
        <f aca="false">'[1]Tabella E Superiori'!I553</f>
        <v>M</v>
      </c>
      <c r="K553" s="42" t="n">
        <f aca="false">'[1]Tabella E Superiori'!J553</f>
        <v>38519</v>
      </c>
      <c r="L553" s="41" t="str">
        <f aca="false">'[1]Tabella E Superiori'!K553</f>
        <v>IT</v>
      </c>
      <c r="M553" s="41" t="str">
        <f aca="false">'[1]Tabella E Superiori'!L553</f>
        <v>1 SUP</v>
      </c>
      <c r="N553" s="41" t="str">
        <f aca="false">'[1]Tabella E Superiori'!M553</f>
        <v>F94-0</v>
      </c>
      <c r="O553" s="41" t="n">
        <f aca="false">'[1]Tabella E Superiori'!N553</f>
        <v>0</v>
      </c>
      <c r="P553" s="41" t="n">
        <f aca="false">'[1]Tabella E Superiori'!O553</f>
        <v>0</v>
      </c>
      <c r="Q553" s="41" t="str">
        <f aca="false">'[1]Tabella E Superiori'!P553</f>
        <v>Mutacismo selettivo comprom. Funz. Scol. e appr. </v>
      </c>
      <c r="R553" s="41" t="str">
        <f aca="false">'[1]Tabella E Superiori'!Q553</f>
        <v>EH</v>
      </c>
      <c r="S553" s="41" t="str">
        <f aca="false">'[1]Tabella E Superiori'!R553</f>
        <v>SI</v>
      </c>
      <c r="T553" s="41" t="str">
        <f aca="false">'[1]Tabella E Superiori'!S553</f>
        <v>NO</v>
      </c>
      <c r="U553" s="41" t="str">
        <f aca="false">'[1]Tabella E Superiori'!T553</f>
        <v>NO</v>
      </c>
      <c r="V553" s="41" t="str">
        <f aca="false">'[1]Tabella E Superiori'!U553</f>
        <v>NO</v>
      </c>
      <c r="W553" s="41" t="str">
        <f aca="false">'[1]Tabella E Superiori'!V553</f>
        <v>AD03</v>
      </c>
      <c r="X553" s="41" t="n">
        <f aca="false">'[1]Tabella E Superiori'!W553</f>
        <v>0</v>
      </c>
      <c r="Y553" s="41" t="n">
        <f aca="false">'[1]Tabella E Superiori'!X553</f>
        <v>0</v>
      </c>
      <c r="Z553" s="41" t="n">
        <f aca="false">'[1]Tabella E Superiori'!Y553</f>
        <v>0</v>
      </c>
      <c r="AA553" s="41" t="n">
        <f aca="false">'[1]Tabella E Superiori'!Z553</f>
        <v>0</v>
      </c>
      <c r="AB553" s="17" t="n">
        <f aca="false">IF(OR(X553&lt;&gt;"",Y553&lt;&gt;""),1,2)</f>
        <v>1</v>
      </c>
    </row>
    <row r="554" customFormat="false" ht="15" hidden="false" customHeight="true" outlineLevel="0" collapsed="false">
      <c r="A554" s="17" t="str">
        <f aca="false">IF(OR(C554="CLRA00751L",C554="CLRA00850B",C554="CLRH00350C",C554="CLRH00950B",C554="CLRI00650B",C554="CLRI0075007",C554="CLRI010503",C554="CLTD00352L",C554="CLTD00750T",C554="CLTD01651N",C554="CLTD09050E",C554="CLTF01251L",C554="CLTF02050E",C554="CLTL00651D",C554="ENRA00251T",C554="ENRA00252V",C554="ENRC00250Q",C554="ENRF00650R",C554="ENRF017518",C554="ENRH00450L",C554="ENTD02151D"),C554,B554)</f>
        <v>ENIS00600Q</v>
      </c>
      <c r="B554" s="41" t="str">
        <f aca="false">'[1]Tabella E Superiori'!A554</f>
        <v>ENIS00600Q</v>
      </c>
      <c r="C554" s="41" t="str">
        <f aca="false">'[1]Tabella E Superiori'!B554</f>
        <v>ENRF00601C</v>
      </c>
      <c r="D554" s="41" t="str">
        <f aca="false">'[1]Tabella E Superiori'!C554</f>
        <v>IP13</v>
      </c>
      <c r="E554" s="41" t="str">
        <f aca="false">'[1]Tabella E Superiori'!D554</f>
        <v>EN</v>
      </c>
      <c r="F554" s="41" t="str">
        <f aca="false">'[1]Tabella E Superiori'!E554</f>
        <v>NICOSIA</v>
      </c>
      <c r="G554" s="41" t="str">
        <f aca="false">'[1]Tabella E Superiori'!F554</f>
        <v>SS</v>
      </c>
      <c r="H554" s="41" t="str">
        <f aca="false">'[1]Tabella E Superiori'!G554</f>
        <v>IPSSS NICOSIA</v>
      </c>
      <c r="I554" s="41" t="str">
        <f aca="false">'[1]Tabella E Superiori'!H554</f>
        <v>ENIS00600Q/SS/R.P.</v>
      </c>
      <c r="J554" s="41" t="str">
        <f aca="false">'[1]Tabella E Superiori'!I554</f>
        <v>F</v>
      </c>
      <c r="K554" s="42" t="n">
        <f aca="false">'[1]Tabella E Superiori'!J554</f>
        <v>38055</v>
      </c>
      <c r="L554" s="41" t="str">
        <f aca="false">'[1]Tabella E Superiori'!K554</f>
        <v>IT</v>
      </c>
      <c r="M554" s="41" t="str">
        <f aca="false">'[1]Tabella E Superiori'!L554</f>
        <v>1 SUP</v>
      </c>
      <c r="N554" s="41" t="str">
        <f aca="false">'[1]Tabella E Superiori'!M554</f>
        <v>F71</v>
      </c>
      <c r="O554" s="41" t="n">
        <f aca="false">'[1]Tabella E Superiori'!N554</f>
        <v>0</v>
      </c>
      <c r="P554" s="41" t="n">
        <f aca="false">'[1]Tabella E Superiori'!O554</f>
        <v>0</v>
      </c>
      <c r="Q554" s="41" t="str">
        <f aca="false">'[1]Tabella E Superiori'!P554</f>
        <v>Ritardo mentale/cognitivo di grado medio</v>
      </c>
      <c r="R554" s="41" t="str">
        <f aca="false">'[1]Tabella E Superiori'!Q554</f>
        <v>EHG</v>
      </c>
      <c r="S554" s="41" t="str">
        <f aca="false">'[1]Tabella E Superiori'!R554</f>
        <v>NO</v>
      </c>
      <c r="T554" s="41" t="str">
        <f aca="false">'[1]Tabella E Superiori'!S554</f>
        <v>NO</v>
      </c>
      <c r="U554" s="41" t="str">
        <f aca="false">'[1]Tabella E Superiori'!T554</f>
        <v>NO</v>
      </c>
      <c r="V554" s="41" t="str">
        <f aca="false">'[1]Tabella E Superiori'!U554</f>
        <v>NO</v>
      </c>
      <c r="W554" s="41" t="str">
        <f aca="false">'[1]Tabella E Superiori'!V554</f>
        <v>AD03</v>
      </c>
      <c r="X554" s="41" t="n">
        <f aca="false">'[1]Tabella E Superiori'!W554</f>
        <v>0</v>
      </c>
      <c r="Y554" s="41" t="n">
        <f aca="false">'[1]Tabella E Superiori'!X554</f>
        <v>0</v>
      </c>
      <c r="Z554" s="41" t="n">
        <f aca="false">'[1]Tabella E Superiori'!Y554</f>
        <v>0</v>
      </c>
      <c r="AA554" s="41" t="n">
        <f aca="false">'[1]Tabella E Superiori'!Z554</f>
        <v>0</v>
      </c>
      <c r="AB554" s="17" t="n">
        <f aca="false">IF(OR(X554&lt;&gt;"",Y554&lt;&gt;""),1,2)</f>
        <v>1</v>
      </c>
    </row>
    <row r="555" customFormat="false" ht="15" hidden="false" customHeight="true" outlineLevel="0" collapsed="false">
      <c r="A555" s="17" t="str">
        <f aca="false">IF(OR(C555="CLRA00751L",C555="CLRA00850B",C555="CLRH00350C",C555="CLRH00950B",C555="CLRI00650B",C555="CLRI0075007",C555="CLRI010503",C555="CLTD00352L",C555="CLTD00750T",C555="CLTD01651N",C555="CLTD09050E",C555="CLTF01251L",C555="CLTF02050E",C555="CLTL00651D",C555="ENRA00251T",C555="ENRA00252V",C555="ENRC00250Q",C555="ENRF00650R",C555="ENRF017518",C555="ENRH00450L",C555="ENTD02151D"),C555,B555)</f>
        <v>ENIS00600Q</v>
      </c>
      <c r="B555" s="41" t="str">
        <f aca="false">'[1]Tabella E Superiori'!A555</f>
        <v>ENIS00600Q</v>
      </c>
      <c r="C555" s="41" t="str">
        <f aca="false">'[1]Tabella E Superiori'!B555</f>
        <v>ENRF00601C</v>
      </c>
      <c r="D555" s="41" t="str">
        <f aca="false">'[1]Tabella E Superiori'!C555</f>
        <v>IP13</v>
      </c>
      <c r="E555" s="41" t="str">
        <f aca="false">'[1]Tabella E Superiori'!D555</f>
        <v>EN</v>
      </c>
      <c r="F555" s="41" t="str">
        <f aca="false">'[1]Tabella E Superiori'!E555</f>
        <v>NICOSIA</v>
      </c>
      <c r="G555" s="41" t="str">
        <f aca="false">'[1]Tabella E Superiori'!F555</f>
        <v>SS</v>
      </c>
      <c r="H555" s="41" t="str">
        <f aca="false">'[1]Tabella E Superiori'!G555</f>
        <v>IPSSS NICOSIA</v>
      </c>
      <c r="I555" s="41" t="str">
        <f aca="false">'[1]Tabella E Superiori'!H555</f>
        <v>ENIS00600Q/SS/S.V.M.</v>
      </c>
      <c r="J555" s="41" t="str">
        <f aca="false">'[1]Tabella E Superiori'!I555</f>
        <v>F</v>
      </c>
      <c r="K555" s="42" t="n">
        <f aca="false">'[1]Tabella E Superiori'!J555</f>
        <v>38161</v>
      </c>
      <c r="L555" s="41" t="str">
        <f aca="false">'[1]Tabella E Superiori'!K555</f>
        <v>IT</v>
      </c>
      <c r="M555" s="41" t="str">
        <f aca="false">'[1]Tabella E Superiori'!L555</f>
        <v>1 SUP</v>
      </c>
      <c r="N555" s="41" t="str">
        <f aca="false">'[1]Tabella E Superiori'!M555</f>
        <v>F72</v>
      </c>
      <c r="O555" s="41" t="str">
        <f aca="false">'[1]Tabella E Superiori'!N555</f>
        <v>F06</v>
      </c>
      <c r="P555" s="41" t="n">
        <f aca="false">'[1]Tabella E Superiori'!O555</f>
        <v>0</v>
      </c>
      <c r="Q555" s="41" t="str">
        <f aca="false">'[1]Tabella E Superiori'!P555</f>
        <v>Ritardo mentale medio-grave disturbo psicotico NAS</v>
      </c>
      <c r="R555" s="41" t="str">
        <f aca="false">'[1]Tabella E Superiori'!Q555</f>
        <v>EHG</v>
      </c>
      <c r="S555" s="41" t="str">
        <f aca="false">'[1]Tabella E Superiori'!R555</f>
        <v>SI</v>
      </c>
      <c r="T555" s="41" t="str">
        <f aca="false">'[1]Tabella E Superiori'!S555</f>
        <v>NO</v>
      </c>
      <c r="U555" s="41" t="str">
        <f aca="false">'[1]Tabella E Superiori'!T555</f>
        <v>NO</v>
      </c>
      <c r="V555" s="41" t="str">
        <f aca="false">'[1]Tabella E Superiori'!U555</f>
        <v>NO</v>
      </c>
      <c r="W555" s="41" t="str">
        <f aca="false">'[1]Tabella E Superiori'!V555</f>
        <v>AD03</v>
      </c>
      <c r="X555" s="41" t="n">
        <f aca="false">'[1]Tabella E Superiori'!W555</f>
        <v>0</v>
      </c>
      <c r="Y555" s="41" t="n">
        <f aca="false">'[1]Tabella E Superiori'!X555</f>
        <v>0</v>
      </c>
      <c r="Z555" s="41" t="n">
        <f aca="false">'[1]Tabella E Superiori'!Y555</f>
        <v>0</v>
      </c>
      <c r="AA555" s="41" t="n">
        <f aca="false">'[1]Tabella E Superiori'!Z555</f>
        <v>0</v>
      </c>
      <c r="AB555" s="17" t="n">
        <f aca="false">IF(OR(X555&lt;&gt;"",Y555&lt;&gt;""),1,2)</f>
        <v>1</v>
      </c>
    </row>
    <row r="556" customFormat="false" ht="15" hidden="false" customHeight="true" outlineLevel="0" collapsed="false">
      <c r="A556" s="17" t="str">
        <f aca="false">IF(OR(C556="CLRA00751L",C556="CLRA00850B",C556="CLRH00350C",C556="CLRH00950B",C556="CLRI00650B",C556="CLRI0075007",C556="CLRI010503",C556="CLTD00352L",C556="CLTD00750T",C556="CLTD01651N",C556="CLTD09050E",C556="CLTF01251L",C556="CLTF02050E",C556="CLTL00651D",C556="ENRA00251T",C556="ENRA00252V",C556="ENRC00250Q",C556="ENRF00650R",C556="ENRF017518",C556="ENRH00450L",C556="ENTD02151D"),C556,B556)</f>
        <v>ENIS00600Q</v>
      </c>
      <c r="B556" s="41" t="str">
        <f aca="false">'[1]Tabella E Superiori'!A556</f>
        <v>ENIS00600Q</v>
      </c>
      <c r="C556" s="41" t="str">
        <f aca="false">'[1]Tabella E Superiori'!B556</f>
        <v>ENRF00601C</v>
      </c>
      <c r="D556" s="41" t="str">
        <f aca="false">'[1]Tabella E Superiori'!C556</f>
        <v>IP13</v>
      </c>
      <c r="E556" s="41" t="str">
        <f aca="false">'[1]Tabella E Superiori'!D556</f>
        <v>EN</v>
      </c>
      <c r="F556" s="41" t="str">
        <f aca="false">'[1]Tabella E Superiori'!E556</f>
        <v>NICOSIA</v>
      </c>
      <c r="G556" s="41" t="str">
        <f aca="false">'[1]Tabella E Superiori'!F556</f>
        <v>SS</v>
      </c>
      <c r="H556" s="41" t="str">
        <f aca="false">'[1]Tabella E Superiori'!G556</f>
        <v>IPSSS NICOSIA</v>
      </c>
      <c r="I556" s="41" t="str">
        <f aca="false">'[1]Tabella E Superiori'!H556</f>
        <v>ENIS00600Q/SS/D.L.</v>
      </c>
      <c r="J556" s="41" t="str">
        <f aca="false">'[1]Tabella E Superiori'!I556</f>
        <v>M</v>
      </c>
      <c r="K556" s="42" t="n">
        <f aca="false">'[1]Tabella E Superiori'!J556</f>
        <v>38107</v>
      </c>
      <c r="L556" s="41" t="str">
        <f aca="false">'[1]Tabella E Superiori'!K556</f>
        <v>IT</v>
      </c>
      <c r="M556" s="41" t="str">
        <f aca="false">'[1]Tabella E Superiori'!L556</f>
        <v>2 SUP</v>
      </c>
      <c r="N556" s="41" t="str">
        <f aca="false">'[1]Tabella E Superiori'!M556</f>
        <v>F70</v>
      </c>
      <c r="O556" s="41" t="n">
        <f aca="false">'[1]Tabella E Superiori'!N556</f>
        <v>0</v>
      </c>
      <c r="P556" s="41" t="n">
        <f aca="false">'[1]Tabella E Superiori'!O556</f>
        <v>0</v>
      </c>
      <c r="Q556" s="41" t="str">
        <f aca="false">'[1]Tabella E Superiori'!P556</f>
        <v>Ritardo mentale/cognitivo</v>
      </c>
      <c r="R556" s="41" t="str">
        <f aca="false">'[1]Tabella E Superiori'!Q556</f>
        <v>EH</v>
      </c>
      <c r="S556" s="41" t="str">
        <f aca="false">'[1]Tabella E Superiori'!R556</f>
        <v>NO</v>
      </c>
      <c r="T556" s="41" t="str">
        <f aca="false">'[1]Tabella E Superiori'!S556</f>
        <v>NO</v>
      </c>
      <c r="U556" s="41" t="str">
        <f aca="false">'[1]Tabella E Superiori'!T556</f>
        <v>NO</v>
      </c>
      <c r="V556" s="41" t="str">
        <f aca="false">'[1]Tabella E Superiori'!U556</f>
        <v>NO</v>
      </c>
      <c r="W556" s="41" t="str">
        <f aca="false">'[1]Tabella E Superiori'!V556</f>
        <v>AD03</v>
      </c>
      <c r="X556" s="41" t="n">
        <f aca="false">'[1]Tabella E Superiori'!W556</f>
        <v>0</v>
      </c>
      <c r="Y556" s="41" t="n">
        <f aca="false">'[1]Tabella E Superiori'!X556</f>
        <v>0</v>
      </c>
      <c r="Z556" s="41" t="n">
        <f aca="false">'[1]Tabella E Superiori'!Y556</f>
        <v>0</v>
      </c>
      <c r="AA556" s="41" t="n">
        <f aca="false">'[1]Tabella E Superiori'!Z556</f>
        <v>0</v>
      </c>
      <c r="AB556" s="17" t="n">
        <f aca="false">IF(OR(X556&lt;&gt;"",Y556&lt;&gt;""),1,2)</f>
        <v>1</v>
      </c>
    </row>
    <row r="557" customFormat="false" ht="15" hidden="false" customHeight="true" outlineLevel="0" collapsed="false">
      <c r="A557" s="17" t="str">
        <f aca="false">IF(OR(C557="CLRA00751L",C557="CLRA00850B",C557="CLRH00350C",C557="CLRH00950B",C557="CLRI00650B",C557="CLRI0075007",C557="CLRI010503",C557="CLTD00352L",C557="CLTD00750T",C557="CLTD01651N",C557="CLTD09050E",C557="CLTF01251L",C557="CLTF02050E",C557="CLTL00651D",C557="ENRA00251T",C557="ENRA00252V",C557="ENRC00250Q",C557="ENRF00650R",C557="ENRF017518",C557="ENRH00450L",C557="ENTD02151D"),C557,B557)</f>
        <v>ENIS00600Q</v>
      </c>
      <c r="B557" s="41" t="str">
        <f aca="false">'[1]Tabella E Superiori'!A557</f>
        <v>ENIS00600Q</v>
      </c>
      <c r="C557" s="41" t="str">
        <f aca="false">'[1]Tabella E Superiori'!B557</f>
        <v>ENRF00601C</v>
      </c>
      <c r="D557" s="41" t="str">
        <f aca="false">'[1]Tabella E Superiori'!C557</f>
        <v>IPTS</v>
      </c>
      <c r="E557" s="41" t="str">
        <f aca="false">'[1]Tabella E Superiori'!D557</f>
        <v>EN</v>
      </c>
      <c r="F557" s="41" t="str">
        <f aca="false">'[1]Tabella E Superiori'!E557</f>
        <v>NICOSIA</v>
      </c>
      <c r="G557" s="41" t="str">
        <f aca="false">'[1]Tabella E Superiori'!F557</f>
        <v>SS</v>
      </c>
      <c r="H557" s="41" t="str">
        <f aca="false">'[1]Tabella E Superiori'!G557</f>
        <v>IPSSS NICOSIA</v>
      </c>
      <c r="I557" s="41" t="str">
        <f aca="false">'[1]Tabella E Superiori'!H557</f>
        <v>ENIS00600Q/SS/P.D.</v>
      </c>
      <c r="J557" s="41" t="str">
        <f aca="false">'[1]Tabella E Superiori'!I557</f>
        <v>F</v>
      </c>
      <c r="K557" s="42" t="n">
        <f aca="false">'[1]Tabella E Superiori'!J557</f>
        <v>36935</v>
      </c>
      <c r="L557" s="41" t="str">
        <f aca="false">'[1]Tabella E Superiori'!K557</f>
        <v>IT</v>
      </c>
      <c r="M557" s="41" t="str">
        <f aca="false">'[1]Tabella E Superiori'!L557</f>
        <v>5 SUP</v>
      </c>
      <c r="N557" s="41" t="str">
        <f aca="false">'[1]Tabella E Superiori'!M557</f>
        <v>F70</v>
      </c>
      <c r="O557" s="41" t="n">
        <f aca="false">'[1]Tabella E Superiori'!N557</f>
        <v>0</v>
      </c>
      <c r="P557" s="41" t="n">
        <f aca="false">'[1]Tabella E Superiori'!O557</f>
        <v>0</v>
      </c>
      <c r="Q557" s="41" t="str">
        <f aca="false">'[1]Tabella E Superiori'!P557</f>
        <v>Ritardo mentale/cognitivo</v>
      </c>
      <c r="R557" s="41" t="str">
        <f aca="false">'[1]Tabella E Superiori'!Q557</f>
        <v>EH</v>
      </c>
      <c r="S557" s="41" t="str">
        <f aca="false">'[1]Tabella E Superiori'!R557</f>
        <v>NO</v>
      </c>
      <c r="T557" s="41" t="str">
        <f aca="false">'[1]Tabella E Superiori'!S557</f>
        <v>NO</v>
      </c>
      <c r="U557" s="41" t="str">
        <f aca="false">'[1]Tabella E Superiori'!T557</f>
        <v>NO</v>
      </c>
      <c r="V557" s="41" t="str">
        <f aca="false">'[1]Tabella E Superiori'!U557</f>
        <v>NO</v>
      </c>
      <c r="W557" s="41" t="str">
        <f aca="false">'[1]Tabella E Superiori'!V557</f>
        <v>AD03</v>
      </c>
      <c r="X557" s="41" t="n">
        <f aca="false">'[1]Tabella E Superiori'!W557</f>
        <v>0</v>
      </c>
      <c r="Y557" s="41" t="n">
        <f aca="false">'[1]Tabella E Superiori'!X557</f>
        <v>0</v>
      </c>
      <c r="Z557" s="41" t="n">
        <f aca="false">'[1]Tabella E Superiori'!Y557</f>
        <v>0</v>
      </c>
      <c r="AA557" s="41" t="n">
        <f aca="false">'[1]Tabella E Superiori'!Z557</f>
        <v>0</v>
      </c>
      <c r="AB557" s="17" t="n">
        <f aca="false">IF(OR(X557&lt;&gt;"",Y557&lt;&gt;""),1,2)</f>
        <v>1</v>
      </c>
    </row>
    <row r="558" customFormat="false" ht="15" hidden="false" customHeight="true" outlineLevel="0" collapsed="false">
      <c r="A558" s="17" t="str">
        <f aca="false">IF(OR(C558="CLRA00751L",C558="CLRA00850B",C558="CLRH00350C",C558="CLRH00950B",C558="CLRI00650B",C558="CLRI0075007",C558="CLRI010503",C558="CLTD00352L",C558="CLTD00750T",C558="CLTD01651N",C558="CLTD09050E",C558="CLTF01251L",C558="CLTF02050E",C558="CLTL00651D",C558="ENRA00251T",C558="ENRA00252V",C558="ENRC00250Q",C558="ENRF00650R",C558="ENRF017518",C558="ENRH00450L",C558="ENTD02151D"),C558,B558)</f>
        <v>ENIS00600Q</v>
      </c>
      <c r="B558" s="41" t="str">
        <f aca="false">'[1]Tabella E Superiori'!A558</f>
        <v>ENIS00600Q</v>
      </c>
      <c r="C558" s="41" t="str">
        <f aca="false">'[1]Tabella E Superiori'!B558</f>
        <v>ENRF00601C</v>
      </c>
      <c r="D558" s="41" t="str">
        <f aca="false">'[1]Tabella E Superiori'!C558</f>
        <v>IPTS</v>
      </c>
      <c r="E558" s="41" t="str">
        <f aca="false">'[1]Tabella E Superiori'!D558</f>
        <v>EN</v>
      </c>
      <c r="F558" s="41" t="str">
        <f aca="false">'[1]Tabella E Superiori'!E558</f>
        <v>NICOSIA </v>
      </c>
      <c r="G558" s="41" t="str">
        <f aca="false">'[1]Tabella E Superiori'!F558</f>
        <v>SS</v>
      </c>
      <c r="H558" s="41" t="str">
        <f aca="false">'[1]Tabella E Superiori'!G558</f>
        <v>IPSSS NICOSIA</v>
      </c>
      <c r="I558" s="41" t="str">
        <f aca="false">'[1]Tabella E Superiori'!H558</f>
        <v>ENIS00600Q/SS/P.P.A.C.</v>
      </c>
      <c r="J558" s="41" t="str">
        <f aca="false">'[1]Tabella E Superiori'!I558</f>
        <v>F</v>
      </c>
      <c r="K558" s="42" t="n">
        <f aca="false">'[1]Tabella E Superiori'!J558</f>
        <v>37243</v>
      </c>
      <c r="L558" s="41" t="str">
        <f aca="false">'[1]Tabella E Superiori'!K558</f>
        <v>IT</v>
      </c>
      <c r="M558" s="41" t="str">
        <f aca="false">'[1]Tabella E Superiori'!L558</f>
        <v>5 SUP</v>
      </c>
      <c r="N558" s="41" t="str">
        <f aca="false">'[1]Tabella E Superiori'!M558</f>
        <v>F81.3</v>
      </c>
      <c r="O558" s="41" t="str">
        <f aca="false">'[1]Tabella E Superiori'!N558</f>
        <v>F70</v>
      </c>
      <c r="P558" s="41" t="n">
        <f aca="false">'[1]Tabella E Superiori'!O558</f>
        <v>0</v>
      </c>
      <c r="Q558" s="41" t="str">
        <f aca="false">'[1]Tabella E Superiori'!P558</f>
        <v>Disturbo aspec. apprendimento, immaturità cognitiva</v>
      </c>
      <c r="R558" s="41" t="str">
        <f aca="false">'[1]Tabella E Superiori'!Q558</f>
        <v>EHG</v>
      </c>
      <c r="S558" s="41" t="str">
        <f aca="false">'[1]Tabella E Superiori'!R558</f>
        <v>SI</v>
      </c>
      <c r="T558" s="41" t="str">
        <f aca="false">'[1]Tabella E Superiori'!S558</f>
        <v>NO</v>
      </c>
      <c r="U558" s="41" t="str">
        <f aca="false">'[1]Tabella E Superiori'!T558</f>
        <v>NO</v>
      </c>
      <c r="V558" s="41" t="str">
        <f aca="false">'[1]Tabella E Superiori'!U558</f>
        <v>SI</v>
      </c>
      <c r="W558" s="41" t="str">
        <f aca="false">'[1]Tabella E Superiori'!V558</f>
        <v>AD03</v>
      </c>
      <c r="X558" s="41" t="n">
        <f aca="false">'[1]Tabella E Superiori'!W558</f>
        <v>0</v>
      </c>
      <c r="Y558" s="41" t="n">
        <f aca="false">'[1]Tabella E Superiori'!X558</f>
        <v>0</v>
      </c>
      <c r="Z558" s="41" t="n">
        <f aca="false">'[1]Tabella E Superiori'!Y558</f>
        <v>0</v>
      </c>
      <c r="AA558" s="41" t="n">
        <f aca="false">'[1]Tabella E Superiori'!Z558</f>
        <v>0</v>
      </c>
      <c r="AB558" s="17" t="n">
        <f aca="false">IF(OR(X558&lt;&gt;"",Y558&lt;&gt;""),1,2)</f>
        <v>1</v>
      </c>
    </row>
    <row r="559" customFormat="false" ht="15" hidden="false" customHeight="true" outlineLevel="0" collapsed="false">
      <c r="A559" s="17" t="str">
        <f aca="false">IF(OR(C559="CLRA00751L",C559="CLRA00850B",C559="CLRH00350C",C559="CLRH00950B",C559="CLRI00650B",C559="CLRI0075007",C559="CLRI010503",C559="CLTD00352L",C559="CLTD00750T",C559="CLTD01651N",C559="CLTD09050E",C559="CLTF01251L",C559="CLTF02050E",C559="CLTL00651D",C559="ENRA00251T",C559="ENRA00252V",C559="ENRC00250Q",C559="ENRF00650R",C559="ENRF017518",C559="ENRH00450L",C559="ENTD02151D"),C559,B559)</f>
        <v>ENIS00600Q</v>
      </c>
      <c r="B559" s="41" t="str">
        <f aca="false">'[1]Tabella E Superiori'!A559</f>
        <v>ENIS00600Q</v>
      </c>
      <c r="C559" s="41" t="str">
        <f aca="false">'[1]Tabella E Superiori'!B559</f>
        <v>ENRF00601C</v>
      </c>
      <c r="D559" s="41" t="str">
        <f aca="false">'[1]Tabella E Superiori'!C559</f>
        <v>IPVP</v>
      </c>
      <c r="E559" s="41" t="str">
        <f aca="false">'[1]Tabella E Superiori'!D559</f>
        <v>EN</v>
      </c>
      <c r="F559" s="41" t="str">
        <f aca="false">'[1]Tabella E Superiori'!E559</f>
        <v>NICOSIA</v>
      </c>
      <c r="G559" s="41" t="str">
        <f aca="false">'[1]Tabella E Superiori'!F559</f>
        <v>SS</v>
      </c>
      <c r="H559" s="41" t="str">
        <f aca="false">'[1]Tabella E Superiori'!G559</f>
        <v>IPSSS NICOSIA</v>
      </c>
      <c r="I559" s="41" t="str">
        <f aca="false">'[1]Tabella E Superiori'!H559</f>
        <v>ENIS00600Q/SS/C.A.</v>
      </c>
      <c r="J559" s="41" t="str">
        <f aca="false">'[1]Tabella E Superiori'!I559</f>
        <v>M</v>
      </c>
      <c r="K559" s="42" t="n">
        <f aca="false">'[1]Tabella E Superiori'!J559</f>
        <v>37835</v>
      </c>
      <c r="L559" s="41" t="str">
        <f aca="false">'[1]Tabella E Superiori'!K559</f>
        <v>IT</v>
      </c>
      <c r="M559" s="41" t="str">
        <f aca="false">'[1]Tabella E Superiori'!L559</f>
        <v>3 SUP</v>
      </c>
      <c r="N559" s="41" t="str">
        <f aca="false">'[1]Tabella E Superiori'!M559</f>
        <v>F70</v>
      </c>
      <c r="O559" s="41" t="n">
        <f aca="false">'[1]Tabella E Superiori'!N559</f>
        <v>0</v>
      </c>
      <c r="P559" s="41" t="n">
        <f aca="false">'[1]Tabella E Superiori'!O559</f>
        <v>0</v>
      </c>
      <c r="Q559" s="41" t="str">
        <f aca="false">'[1]Tabella E Superiori'!P559</f>
        <v>Ritardo mentale/cognitivo</v>
      </c>
      <c r="R559" s="41" t="str">
        <f aca="false">'[1]Tabella E Superiori'!Q559</f>
        <v>EH</v>
      </c>
      <c r="S559" s="41" t="str">
        <f aca="false">'[1]Tabella E Superiori'!R559</f>
        <v>NO</v>
      </c>
      <c r="T559" s="41" t="str">
        <f aca="false">'[1]Tabella E Superiori'!S559</f>
        <v>NO</v>
      </c>
      <c r="U559" s="41" t="str">
        <f aca="false">'[1]Tabella E Superiori'!T559</f>
        <v>NO</v>
      </c>
      <c r="V559" s="41" t="str">
        <f aca="false">'[1]Tabella E Superiori'!U559</f>
        <v>NO</v>
      </c>
      <c r="W559" s="41" t="str">
        <f aca="false">'[1]Tabella E Superiori'!V559</f>
        <v>AD03</v>
      </c>
      <c r="X559" s="41" t="n">
        <f aca="false">'[1]Tabella E Superiori'!W559</f>
        <v>0</v>
      </c>
      <c r="Y559" s="41" t="n">
        <f aca="false">'[1]Tabella E Superiori'!X559</f>
        <v>0</v>
      </c>
      <c r="Z559" s="41" t="n">
        <f aca="false">'[1]Tabella E Superiori'!Y559</f>
        <v>0</v>
      </c>
      <c r="AA559" s="41" t="n">
        <f aca="false">'[1]Tabella E Superiori'!Z559</f>
        <v>0</v>
      </c>
      <c r="AB559" s="17" t="n">
        <f aca="false">IF(OR(X559&lt;&gt;"",Y559&lt;&gt;""),1,2)</f>
        <v>1</v>
      </c>
    </row>
    <row r="560" customFormat="false" ht="15" hidden="false" customHeight="true" outlineLevel="0" collapsed="false">
      <c r="A560" s="17" t="str">
        <f aca="false">IF(OR(C560="CLRA00751L",C560="CLRA00850B",C560="CLRH00350C",C560="CLRH00950B",C560="CLRI00650B",C560="CLRI0075007",C560="CLRI010503",C560="CLTD00352L",C560="CLTD00750T",C560="CLTD01651N",C560="CLTD09050E",C560="CLTF01251L",C560="CLTF02050E",C560="CLTL00651D",C560="ENRA00251T",C560="ENRA00252V",C560="ENRC00250Q",C560="ENRF00650R",C560="ENRF017518",C560="ENRH00450L",C560="ENTD02151D"),C560,B560)</f>
        <v>ENIS00600Q</v>
      </c>
      <c r="B560" s="41" t="str">
        <f aca="false">'[1]Tabella E Superiori'!A560</f>
        <v>ENIS00600Q</v>
      </c>
      <c r="C560" s="41" t="str">
        <f aca="false">'[1]Tabella E Superiori'!B560</f>
        <v>ENRF00601C</v>
      </c>
      <c r="D560" s="41" t="str">
        <f aca="false">'[1]Tabella E Superiori'!C560</f>
        <v>IPVP</v>
      </c>
      <c r="E560" s="41" t="str">
        <f aca="false">'[1]Tabella E Superiori'!D560</f>
        <v>EN</v>
      </c>
      <c r="F560" s="41" t="str">
        <f aca="false">'[1]Tabella E Superiori'!E560</f>
        <v>NICOSIA</v>
      </c>
      <c r="G560" s="41" t="str">
        <f aca="false">'[1]Tabella E Superiori'!F560</f>
        <v>SS</v>
      </c>
      <c r="H560" s="41" t="str">
        <f aca="false">'[1]Tabella E Superiori'!G560</f>
        <v>IPSSS NICOSIA</v>
      </c>
      <c r="I560" s="41" t="str">
        <f aca="false">'[1]Tabella E Superiori'!H560</f>
        <v>ENIS00600Q/SS/E.S.</v>
      </c>
      <c r="J560" s="41" t="str">
        <f aca="false">'[1]Tabella E Superiori'!I560</f>
        <v>M</v>
      </c>
      <c r="K560" s="42" t="n">
        <f aca="false">'[1]Tabella E Superiori'!J560</f>
        <v>37399</v>
      </c>
      <c r="L560" s="41" t="str">
        <f aca="false">'[1]Tabella E Superiori'!K560</f>
        <v>IT</v>
      </c>
      <c r="M560" s="41" t="str">
        <f aca="false">'[1]Tabella E Superiori'!L560</f>
        <v>4 SUP</v>
      </c>
      <c r="N560" s="41" t="str">
        <f aca="false">'[1]Tabella E Superiori'!M560</f>
        <v>F70</v>
      </c>
      <c r="O560" s="41" t="str">
        <f aca="false">'[1]Tabella E Superiori'!N560</f>
        <v>F80</v>
      </c>
      <c r="P560" s="41" t="str">
        <f aca="false">'[1]Tabella E Superiori'!O560</f>
        <v>F81.3</v>
      </c>
      <c r="Q560" s="41" t="str">
        <f aca="false">'[1]Tabella E Superiori'!P560</f>
        <v>Ritardo ment. Disturbi linguaggio e misti att. Scol.</v>
      </c>
      <c r="R560" s="41" t="str">
        <f aca="false">'[1]Tabella E Superiori'!Q560</f>
        <v>EH</v>
      </c>
      <c r="S560" s="41" t="str">
        <f aca="false">'[1]Tabella E Superiori'!R560</f>
        <v>SI</v>
      </c>
      <c r="T560" s="41" t="str">
        <f aca="false">'[1]Tabella E Superiori'!S560</f>
        <v>NO</v>
      </c>
      <c r="U560" s="41" t="str">
        <f aca="false">'[1]Tabella E Superiori'!T560</f>
        <v>NO</v>
      </c>
      <c r="V560" s="41" t="str">
        <f aca="false">'[1]Tabella E Superiori'!U560</f>
        <v>NO</v>
      </c>
      <c r="W560" s="41" t="str">
        <f aca="false">'[1]Tabella E Superiori'!V560</f>
        <v>AD01</v>
      </c>
      <c r="X560" s="41" t="n">
        <f aca="false">'[1]Tabella E Superiori'!W560</f>
        <v>0</v>
      </c>
      <c r="Y560" s="41" t="n">
        <f aca="false">'[1]Tabella E Superiori'!X560</f>
        <v>0</v>
      </c>
      <c r="Z560" s="41" t="n">
        <f aca="false">'[1]Tabella E Superiori'!Y560</f>
        <v>0</v>
      </c>
      <c r="AA560" s="41" t="n">
        <f aca="false">'[1]Tabella E Superiori'!Z560</f>
        <v>0</v>
      </c>
      <c r="AB560" s="17" t="n">
        <f aca="false">IF(OR(X560&lt;&gt;"",Y560&lt;&gt;""),1,2)</f>
        <v>1</v>
      </c>
    </row>
    <row r="561" customFormat="false" ht="15" hidden="false" customHeight="true" outlineLevel="0" collapsed="false">
      <c r="A561" s="17" t="str">
        <f aca="false">IF(OR(C561="CLRA00751L",C561="CLRA00850B",C561="CLRH00350C",C561="CLRH00950B",C561="CLRI00650B",C561="CLRI0075007",C561="CLRI010503",C561="CLTD00352L",C561="CLTD00750T",C561="CLTD01651N",C561="CLTD09050E",C561="CLTF01251L",C561="CLTF02050E",C561="CLTL00651D",C561="ENRA00251T",C561="ENRA00252V",C561="ENRC00250Q",C561="ENRF00650R",C561="ENRF017518",C561="ENRH00450L",C561="ENTD02151D"),C561,B561)</f>
        <v>ENIS00600Q</v>
      </c>
      <c r="B561" s="41" t="str">
        <f aca="false">'[1]Tabella E Superiori'!A561</f>
        <v>ENIS00600Q</v>
      </c>
      <c r="C561" s="41" t="str">
        <f aca="false">'[1]Tabella E Superiori'!B561</f>
        <v>ENRF00601C</v>
      </c>
      <c r="D561" s="41" t="str">
        <f aca="false">'[1]Tabella E Superiori'!C561</f>
        <v>IPVP</v>
      </c>
      <c r="E561" s="41" t="str">
        <f aca="false">'[1]Tabella E Superiori'!D561</f>
        <v>EN</v>
      </c>
      <c r="F561" s="41" t="str">
        <f aca="false">'[1]Tabella E Superiori'!E561</f>
        <v>NICOSIA</v>
      </c>
      <c r="G561" s="41" t="str">
        <f aca="false">'[1]Tabella E Superiori'!F561</f>
        <v>SS</v>
      </c>
      <c r="H561" s="41" t="str">
        <f aca="false">'[1]Tabella E Superiori'!G561</f>
        <v>IPSSS NICOSIA</v>
      </c>
      <c r="I561" s="41" t="str">
        <f aca="false">'[1]Tabella E Superiori'!H561</f>
        <v>ENIS00600Q/SS/L.E.</v>
      </c>
      <c r="J561" s="41" t="str">
        <f aca="false">'[1]Tabella E Superiori'!I561</f>
        <v>M</v>
      </c>
      <c r="K561" s="42" t="n">
        <f aca="false">'[1]Tabella E Superiori'!J561</f>
        <v>37177</v>
      </c>
      <c r="L561" s="41" t="str">
        <f aca="false">'[1]Tabella E Superiori'!K561</f>
        <v>IT</v>
      </c>
      <c r="M561" s="41" t="str">
        <f aca="false">'[1]Tabella E Superiori'!L561</f>
        <v>4 SUP</v>
      </c>
      <c r="N561" s="41" t="str">
        <f aca="false">'[1]Tabella E Superiori'!M561</f>
        <v>F83</v>
      </c>
      <c r="O561" s="41" t="n">
        <f aca="false">'[1]Tabella E Superiori'!N561</f>
        <v>0</v>
      </c>
      <c r="P561" s="41" t="n">
        <f aca="false">'[1]Tabella E Superiori'!O561</f>
        <v>0</v>
      </c>
      <c r="Q561" s="41" t="str">
        <f aca="false">'[1]Tabella E Superiori'!P561</f>
        <v>Disturbi evolutivi spec. Misti</v>
      </c>
      <c r="R561" s="41" t="str">
        <f aca="false">'[1]Tabella E Superiori'!Q561</f>
        <v>EHG</v>
      </c>
      <c r="S561" s="41" t="str">
        <f aca="false">'[1]Tabella E Superiori'!R561</f>
        <v>NO</v>
      </c>
      <c r="T561" s="41" t="str">
        <f aca="false">'[1]Tabella E Superiori'!S561</f>
        <v>NO</v>
      </c>
      <c r="U561" s="41" t="str">
        <f aca="false">'[1]Tabella E Superiori'!T561</f>
        <v>NO</v>
      </c>
      <c r="V561" s="41" t="str">
        <f aca="false">'[1]Tabella E Superiori'!U561</f>
        <v>NO</v>
      </c>
      <c r="W561" s="41" t="str">
        <f aca="false">'[1]Tabella E Superiori'!V561</f>
        <v>AD03</v>
      </c>
      <c r="X561" s="41" t="n">
        <f aca="false">'[1]Tabella E Superiori'!W561</f>
        <v>0</v>
      </c>
      <c r="Y561" s="41" t="n">
        <f aca="false">'[1]Tabella E Superiori'!X561</f>
        <v>0</v>
      </c>
      <c r="Z561" s="41" t="n">
        <f aca="false">'[1]Tabella E Superiori'!Y561</f>
        <v>0</v>
      </c>
      <c r="AA561" s="41" t="n">
        <f aca="false">'[1]Tabella E Superiori'!Z561</f>
        <v>0</v>
      </c>
      <c r="AB561" s="17" t="n">
        <f aca="false">IF(OR(X561&lt;&gt;"",Y561&lt;&gt;""),1,2)</f>
        <v>1</v>
      </c>
    </row>
    <row r="562" customFormat="false" ht="15" hidden="false" customHeight="true" outlineLevel="0" collapsed="false">
      <c r="A562" s="17" t="str">
        <f aca="false">IF(OR(C562="CLRA00751L",C562="CLRA00850B",C562="CLRH00350C",C562="CLRH00950B",C562="CLRI00650B",C562="CLRI0075007",C562="CLRI010503",C562="CLTD00352L",C562="CLTD00750T",C562="CLTD01651N",C562="CLTD09050E",C562="CLTF01251L",C562="CLTF02050E",C562="CLTL00651D",C562="ENRA00251T",C562="ENRA00252V",C562="ENRC00250Q",C562="ENRF00650R",C562="ENRF017518",C562="ENRH00450L",C562="ENTD02151D"),C562,B562)</f>
        <v>ENIS00600Q</v>
      </c>
      <c r="B562" s="41" t="str">
        <f aca="false">'[1]Tabella E Superiori'!A562</f>
        <v>ENIS00600Q</v>
      </c>
      <c r="C562" s="41" t="str">
        <f aca="false">'[1]Tabella E Superiori'!B562</f>
        <v>ENRF00601C</v>
      </c>
      <c r="D562" s="41" t="str">
        <f aca="false">'[1]Tabella E Superiori'!C562</f>
        <v>IPVP</v>
      </c>
      <c r="E562" s="41" t="str">
        <f aca="false">'[1]Tabella E Superiori'!D562</f>
        <v>EN</v>
      </c>
      <c r="F562" s="41" t="str">
        <f aca="false">'[1]Tabella E Superiori'!E562</f>
        <v>NICOSIA</v>
      </c>
      <c r="G562" s="41" t="str">
        <f aca="false">'[1]Tabella E Superiori'!F562</f>
        <v>SS</v>
      </c>
      <c r="H562" s="41" t="str">
        <f aca="false">'[1]Tabella E Superiori'!G562</f>
        <v>IPSSS NICOSIA</v>
      </c>
      <c r="I562" s="41" t="str">
        <f aca="false">'[1]Tabella E Superiori'!H562</f>
        <v>ENIS00600Q/SS/S.F.</v>
      </c>
      <c r="J562" s="41" t="str">
        <f aca="false">'[1]Tabella E Superiori'!I562</f>
        <v>M</v>
      </c>
      <c r="K562" s="42" t="n">
        <f aca="false">'[1]Tabella E Superiori'!J562</f>
        <v>37146</v>
      </c>
      <c r="L562" s="41" t="str">
        <f aca="false">'[1]Tabella E Superiori'!K562</f>
        <v>IT</v>
      </c>
      <c r="M562" s="41" t="str">
        <f aca="false">'[1]Tabella E Superiori'!L562</f>
        <v>5 SUP</v>
      </c>
      <c r="N562" s="41" t="str">
        <f aca="false">'[1]Tabella E Superiori'!M562</f>
        <v>F70</v>
      </c>
      <c r="O562" s="41" t="n">
        <f aca="false">'[1]Tabella E Superiori'!N562</f>
        <v>0</v>
      </c>
      <c r="P562" s="41" t="n">
        <f aca="false">'[1]Tabella E Superiori'!O562</f>
        <v>0</v>
      </c>
      <c r="Q562" s="41" t="str">
        <f aca="false">'[1]Tabella E Superiori'!P562</f>
        <v>Rtardo mentale/cognitivo</v>
      </c>
      <c r="R562" s="41" t="str">
        <f aca="false">'[1]Tabella E Superiori'!Q562</f>
        <v>EH</v>
      </c>
      <c r="S562" s="41" t="str">
        <f aca="false">'[1]Tabella E Superiori'!R562</f>
        <v>NO</v>
      </c>
      <c r="T562" s="41" t="str">
        <f aca="false">'[1]Tabella E Superiori'!S562</f>
        <v>NO</v>
      </c>
      <c r="U562" s="41" t="str">
        <f aca="false">'[1]Tabella E Superiori'!T562</f>
        <v>NO</v>
      </c>
      <c r="V562" s="41" t="str">
        <f aca="false">'[1]Tabella E Superiori'!U562</f>
        <v>NO</v>
      </c>
      <c r="W562" s="41" t="str">
        <f aca="false">'[1]Tabella E Superiori'!V562</f>
        <v>AD03</v>
      </c>
      <c r="X562" s="41" t="n">
        <f aca="false">'[1]Tabella E Superiori'!W562</f>
        <v>0</v>
      </c>
      <c r="Y562" s="41" t="n">
        <f aca="false">'[1]Tabella E Superiori'!X562</f>
        <v>0</v>
      </c>
      <c r="Z562" s="41" t="n">
        <f aca="false">'[1]Tabella E Superiori'!Y562</f>
        <v>0</v>
      </c>
      <c r="AA562" s="41" t="n">
        <f aca="false">'[1]Tabella E Superiori'!Z562</f>
        <v>0</v>
      </c>
      <c r="AB562" s="17" t="n">
        <f aca="false">IF(OR(X562&lt;&gt;"",Y562&lt;&gt;""),1,2)</f>
        <v>1</v>
      </c>
    </row>
    <row r="563" customFormat="false" ht="15" hidden="false" customHeight="true" outlineLevel="0" collapsed="false">
      <c r="A563" s="17" t="str">
        <f aca="false">IF(OR(C563="CLRA00751L",C563="CLRA00850B",C563="CLRH00350C",C563="CLRH00950B",C563="CLRI00650B",C563="CLRI0075007",C563="CLRI010503",C563="CLTD00352L",C563="CLTD00750T",C563="CLTD01651N",C563="CLTD09050E",C563="CLTF01251L",C563="CLTF02050E",C563="CLTL00651D",C563="ENRA00251T",C563="ENRA00252V",C563="ENRC00250Q",C563="ENRF00650R",C563="ENRF017518",C563="ENRH00450L",C563="ENTD02151D"),C563,B563)</f>
        <v>ENIS00700G</v>
      </c>
      <c r="B563" s="41" t="str">
        <f aca="false">'[1]Tabella E Superiori'!A563</f>
        <v>ENIS00700G</v>
      </c>
      <c r="C563" s="41" t="str">
        <f aca="false">'[1]Tabella E Superiori'!B563</f>
        <v>ENPC00701V</v>
      </c>
      <c r="D563" s="41" t="str">
        <f aca="false">'[1]Tabella E Superiori'!C563</f>
        <v>LI02</v>
      </c>
      <c r="E563" s="41" t="str">
        <f aca="false">'[1]Tabella E Superiori'!D563</f>
        <v>EN</v>
      </c>
      <c r="F563" s="41" t="str">
        <f aca="false">'[1]Tabella E Superiori'!E563</f>
        <v>Piazza Armerina</v>
      </c>
      <c r="G563" s="41" t="str">
        <f aca="false">'[1]Tabella E Superiori'!F563</f>
        <v>SS</v>
      </c>
      <c r="H563" s="41" t="str">
        <f aca="false">'[1]Tabella E Superiori'!G563</f>
        <v>Liceo Scientifico "A. Cascino"</v>
      </c>
      <c r="I563" s="41" t="str">
        <f aca="false">'[1]Tabella E Superiori'!H563</f>
        <v>ENIS00700G/SS/A.G.</v>
      </c>
      <c r="J563" s="41" t="str">
        <f aca="false">'[1]Tabella E Superiori'!I563</f>
        <v>F</v>
      </c>
      <c r="K563" s="42" t="n">
        <f aca="false">'[1]Tabella E Superiori'!J563</f>
        <v>37888</v>
      </c>
      <c r="L563" s="41" t="str">
        <f aca="false">'[1]Tabella E Superiori'!K563</f>
        <v>IT</v>
      </c>
      <c r="M563" s="41" t="n">
        <f aca="false">'[1]Tabella E Superiori'!L563</f>
        <v>3</v>
      </c>
      <c r="N563" s="41" t="str">
        <f aca="false">'[1]Tabella E Superiori'!M563</f>
        <v>F 71</v>
      </c>
      <c r="O563" s="41" t="str">
        <f aca="false">'[1]Tabella E Superiori'!N563</f>
        <v>F 98</v>
      </c>
      <c r="P563" s="41" t="str">
        <f aca="false">'[1]Tabella E Superiori'!O563</f>
        <v>Q 93</v>
      </c>
      <c r="Q563" s="41" t="str">
        <f aca="false">'[1]Tabella E Superiori'!P563</f>
        <v>Disabilità intellettiva di grado medio associato a DISTURBO PSICHICO NAS in soggetto con ANOMALIE CROMOSOMICHE.</v>
      </c>
      <c r="R563" s="41" t="str">
        <f aca="false">'[1]Tabella E Superiori'!Q563</f>
        <v>EHG</v>
      </c>
      <c r="S563" s="41" t="str">
        <f aca="false">'[1]Tabella E Superiori'!R563</f>
        <v>SI</v>
      </c>
      <c r="T563" s="41" t="str">
        <f aca="false">'[1]Tabella E Superiori'!S563</f>
        <v>SI</v>
      </c>
      <c r="U563" s="41" t="str">
        <f aca="false">'[1]Tabella E Superiori'!T563</f>
        <v>NO</v>
      </c>
      <c r="V563" s="41" t="str">
        <f aca="false">'[1]Tabella E Superiori'!U563</f>
        <v>SI</v>
      </c>
      <c r="W563" s="41" t="str">
        <f aca="false">'[1]Tabella E Superiori'!V563</f>
        <v>AD04</v>
      </c>
      <c r="X563" s="41" t="n">
        <f aca="false">'[1]Tabella E Superiori'!W563</f>
        <v>0</v>
      </c>
      <c r="Y563" s="41" t="n">
        <f aca="false">'[1]Tabella E Superiori'!X563</f>
        <v>0</v>
      </c>
      <c r="Z563" s="41" t="n">
        <f aca="false">'[1]Tabella E Superiori'!Y563</f>
        <v>0</v>
      </c>
      <c r="AA563" s="41" t="n">
        <f aca="false">'[1]Tabella E Superiori'!Z563</f>
        <v>0</v>
      </c>
      <c r="AB563" s="17" t="n">
        <f aca="false">IF(OR(X563&lt;&gt;"",Y563&lt;&gt;""),1,2)</f>
        <v>1</v>
      </c>
    </row>
    <row r="564" customFormat="false" ht="15" hidden="false" customHeight="true" outlineLevel="0" collapsed="false">
      <c r="A564" s="17" t="str">
        <f aca="false">IF(OR(C564="CLRA00751L",C564="CLRA00850B",C564="CLRH00350C",C564="CLRH00950B",C564="CLRI00650B",C564="CLRI0075007",C564="CLRI010503",C564="CLTD00352L",C564="CLTD00750T",C564="CLTD01651N",C564="CLTD09050E",C564="CLTF01251L",C564="CLTF02050E",C564="CLTL00651D",C564="ENRA00251T",C564="ENRA00252V",C564="ENRC00250Q",C564="ENRF00650R",C564="ENRF017518",C564="ENRH00450L",C564="ENTD02151D"),C564,B564)</f>
        <v>ENIS00700G</v>
      </c>
      <c r="B564" s="41" t="str">
        <f aca="false">'[1]Tabella E Superiori'!A564</f>
        <v>ENIS00700G</v>
      </c>
      <c r="C564" s="41" t="str">
        <f aca="false">'[1]Tabella E Superiori'!B564</f>
        <v>ENTF007014</v>
      </c>
      <c r="D564" s="41" t="str">
        <f aca="false">'[1]Tabella E Superiori'!C564</f>
        <v>IT04</v>
      </c>
      <c r="E564" s="41" t="str">
        <f aca="false">'[1]Tabella E Superiori'!D564</f>
        <v>EN</v>
      </c>
      <c r="F564" s="41" t="str">
        <f aca="false">'[1]Tabella E Superiori'!E564</f>
        <v>Piazza Armerina</v>
      </c>
      <c r="G564" s="41" t="str">
        <f aca="false">'[1]Tabella E Superiori'!F564</f>
        <v>SS</v>
      </c>
      <c r="H564" s="41" t="str">
        <f aca="false">'[1]Tabella E Superiori'!G564</f>
        <v>I.T.E. "E. Majorana"</v>
      </c>
      <c r="I564" s="41" t="str">
        <f aca="false">'[1]Tabella E Superiori'!H564</f>
        <v>ENIS00700G/SS/R.M.</v>
      </c>
      <c r="J564" s="41" t="str">
        <f aca="false">'[1]Tabella E Superiori'!I564</f>
        <v>M</v>
      </c>
      <c r="K564" s="42" t="n">
        <f aca="false">'[1]Tabella E Superiori'!J564</f>
        <v>38713</v>
      </c>
      <c r="L564" s="41" t="str">
        <f aca="false">'[1]Tabella E Superiori'!K564</f>
        <v>IT</v>
      </c>
      <c r="M564" s="41" t="n">
        <f aca="false">'[1]Tabella E Superiori'!L564</f>
        <v>1</v>
      </c>
      <c r="N564" s="41" t="str">
        <f aca="false">'[1]Tabella E Superiori'!M564</f>
        <v>F 79</v>
      </c>
      <c r="O564" s="41" t="n">
        <f aca="false">'[1]Tabella E Superiori'!N564</f>
        <v>0</v>
      </c>
      <c r="P564" s="41" t="n">
        <f aca="false">'[1]Tabella E Superiori'!O564</f>
        <v>0</v>
      </c>
      <c r="Q564" s="41" t="str">
        <f aca="false">'[1]Tabella E Superiori'!P564</f>
        <v>Ritardo cognitivo</v>
      </c>
      <c r="R564" s="41" t="str">
        <f aca="false">'[1]Tabella E Superiori'!Q564</f>
        <v>EH</v>
      </c>
      <c r="S564" s="41" t="str">
        <f aca="false">'[1]Tabella E Superiori'!R564</f>
        <v>NO</v>
      </c>
      <c r="T564" s="41" t="str">
        <f aca="false">'[1]Tabella E Superiori'!S564</f>
        <v>NO</v>
      </c>
      <c r="U564" s="41" t="str">
        <f aca="false">'[1]Tabella E Superiori'!T564</f>
        <v>NO</v>
      </c>
      <c r="V564" s="41" t="str">
        <f aca="false">'[1]Tabella E Superiori'!U564</f>
        <v>NO</v>
      </c>
      <c r="W564" s="41" t="str">
        <f aca="false">'[1]Tabella E Superiori'!V564</f>
        <v>AD03</v>
      </c>
      <c r="X564" s="41" t="n">
        <f aca="false">'[1]Tabella E Superiori'!W564</f>
        <v>0</v>
      </c>
      <c r="Y564" s="41" t="n">
        <f aca="false">'[1]Tabella E Superiori'!X564</f>
        <v>0</v>
      </c>
      <c r="Z564" s="41" t="n">
        <f aca="false">'[1]Tabella E Superiori'!Y564</f>
        <v>0</v>
      </c>
      <c r="AA564" s="41" t="n">
        <f aca="false">'[1]Tabella E Superiori'!Z564</f>
        <v>0</v>
      </c>
      <c r="AB564" s="17" t="n">
        <f aca="false">IF(OR(X564&lt;&gt;"",Y564&lt;&gt;""),1,2)</f>
        <v>1</v>
      </c>
    </row>
    <row r="565" customFormat="false" ht="15" hidden="false" customHeight="true" outlineLevel="0" collapsed="false">
      <c r="A565" s="17" t="str">
        <f aca="false">IF(OR(C565="CLRA00751L",C565="CLRA00850B",C565="CLRH00350C",C565="CLRH00950B",C565="CLRI00650B",C565="CLRI0075007",C565="CLRI010503",C565="CLTD00352L",C565="CLTD00750T",C565="CLTD01651N",C565="CLTD09050E",C565="CLTF01251L",C565="CLTF02050E",C565="CLTL00651D",C565="ENRA00251T",C565="ENRA00252V",C565="ENRC00250Q",C565="ENRF00650R",C565="ENRF017518",C565="ENRH00450L",C565="ENTD02151D"),C565,B565)</f>
        <v>ENIS00700G</v>
      </c>
      <c r="B565" s="41" t="str">
        <f aca="false">'[1]Tabella E Superiori'!A565</f>
        <v>ENIS00700G</v>
      </c>
      <c r="C565" s="41" t="str">
        <f aca="false">'[1]Tabella E Superiori'!B565</f>
        <v>ENTF007014</v>
      </c>
      <c r="D565" s="41" t="str">
        <f aca="false">'[1]Tabella E Superiori'!C565</f>
        <v>IT04</v>
      </c>
      <c r="E565" s="41" t="str">
        <f aca="false">'[1]Tabella E Superiori'!D565</f>
        <v>EN</v>
      </c>
      <c r="F565" s="41" t="str">
        <f aca="false">'[1]Tabella E Superiori'!E565</f>
        <v>Piazza Armerina</v>
      </c>
      <c r="G565" s="41" t="str">
        <f aca="false">'[1]Tabella E Superiori'!F565</f>
        <v>SS</v>
      </c>
      <c r="H565" s="41" t="str">
        <f aca="false">'[1]Tabella E Superiori'!G565</f>
        <v>I.T.E. "E. Majorana"</v>
      </c>
      <c r="I565" s="41" t="str">
        <f aca="false">'[1]Tabella E Superiori'!H565</f>
        <v>ENIS00700G/SS/S.F.</v>
      </c>
      <c r="J565" s="41" t="str">
        <f aca="false">'[1]Tabella E Superiori'!I565</f>
        <v>M</v>
      </c>
      <c r="K565" s="42" t="n">
        <f aca="false">'[1]Tabella E Superiori'!J565</f>
        <v>38737</v>
      </c>
      <c r="L565" s="41" t="str">
        <f aca="false">'[1]Tabella E Superiori'!K565</f>
        <v>IT</v>
      </c>
      <c r="M565" s="41" t="n">
        <f aca="false">'[1]Tabella E Superiori'!L565</f>
        <v>1</v>
      </c>
      <c r="N565" s="41" t="str">
        <f aca="false">'[1]Tabella E Superiori'!M565</f>
        <v>F 79</v>
      </c>
      <c r="O565" s="41" t="n">
        <f aca="false">'[1]Tabella E Superiori'!N565</f>
        <v>0</v>
      </c>
      <c r="P565" s="41" t="n">
        <f aca="false">'[1]Tabella E Superiori'!O565</f>
        <v>0</v>
      </c>
      <c r="Q565" s="41" t="str">
        <f aca="false">'[1]Tabella E Superiori'!P565</f>
        <v>Ritardo cognitivo</v>
      </c>
      <c r="R565" s="41" t="str">
        <f aca="false">'[1]Tabella E Superiori'!Q565</f>
        <v>EH</v>
      </c>
      <c r="S565" s="41" t="str">
        <f aca="false">'[1]Tabella E Superiori'!R565</f>
        <v>NO</v>
      </c>
      <c r="T565" s="41" t="str">
        <f aca="false">'[1]Tabella E Superiori'!S565</f>
        <v>NO</v>
      </c>
      <c r="U565" s="41" t="str">
        <f aca="false">'[1]Tabella E Superiori'!T565</f>
        <v>NO</v>
      </c>
      <c r="V565" s="41" t="str">
        <f aca="false">'[1]Tabella E Superiori'!U565</f>
        <v>NO</v>
      </c>
      <c r="W565" s="41" t="str">
        <f aca="false">'[1]Tabella E Superiori'!V565</f>
        <v>AD03</v>
      </c>
      <c r="X565" s="41" t="n">
        <f aca="false">'[1]Tabella E Superiori'!W565</f>
        <v>0</v>
      </c>
      <c r="Y565" s="41" t="n">
        <f aca="false">'[1]Tabella E Superiori'!X565</f>
        <v>0</v>
      </c>
      <c r="Z565" s="41" t="n">
        <f aca="false">'[1]Tabella E Superiori'!Y565</f>
        <v>0</v>
      </c>
      <c r="AA565" s="41" t="n">
        <f aca="false">'[1]Tabella E Superiori'!Z565</f>
        <v>0</v>
      </c>
      <c r="AB565" s="17" t="n">
        <f aca="false">IF(OR(X565&lt;&gt;"",Y565&lt;&gt;""),1,2)</f>
        <v>1</v>
      </c>
    </row>
    <row r="566" customFormat="false" ht="15" hidden="false" customHeight="true" outlineLevel="0" collapsed="false">
      <c r="A566" s="17" t="str">
        <f aca="false">IF(OR(C566="CLRA00751L",C566="CLRA00850B",C566="CLRH00350C",C566="CLRH00950B",C566="CLRI00650B",C566="CLRI0075007",C566="CLRI010503",C566="CLTD00352L",C566="CLTD00750T",C566="CLTD01651N",C566="CLTD09050E",C566="CLTF01251L",C566="CLTF02050E",C566="CLTL00651D",C566="ENRA00251T",C566="ENRA00252V",C566="ENRC00250Q",C566="ENRF00650R",C566="ENRF017518",C566="ENRH00450L",C566="ENTD02151D"),C566,B566)</f>
        <v>ENIS00700G</v>
      </c>
      <c r="B566" s="41" t="str">
        <f aca="false">'[1]Tabella E Superiori'!A566</f>
        <v>ENIS00700G</v>
      </c>
      <c r="C566" s="41" t="str">
        <f aca="false">'[1]Tabella E Superiori'!B566</f>
        <v>ENTF007014</v>
      </c>
      <c r="D566" s="41" t="str">
        <f aca="false">'[1]Tabella E Superiori'!C566</f>
        <v>IT04</v>
      </c>
      <c r="E566" s="41" t="str">
        <f aca="false">'[1]Tabella E Superiori'!D566</f>
        <v>EN</v>
      </c>
      <c r="F566" s="41" t="str">
        <f aca="false">'[1]Tabella E Superiori'!E566</f>
        <v>Piazza Armerina</v>
      </c>
      <c r="G566" s="41" t="str">
        <f aca="false">'[1]Tabella E Superiori'!F566</f>
        <v>SS</v>
      </c>
      <c r="H566" s="41" t="str">
        <f aca="false">'[1]Tabella E Superiori'!G566</f>
        <v>I.T.E. "E. Majorana"</v>
      </c>
      <c r="I566" s="41" t="str">
        <f aca="false">'[1]Tabella E Superiori'!H566</f>
        <v>ENIS00700G/SS/L.A.</v>
      </c>
      <c r="J566" s="41" t="str">
        <f aca="false">'[1]Tabella E Superiori'!I566</f>
        <v>M</v>
      </c>
      <c r="K566" s="42" t="n">
        <f aca="false">'[1]Tabella E Superiori'!J566</f>
        <v>37118</v>
      </c>
      <c r="L566" s="41" t="str">
        <f aca="false">'[1]Tabella E Superiori'!K566</f>
        <v>IT</v>
      </c>
      <c r="M566" s="41" t="n">
        <f aca="false">'[1]Tabella E Superiori'!L566</f>
        <v>4</v>
      </c>
      <c r="N566" s="41" t="str">
        <f aca="false">'[1]Tabella E Superiori'!M566</f>
        <v>F 71.1</v>
      </c>
      <c r="O566" s="41" t="str">
        <f aca="false">'[1]Tabella E Superiori'!N566</f>
        <v>F 80</v>
      </c>
      <c r="P566" s="41" t="str">
        <f aca="false">'[1]Tabella E Superiori'!O566</f>
        <v>F 93 Z 60</v>
      </c>
      <c r="Q566" s="41" t="str">
        <f aca="false">'[1]Tabella E Superiori'!P566</f>
        <v>Ritardo mentale medio-grave con significativa compromissione del comportamento -  disturbo del linguaggio – disturbo della sfera emotivo relazionale. Problemi correlati all’ambiente.</v>
      </c>
      <c r="R566" s="41" t="str">
        <f aca="false">'[1]Tabella E Superiori'!Q566</f>
        <v>EHG</v>
      </c>
      <c r="S566" s="41" t="str">
        <f aca="false">'[1]Tabella E Superiori'!R566</f>
        <v>SI</v>
      </c>
      <c r="T566" s="41" t="str">
        <f aca="false">'[1]Tabella E Superiori'!S566</f>
        <v>NO</v>
      </c>
      <c r="U566" s="41" t="str">
        <f aca="false">'[1]Tabella E Superiori'!T566</f>
        <v>NO</v>
      </c>
      <c r="V566" s="41" t="str">
        <f aca="false">'[1]Tabella E Superiori'!U566</f>
        <v>SI</v>
      </c>
      <c r="W566" s="41" t="str">
        <f aca="false">'[1]Tabella E Superiori'!V566</f>
        <v>AD03</v>
      </c>
      <c r="X566" s="41" t="n">
        <f aca="false">'[1]Tabella E Superiori'!W566</f>
        <v>0</v>
      </c>
      <c r="Y566" s="41" t="n">
        <f aca="false">'[1]Tabella E Superiori'!X566</f>
        <v>0</v>
      </c>
      <c r="Z566" s="41" t="n">
        <f aca="false">'[1]Tabella E Superiori'!Y566</f>
        <v>0</v>
      </c>
      <c r="AA566" s="41" t="n">
        <f aca="false">'[1]Tabella E Superiori'!Z566</f>
        <v>0</v>
      </c>
      <c r="AB566" s="17" t="n">
        <f aca="false">IF(OR(X566&lt;&gt;"",Y566&lt;&gt;""),1,2)</f>
        <v>1</v>
      </c>
    </row>
    <row r="567" customFormat="false" ht="15" hidden="false" customHeight="true" outlineLevel="0" collapsed="false">
      <c r="A567" s="17" t="str">
        <f aca="false">IF(OR(C567="CLRA00751L",C567="CLRA00850B",C567="CLRH00350C",C567="CLRH00950B",C567="CLRI00650B",C567="CLRI0075007",C567="CLRI010503",C567="CLTD00352L",C567="CLTD00750T",C567="CLTD01651N",C567="CLTD09050E",C567="CLTF01251L",C567="CLTF02050E",C567="CLTL00651D",C567="ENRA00251T",C567="ENRA00252V",C567="ENRC00250Q",C567="ENRF00650R",C567="ENRF017518",C567="ENRH00450L",C567="ENTD02151D"),C567,B567)</f>
        <v>ENIS00700G</v>
      </c>
      <c r="B567" s="41" t="str">
        <f aca="false">'[1]Tabella E Superiori'!A567</f>
        <v>ENIS00700G</v>
      </c>
      <c r="C567" s="41" t="str">
        <f aca="false">'[1]Tabella E Superiori'!B567</f>
        <v>ENTF007014</v>
      </c>
      <c r="D567" s="41" t="str">
        <f aca="false">'[1]Tabella E Superiori'!C567</f>
        <v>IT05</v>
      </c>
      <c r="E567" s="41" t="str">
        <f aca="false">'[1]Tabella E Superiori'!D567</f>
        <v>EN</v>
      </c>
      <c r="F567" s="41" t="str">
        <f aca="false">'[1]Tabella E Superiori'!E567</f>
        <v>Piazza Armerina</v>
      </c>
      <c r="G567" s="41" t="str">
        <f aca="false">'[1]Tabella E Superiori'!F567</f>
        <v>SS</v>
      </c>
      <c r="H567" s="41" t="str">
        <f aca="false">'[1]Tabella E Superiori'!G567</f>
        <v>I.T.I. "E. Majorana"</v>
      </c>
      <c r="I567" s="41" t="str">
        <f aca="false">'[1]Tabella E Superiori'!H567</f>
        <v>ENIS00700G/SS/C.F.</v>
      </c>
      <c r="J567" s="41" t="str">
        <f aca="false">'[1]Tabella E Superiori'!I567</f>
        <v>M</v>
      </c>
      <c r="K567" s="42" t="n">
        <f aca="false">'[1]Tabella E Superiori'!J567</f>
        <v>38264</v>
      </c>
      <c r="L567" s="41" t="str">
        <f aca="false">'[1]Tabella E Superiori'!K567</f>
        <v>IT</v>
      </c>
      <c r="M567" s="41" t="n">
        <f aca="false">'[1]Tabella E Superiori'!L567</f>
        <v>2</v>
      </c>
      <c r="N567" s="41" t="str">
        <f aca="false">'[1]Tabella E Superiori'!M567</f>
        <v>F 90.0</v>
      </c>
      <c r="O567" s="41" t="str">
        <f aca="false">'[1]Tabella E Superiori'!N567</f>
        <v>F 81.3</v>
      </c>
      <c r="P567" s="41" t="n">
        <f aca="false">'[1]Tabella E Superiori'!O567</f>
        <v>0</v>
      </c>
      <c r="Q567" s="41" t="str">
        <f aca="false">'[1]Tabella E Superiori'!P567</f>
        <v>Ritardo globale degli apprendimenti in soggetto con funzionamento intellettivo limite e disturbo dell'attenzione.</v>
      </c>
      <c r="R567" s="41" t="str">
        <f aca="false">'[1]Tabella E Superiori'!Q567</f>
        <v>EH</v>
      </c>
      <c r="S567" s="41" t="str">
        <f aca="false">'[1]Tabella E Superiori'!R567</f>
        <v>NO</v>
      </c>
      <c r="T567" s="41" t="str">
        <f aca="false">'[1]Tabella E Superiori'!S567</f>
        <v>NO</v>
      </c>
      <c r="U567" s="41" t="str">
        <f aca="false">'[1]Tabella E Superiori'!T567</f>
        <v>NO</v>
      </c>
      <c r="V567" s="41" t="str">
        <f aca="false">'[1]Tabella E Superiori'!U567</f>
        <v>NO</v>
      </c>
      <c r="W567" s="41" t="str">
        <f aca="false">'[1]Tabella E Superiori'!V567</f>
        <v>AD03</v>
      </c>
      <c r="X567" s="41" t="n">
        <f aca="false">'[1]Tabella E Superiori'!W567</f>
        <v>0</v>
      </c>
      <c r="Y567" s="41" t="n">
        <f aca="false">'[1]Tabella E Superiori'!X567</f>
        <v>0</v>
      </c>
      <c r="Z567" s="41" t="n">
        <f aca="false">'[1]Tabella E Superiori'!Y567</f>
        <v>0</v>
      </c>
      <c r="AA567" s="41" t="n">
        <f aca="false">'[1]Tabella E Superiori'!Z567</f>
        <v>0</v>
      </c>
      <c r="AB567" s="17" t="n">
        <f aca="false">IF(OR(X567&lt;&gt;"",Y567&lt;&gt;""),1,2)</f>
        <v>1</v>
      </c>
    </row>
    <row r="568" customFormat="false" ht="15" hidden="false" customHeight="true" outlineLevel="0" collapsed="false">
      <c r="A568" s="17" t="str">
        <f aca="false">IF(OR(C568="CLRA00751L",C568="CLRA00850B",C568="CLRH00350C",C568="CLRH00950B",C568="CLRI00650B",C568="CLRI0075007",C568="CLRI010503",C568="CLTD00352L",C568="CLTD00750T",C568="CLTD01651N",C568="CLTD09050E",C568="CLTF01251L",C568="CLTF02050E",C568="CLTL00651D",C568="ENRA00251T",C568="ENRA00252V",C568="ENRC00250Q",C568="ENRF00650R",C568="ENRF017518",C568="ENRH00450L",C568="ENTD02151D"),C568,B568)</f>
        <v>ENIS00700G</v>
      </c>
      <c r="B568" s="41" t="str">
        <f aca="false">'[1]Tabella E Superiori'!A568</f>
        <v>ENIS00700G</v>
      </c>
      <c r="C568" s="41" t="str">
        <f aca="false">'[1]Tabella E Superiori'!B568</f>
        <v>ENTF007014</v>
      </c>
      <c r="D568" s="41" t="str">
        <f aca="false">'[1]Tabella E Superiori'!C568</f>
        <v>IT16</v>
      </c>
      <c r="E568" s="41" t="str">
        <f aca="false">'[1]Tabella E Superiori'!D568</f>
        <v>EN</v>
      </c>
      <c r="F568" s="41" t="str">
        <f aca="false">'[1]Tabella E Superiori'!E568</f>
        <v>Piazza Armerina</v>
      </c>
      <c r="G568" s="41" t="str">
        <f aca="false">'[1]Tabella E Superiori'!F568</f>
        <v>SS</v>
      </c>
      <c r="H568" s="41" t="str">
        <f aca="false">'[1]Tabella E Superiori'!G568</f>
        <v>I.T.I. "E. Majorana"</v>
      </c>
      <c r="I568" s="41" t="str">
        <f aca="false">'[1]Tabella E Superiori'!H568</f>
        <v>ENIS00700G/SS/P.A.</v>
      </c>
      <c r="J568" s="41" t="str">
        <f aca="false">'[1]Tabella E Superiori'!I568</f>
        <v>F</v>
      </c>
      <c r="K568" s="42" t="n">
        <f aca="false">'[1]Tabella E Superiori'!J568</f>
        <v>38415</v>
      </c>
      <c r="L568" s="41" t="str">
        <f aca="false">'[1]Tabella E Superiori'!K568</f>
        <v>IT</v>
      </c>
      <c r="M568" s="41" t="n">
        <f aca="false">'[1]Tabella E Superiori'!L568</f>
        <v>1</v>
      </c>
      <c r="N568" s="41" t="str">
        <f aca="false">'[1]Tabella E Superiori'!M568</f>
        <v>F 70</v>
      </c>
      <c r="O568" s="41" t="str">
        <f aca="false">'[1]Tabella E Superiori'!N568</f>
        <v>80.1</v>
      </c>
      <c r="P568" s="41" t="n">
        <f aca="false">'[1]Tabella E Superiori'!O568</f>
        <v>0</v>
      </c>
      <c r="Q568" s="41" t="str">
        <f aca="false">'[1]Tabella E Superiori'!P568</f>
        <v>Disabilità cognitiva di grado lieve. Disturbo del linguaggio espressivo.</v>
      </c>
      <c r="R568" s="41" t="str">
        <f aca="false">'[1]Tabella E Superiori'!Q568</f>
        <v>EH</v>
      </c>
      <c r="S568" s="41" t="str">
        <f aca="false">'[1]Tabella E Superiori'!R568</f>
        <v>SI</v>
      </c>
      <c r="T568" s="41" t="str">
        <f aca="false">'[1]Tabella E Superiori'!S568</f>
        <v>NO</v>
      </c>
      <c r="U568" s="41" t="str">
        <f aca="false">'[1]Tabella E Superiori'!T568</f>
        <v>NO</v>
      </c>
      <c r="V568" s="41" t="str">
        <f aca="false">'[1]Tabella E Superiori'!U568</f>
        <v>NO</v>
      </c>
      <c r="W568" s="41" t="str">
        <f aca="false">'[1]Tabella E Superiori'!V568</f>
        <v>AD03</v>
      </c>
      <c r="X568" s="41" t="n">
        <f aca="false">'[1]Tabella E Superiori'!W568</f>
        <v>0</v>
      </c>
      <c r="Y568" s="41" t="n">
        <f aca="false">'[1]Tabella E Superiori'!X568</f>
        <v>0</v>
      </c>
      <c r="Z568" s="41" t="n">
        <f aca="false">'[1]Tabella E Superiori'!Y568</f>
        <v>0</v>
      </c>
      <c r="AA568" s="41" t="n">
        <f aca="false">'[1]Tabella E Superiori'!Z568</f>
        <v>0</v>
      </c>
      <c r="AB568" s="17" t="n">
        <f aca="false">IF(OR(X568&lt;&gt;"",Y568&lt;&gt;""),1,2)</f>
        <v>1</v>
      </c>
    </row>
    <row r="569" customFormat="false" ht="15" hidden="false" customHeight="true" outlineLevel="0" collapsed="false">
      <c r="A569" s="17" t="str">
        <f aca="false">IF(OR(C569="CLRA00751L",C569="CLRA00850B",C569="CLRH00350C",C569="CLRH00950B",C569="CLRI00650B",C569="CLRI0075007",C569="CLRI010503",C569="CLTD00352L",C569="CLTD00750T",C569="CLTD01651N",C569="CLTD09050E",C569="CLTF01251L",C569="CLTF02050E",C569="CLTL00651D",C569="ENRA00251T",C569="ENRA00252V",C569="ENRC00250Q",C569="ENRF00650R",C569="ENRF017518",C569="ENRH00450L",C569="ENTD02151D"),C569,B569)</f>
        <v>ENIS00700G</v>
      </c>
      <c r="B569" s="41" t="str">
        <f aca="false">'[1]Tabella E Superiori'!A569</f>
        <v>ENIS00700G</v>
      </c>
      <c r="C569" s="41" t="str">
        <f aca="false">'[1]Tabella E Superiori'!B569</f>
        <v>ENTF007014</v>
      </c>
      <c r="D569" s="41" t="str">
        <f aca="false">'[1]Tabella E Superiori'!C569</f>
        <v>IT16</v>
      </c>
      <c r="E569" s="41" t="str">
        <f aca="false">'[1]Tabella E Superiori'!D569</f>
        <v>EN</v>
      </c>
      <c r="F569" s="41" t="str">
        <f aca="false">'[1]Tabella E Superiori'!E569</f>
        <v>Piazza Armerina</v>
      </c>
      <c r="G569" s="41" t="str">
        <f aca="false">'[1]Tabella E Superiori'!F569</f>
        <v>SS</v>
      </c>
      <c r="H569" s="41" t="str">
        <f aca="false">'[1]Tabella E Superiori'!G569</f>
        <v>I.T.I. "E. Majorana"</v>
      </c>
      <c r="I569" s="41" t="str">
        <f aca="false">'[1]Tabella E Superiori'!H569</f>
        <v>ENIS00700G/SS/D.M.</v>
      </c>
      <c r="J569" s="41" t="str">
        <f aca="false">'[1]Tabella E Superiori'!I569</f>
        <v>F</v>
      </c>
      <c r="K569" s="42" t="n">
        <f aca="false">'[1]Tabella E Superiori'!J569</f>
        <v>37645</v>
      </c>
      <c r="L569" s="41" t="str">
        <f aca="false">'[1]Tabella E Superiori'!K569</f>
        <v>IT</v>
      </c>
      <c r="M569" s="41" t="n">
        <f aca="false">'[1]Tabella E Superiori'!L569</f>
        <v>2</v>
      </c>
      <c r="N569" s="41" t="str">
        <f aca="false">'[1]Tabella E Superiori'!M569</f>
        <v>F 72</v>
      </c>
      <c r="O569" s="41" t="str">
        <f aca="false">'[1]Tabella E Superiori'!N569</f>
        <v>Q 90</v>
      </c>
      <c r="P569" s="41" t="n">
        <f aca="false">'[1]Tabella E Superiori'!O569</f>
        <v>0</v>
      </c>
      <c r="Q569" s="41" t="str">
        <f aca="false">'[1]Tabella E Superiori'!P569</f>
        <v>Disabilità intellettiva di grado grave in soggetto affetto da Sindrome di Down.</v>
      </c>
      <c r="R569" s="41" t="str">
        <f aca="false">'[1]Tabella E Superiori'!Q569</f>
        <v>EHG</v>
      </c>
      <c r="S569" s="41" t="str">
        <f aca="false">'[1]Tabella E Superiori'!R569</f>
        <v>SI</v>
      </c>
      <c r="T569" s="41" t="str">
        <f aca="false">'[1]Tabella E Superiori'!S569</f>
        <v>SI</v>
      </c>
      <c r="U569" s="41" t="str">
        <f aca="false">'[1]Tabella E Superiori'!T569</f>
        <v>NO</v>
      </c>
      <c r="V569" s="41" t="str">
        <f aca="false">'[1]Tabella E Superiori'!U569</f>
        <v>SI</v>
      </c>
      <c r="W569" s="41" t="str">
        <f aca="false">'[1]Tabella E Superiori'!V569</f>
        <v>AD03</v>
      </c>
      <c r="X569" s="41" t="n">
        <f aca="false">'[1]Tabella E Superiori'!W569</f>
        <v>0</v>
      </c>
      <c r="Y569" s="41" t="n">
        <f aca="false">'[1]Tabella E Superiori'!X569</f>
        <v>0</v>
      </c>
      <c r="Z569" s="41" t="n">
        <f aca="false">'[1]Tabella E Superiori'!Y569</f>
        <v>0</v>
      </c>
      <c r="AA569" s="41" t="n">
        <f aca="false">'[1]Tabella E Superiori'!Z569</f>
        <v>0</v>
      </c>
      <c r="AB569" s="17" t="n">
        <f aca="false">IF(OR(X569&lt;&gt;"",Y569&lt;&gt;""),1,2)</f>
        <v>1</v>
      </c>
    </row>
    <row r="570" customFormat="false" ht="15" hidden="false" customHeight="true" outlineLevel="0" collapsed="false">
      <c r="A570" s="17" t="str">
        <f aca="false">IF(OR(C570="CLRA00751L",C570="CLRA00850B",C570="CLRH00350C",C570="CLRH00950B",C570="CLRI00650B",C570="CLRI0075007",C570="CLRI010503",C570="CLTD00352L",C570="CLTD00750T",C570="CLTD01651N",C570="CLTD09050E",C570="CLTF01251L",C570="CLTF02050E",C570="CLTL00651D",C570="ENRA00251T",C570="ENRA00252V",C570="ENRC00250Q",C570="ENRF00650R",C570="ENRF017518",C570="ENRH00450L",C570="ENTD02151D"),C570,B570)</f>
        <v>ENIS00700G</v>
      </c>
      <c r="B570" s="41" t="str">
        <f aca="false">'[1]Tabella E Superiori'!A570</f>
        <v>ENIS00700G</v>
      </c>
      <c r="C570" s="41" t="str">
        <f aca="false">'[1]Tabella E Superiori'!B570</f>
        <v>ENTF007014</v>
      </c>
      <c r="D570" s="41" t="str">
        <f aca="false">'[1]Tabella E Superiori'!C570</f>
        <v>IT16</v>
      </c>
      <c r="E570" s="41" t="str">
        <f aca="false">'[1]Tabella E Superiori'!D570</f>
        <v>EN</v>
      </c>
      <c r="F570" s="41" t="str">
        <f aca="false">'[1]Tabella E Superiori'!E570</f>
        <v>Piazza Armerina</v>
      </c>
      <c r="G570" s="41" t="str">
        <f aca="false">'[1]Tabella E Superiori'!F570</f>
        <v>SS</v>
      </c>
      <c r="H570" s="41" t="str">
        <f aca="false">'[1]Tabella E Superiori'!G570</f>
        <v>I.T.I. "E. Majorana"</v>
      </c>
      <c r="I570" s="41" t="str">
        <f aca="false">'[1]Tabella E Superiori'!H570</f>
        <v>ENIS00700G/SS/P.C.L.</v>
      </c>
      <c r="J570" s="41" t="str">
        <f aca="false">'[1]Tabella E Superiori'!I570</f>
        <v>F</v>
      </c>
      <c r="K570" s="42" t="n">
        <f aca="false">'[1]Tabella E Superiori'!J570</f>
        <v>38152</v>
      </c>
      <c r="L570" s="41" t="str">
        <f aca="false">'[1]Tabella E Superiori'!K570</f>
        <v>EXTRAUE</v>
      </c>
      <c r="M570" s="41" t="n">
        <f aca="false">'[1]Tabella E Superiori'!L570</f>
        <v>2</v>
      </c>
      <c r="N570" s="41" t="str">
        <f aca="false">'[1]Tabella E Superiori'!M570</f>
        <v>F 70</v>
      </c>
      <c r="O570" s="41" t="str">
        <f aca="false">'[1]Tabella E Superiori'!N570</f>
        <v>F 93</v>
      </c>
      <c r="P570" s="41" t="n">
        <f aca="false">'[1]Tabella E Superiori'!O570</f>
        <v>0</v>
      </c>
      <c r="Q570" s="41" t="str">
        <f aca="false">'[1]Tabella E Superiori'!P570</f>
        <v>Disabilità cognitiva di grado lieve associata a difficoltà dell’apprendimento scolastico e difficoltà nella sfera emozionale (note d’ansia sociale e prestazionale)</v>
      </c>
      <c r="R570" s="41" t="str">
        <f aca="false">'[1]Tabella E Superiori'!Q570</f>
        <v>EH</v>
      </c>
      <c r="S570" s="41" t="str">
        <f aca="false">'[1]Tabella E Superiori'!R570</f>
        <v>NO</v>
      </c>
      <c r="T570" s="41" t="str">
        <f aca="false">'[1]Tabella E Superiori'!S570</f>
        <v>NO</v>
      </c>
      <c r="U570" s="41" t="str">
        <f aca="false">'[1]Tabella E Superiori'!T570</f>
        <v>NO</v>
      </c>
      <c r="V570" s="41" t="str">
        <f aca="false">'[1]Tabella E Superiori'!U570</f>
        <v>NO</v>
      </c>
      <c r="W570" s="41" t="str">
        <f aca="false">'[1]Tabella E Superiori'!V570</f>
        <v>AD03</v>
      </c>
      <c r="X570" s="41" t="n">
        <f aca="false">'[1]Tabella E Superiori'!W570</f>
        <v>0</v>
      </c>
      <c r="Y570" s="41" t="n">
        <f aca="false">'[1]Tabella E Superiori'!X570</f>
        <v>0</v>
      </c>
      <c r="Z570" s="41" t="n">
        <f aca="false">'[1]Tabella E Superiori'!Y570</f>
        <v>0</v>
      </c>
      <c r="AA570" s="41" t="n">
        <f aca="false">'[1]Tabella E Superiori'!Z570</f>
        <v>0</v>
      </c>
      <c r="AB570" s="17" t="n">
        <f aca="false">IF(OR(X570&lt;&gt;"",Y570&lt;&gt;""),1,2)</f>
        <v>1</v>
      </c>
    </row>
    <row r="571" customFormat="false" ht="15" hidden="false" customHeight="true" outlineLevel="0" collapsed="false">
      <c r="A571" s="17" t="str">
        <f aca="false">IF(OR(C571="CLRA00751L",C571="CLRA00850B",C571="CLRH00350C",C571="CLRH00950B",C571="CLRI00650B",C571="CLRI0075007",C571="CLRI010503",C571="CLTD00352L",C571="CLTD00750T",C571="CLTD01651N",C571="CLTD09050E",C571="CLTF01251L",C571="CLTF02050E",C571="CLTL00651D",C571="ENRA00251T",C571="ENRA00252V",C571="ENRC00250Q",C571="ENRF00650R",C571="ENRF017518",C571="ENRH00450L",C571="ENTD02151D"),C571,B571)</f>
        <v>ENIS00700G</v>
      </c>
      <c r="B571" s="41" t="str">
        <f aca="false">'[1]Tabella E Superiori'!A571</f>
        <v>ENIS00700G</v>
      </c>
      <c r="C571" s="41" t="str">
        <f aca="false">'[1]Tabella E Superiori'!B571</f>
        <v>ENTF007014</v>
      </c>
      <c r="D571" s="41" t="str">
        <f aca="false">'[1]Tabella E Superiori'!C571</f>
        <v>ITCM</v>
      </c>
      <c r="E571" s="41" t="str">
        <f aca="false">'[1]Tabella E Superiori'!D571</f>
        <v>EN</v>
      </c>
      <c r="F571" s="41" t="str">
        <f aca="false">'[1]Tabella E Superiori'!E571</f>
        <v>Piazza Armerina</v>
      </c>
      <c r="G571" s="41" t="str">
        <f aca="false">'[1]Tabella E Superiori'!F571</f>
        <v>SS</v>
      </c>
      <c r="H571" s="41" t="str">
        <f aca="false">'[1]Tabella E Superiori'!G571</f>
        <v>I.T.I. "E. Majorana"</v>
      </c>
      <c r="I571" s="41" t="str">
        <f aca="false">'[1]Tabella E Superiori'!H571</f>
        <v>ENIS00700G/SS/O.M.</v>
      </c>
      <c r="J571" s="41" t="str">
        <f aca="false">'[1]Tabella E Superiori'!I571</f>
        <v>M</v>
      </c>
      <c r="K571" s="42" t="n">
        <f aca="false">'[1]Tabella E Superiori'!J571</f>
        <v>37825</v>
      </c>
      <c r="L571" s="41" t="str">
        <f aca="false">'[1]Tabella E Superiori'!K571</f>
        <v>IT</v>
      </c>
      <c r="M571" s="41" t="n">
        <f aca="false">'[1]Tabella E Superiori'!L571</f>
        <v>3</v>
      </c>
      <c r="N571" s="41" t="str">
        <f aca="false">'[1]Tabella E Superiori'!M571</f>
        <v>F 71</v>
      </c>
      <c r="O571" s="41" t="str">
        <f aca="false">'[1]Tabella E Superiori'!N571</f>
        <v>F81.9</v>
      </c>
      <c r="P571" s="41" t="n">
        <f aca="false">'[1]Tabella E Superiori'!O571</f>
        <v>0</v>
      </c>
      <c r="Q571" s="41" t="str">
        <f aca="false">'[1]Tabella E Superiori'!P571</f>
        <v>Ritardo mentale medio in soggetto con grave ritardo degli apprendimenti, disturbo espressivo del linguaggio, problematiche comportamentali e svantaggio socio-culturale.</v>
      </c>
      <c r="R571" s="41" t="str">
        <f aca="false">'[1]Tabella E Superiori'!Q571</f>
        <v>EHG</v>
      </c>
      <c r="S571" s="41" t="str">
        <f aca="false">'[1]Tabella E Superiori'!R571</f>
        <v>SI</v>
      </c>
      <c r="T571" s="41" t="str">
        <f aca="false">'[1]Tabella E Superiori'!S571</f>
        <v>NO</v>
      </c>
      <c r="U571" s="41" t="str">
        <f aca="false">'[1]Tabella E Superiori'!T571</f>
        <v>NO</v>
      </c>
      <c r="V571" s="41" t="str">
        <f aca="false">'[1]Tabella E Superiori'!U571</f>
        <v>NO</v>
      </c>
      <c r="W571" s="41" t="str">
        <f aca="false">'[1]Tabella E Superiori'!V571</f>
        <v>AD03</v>
      </c>
      <c r="X571" s="41" t="n">
        <f aca="false">'[1]Tabella E Superiori'!W571</f>
        <v>0</v>
      </c>
      <c r="Y571" s="41" t="n">
        <f aca="false">'[1]Tabella E Superiori'!X571</f>
        <v>0</v>
      </c>
      <c r="Z571" s="41" t="n">
        <f aca="false">'[1]Tabella E Superiori'!Y571</f>
        <v>0</v>
      </c>
      <c r="AA571" s="41" t="n">
        <f aca="false">'[1]Tabella E Superiori'!Z571</f>
        <v>0</v>
      </c>
      <c r="AB571" s="17" t="n">
        <f aca="false">IF(OR(X571&lt;&gt;"",Y571&lt;&gt;""),1,2)</f>
        <v>1</v>
      </c>
    </row>
    <row r="572" customFormat="false" ht="15" hidden="false" customHeight="true" outlineLevel="0" collapsed="false">
      <c r="A572" s="17" t="str">
        <f aca="false">IF(OR(C572="CLRA00751L",C572="CLRA00850B",C572="CLRH00350C",C572="CLRH00950B",C572="CLRI00650B",C572="CLRI0075007",C572="CLRI010503",C572="CLTD00352L",C572="CLTD00750T",C572="CLTD01651N",C572="CLTD09050E",C572="CLTF01251L",C572="CLTF02050E",C572="CLTL00651D",C572="ENRA00251T",C572="ENRA00252V",C572="ENRC00250Q",C572="ENRF00650R",C572="ENRF017518",C572="ENRH00450L",C572="ENTD02151D"),C572,B572)</f>
        <v>ENIS00700G</v>
      </c>
      <c r="B572" s="41" t="str">
        <f aca="false">'[1]Tabella E Superiori'!A572</f>
        <v>ENIS00700G</v>
      </c>
      <c r="C572" s="41" t="str">
        <f aca="false">'[1]Tabella E Superiori'!B572</f>
        <v>ENTF007014</v>
      </c>
      <c r="D572" s="41" t="str">
        <f aca="false">'[1]Tabella E Superiori'!C572</f>
        <v>ITIA</v>
      </c>
      <c r="E572" s="41" t="str">
        <f aca="false">'[1]Tabella E Superiori'!D572</f>
        <v>EN</v>
      </c>
      <c r="F572" s="41" t="str">
        <f aca="false">'[1]Tabella E Superiori'!E572</f>
        <v>Piazza Armerina</v>
      </c>
      <c r="G572" s="41" t="str">
        <f aca="false">'[1]Tabella E Superiori'!F572</f>
        <v>SS</v>
      </c>
      <c r="H572" s="41" t="str">
        <f aca="false">'[1]Tabella E Superiori'!G572</f>
        <v>I.T.I. "E. Majorana"</v>
      </c>
      <c r="I572" s="41" t="str">
        <f aca="false">'[1]Tabella E Superiori'!H572</f>
        <v>ENIS00700G/SS/G.E.</v>
      </c>
      <c r="J572" s="41" t="str">
        <f aca="false">'[1]Tabella E Superiori'!I572</f>
        <v>M</v>
      </c>
      <c r="K572" s="42" t="n">
        <f aca="false">'[1]Tabella E Superiori'!J572</f>
        <v>36946</v>
      </c>
      <c r="L572" s="41" t="str">
        <f aca="false">'[1]Tabella E Superiori'!K572</f>
        <v>IT</v>
      </c>
      <c r="M572" s="41" t="n">
        <f aca="false">'[1]Tabella E Superiori'!L572</f>
        <v>5</v>
      </c>
      <c r="N572" s="41" t="str">
        <f aca="false">'[1]Tabella E Superiori'!M572</f>
        <v>F 70</v>
      </c>
      <c r="O572" s="41" t="str">
        <f aca="false">'[1]Tabella E Superiori'!N572</f>
        <v>F 93</v>
      </c>
      <c r="P572" s="41" t="str">
        <f aca="false">'[1]Tabella E Superiori'!O572</f>
        <v>Z 61 .0</v>
      </c>
      <c r="Q572" s="41" t="str">
        <f aca="false">'[1]Tabella E Superiori'!P572</f>
        <v>Disabilità cognitiva lieve associata a difficoltà generalizzate degli apprendimenti scolastici, problematiche affettivo-relazionali con socializzazione ridotta e problemi correlati a eventi negativi dell'infanzia.</v>
      </c>
      <c r="R572" s="41" t="str">
        <f aca="false">'[1]Tabella E Superiori'!Q572</f>
        <v>EH</v>
      </c>
      <c r="S572" s="41" t="str">
        <f aca="false">'[1]Tabella E Superiori'!R572</f>
        <v>SI</v>
      </c>
      <c r="T572" s="41" t="str">
        <f aca="false">'[1]Tabella E Superiori'!S572</f>
        <v>NO</v>
      </c>
      <c r="U572" s="41" t="str">
        <f aca="false">'[1]Tabella E Superiori'!T572</f>
        <v>NO</v>
      </c>
      <c r="V572" s="41" t="str">
        <f aca="false">'[1]Tabella E Superiori'!U572</f>
        <v>NO</v>
      </c>
      <c r="W572" s="41" t="str">
        <f aca="false">'[1]Tabella E Superiori'!V572</f>
        <v>AD03</v>
      </c>
      <c r="X572" s="41" t="n">
        <f aca="false">'[1]Tabella E Superiori'!W572</f>
        <v>0</v>
      </c>
      <c r="Y572" s="41" t="n">
        <f aca="false">'[1]Tabella E Superiori'!X572</f>
        <v>0</v>
      </c>
      <c r="Z572" s="41" t="n">
        <f aca="false">'[1]Tabella E Superiori'!Y572</f>
        <v>0</v>
      </c>
      <c r="AA572" s="41" t="n">
        <f aca="false">'[1]Tabella E Superiori'!Z572</f>
        <v>0</v>
      </c>
      <c r="AB572" s="17" t="n">
        <f aca="false">IF(OR(X572&lt;&gt;"",Y572&lt;&gt;""),1,2)</f>
        <v>1</v>
      </c>
    </row>
    <row r="573" customFormat="false" ht="15" hidden="false" customHeight="true" outlineLevel="0" collapsed="false">
      <c r="A573" s="17" t="str">
        <f aca="false">IF(OR(C573="CLRA00751L",C573="CLRA00850B",C573="CLRH00350C",C573="CLRH00950B",C573="CLRI00650B",C573="CLRI0075007",C573="CLRI010503",C573="CLTD00352L",C573="CLTD00750T",C573="CLTD01651N",C573="CLTD09050E",C573="CLTF01251L",C573="CLTF02050E",C573="CLTL00651D",C573="ENRA00251T",C573="ENRA00252V",C573="ENRC00250Q",C573="ENRF00650R",C573="ENRF017518",C573="ENRH00450L",C573="ENTD02151D"),C573,B573)</f>
        <v>ENIS00700G</v>
      </c>
      <c r="B573" s="41" t="str">
        <f aca="false">'[1]Tabella E Superiori'!A573</f>
        <v>ENIS00700G</v>
      </c>
      <c r="C573" s="41" t="str">
        <f aca="false">'[1]Tabella E Superiori'!B573</f>
        <v>ENTF007014</v>
      </c>
      <c r="D573" s="41" t="str">
        <f aca="false">'[1]Tabella E Superiori'!C573</f>
        <v>ITMM</v>
      </c>
      <c r="E573" s="41" t="str">
        <f aca="false">'[1]Tabella E Superiori'!D573</f>
        <v>EN</v>
      </c>
      <c r="F573" s="41" t="str">
        <f aca="false">'[1]Tabella E Superiori'!E573</f>
        <v>Piazza Armerina</v>
      </c>
      <c r="G573" s="41" t="str">
        <f aca="false">'[1]Tabella E Superiori'!F573</f>
        <v>SS</v>
      </c>
      <c r="H573" s="41" t="str">
        <f aca="false">'[1]Tabella E Superiori'!G573</f>
        <v>I.T.I. "E. Majorana"</v>
      </c>
      <c r="I573" s="41" t="str">
        <f aca="false">'[1]Tabella E Superiori'!H573</f>
        <v>ENIS00700G/SS/D.F.</v>
      </c>
      <c r="J573" s="41" t="str">
        <f aca="false">'[1]Tabella E Superiori'!I573</f>
        <v>M</v>
      </c>
      <c r="K573" s="42" t="n">
        <f aca="false">'[1]Tabella E Superiori'!J573</f>
        <v>37936</v>
      </c>
      <c r="L573" s="41" t="str">
        <f aca="false">'[1]Tabella E Superiori'!K573</f>
        <v>IT</v>
      </c>
      <c r="M573" s="41" t="n">
        <f aca="false">'[1]Tabella E Superiori'!L573</f>
        <v>3</v>
      </c>
      <c r="N573" s="41" t="str">
        <f aca="false">'[1]Tabella E Superiori'!M573</f>
        <v>F 90.1</v>
      </c>
      <c r="O573" s="41" t="str">
        <f aca="false">'[1]Tabella E Superiori'!N573</f>
        <v>F 70.1</v>
      </c>
      <c r="P573" s="41" t="str">
        <f aca="false">'[1]Tabella E Superiori'!O573</f>
        <v>F 92</v>
      </c>
      <c r="Q573" s="41" t="str">
        <f aca="false">'[1]Tabella E Superiori'!P573</f>
        <v>Disturbo da deficit di attenzione con iperattività, disabilità intellettiva di grado lieve, difficoltà generalizzate dell’apprendimento,  disturbo misto della sfera emozionale e della condotta.</v>
      </c>
      <c r="R573" s="41" t="str">
        <f aca="false">'[1]Tabella E Superiori'!Q573</f>
        <v>EHG</v>
      </c>
      <c r="S573" s="41" t="str">
        <f aca="false">'[1]Tabella E Superiori'!R573</f>
        <v>SI</v>
      </c>
      <c r="T573" s="41" t="str">
        <f aca="false">'[1]Tabella E Superiori'!S573</f>
        <v>NO</v>
      </c>
      <c r="U573" s="41" t="str">
        <f aca="false">'[1]Tabella E Superiori'!T573</f>
        <v>NO</v>
      </c>
      <c r="V573" s="41" t="str">
        <f aca="false">'[1]Tabella E Superiori'!U573</f>
        <v>NO</v>
      </c>
      <c r="W573" s="41" t="str">
        <f aca="false">'[1]Tabella E Superiori'!V573</f>
        <v>AD03</v>
      </c>
      <c r="X573" s="41" t="n">
        <f aca="false">'[1]Tabella E Superiori'!W573</f>
        <v>0</v>
      </c>
      <c r="Y573" s="41" t="n">
        <f aca="false">'[1]Tabella E Superiori'!X573</f>
        <v>0</v>
      </c>
      <c r="Z573" s="41" t="n">
        <f aca="false">'[1]Tabella E Superiori'!Y573</f>
        <v>0</v>
      </c>
      <c r="AA573" s="41" t="n">
        <f aca="false">'[1]Tabella E Superiori'!Z573</f>
        <v>0</v>
      </c>
      <c r="AB573" s="17" t="n">
        <f aca="false">IF(OR(X573&lt;&gt;"",Y573&lt;&gt;""),1,2)</f>
        <v>1</v>
      </c>
    </row>
    <row r="574" customFormat="false" ht="15" hidden="false" customHeight="true" outlineLevel="0" collapsed="false">
      <c r="A574" s="17" t="str">
        <f aca="false">IF(OR(C574="CLRA00751L",C574="CLRA00850B",C574="CLRH00350C",C574="CLRH00950B",C574="CLRI00650B",C574="CLRI0075007",C574="CLRI010503",C574="CLTD00352L",C574="CLTD00750T",C574="CLTD01651N",C574="CLTD09050E",C574="CLTF01251L",C574="CLTF02050E",C574="CLTL00651D",C574="ENRA00251T",C574="ENRA00252V",C574="ENRC00250Q",C574="ENRF00650R",C574="ENRF017518",C574="ENRH00450L",C574="ENTD02151D"),C574,B574)</f>
        <v>ENIS00700G</v>
      </c>
      <c r="B574" s="41" t="str">
        <f aca="false">'[1]Tabella E Superiori'!A574</f>
        <v>ENIS00700G</v>
      </c>
      <c r="C574" s="41" t="str">
        <f aca="false">'[1]Tabella E Superiori'!B574</f>
        <v>ENTF007014</v>
      </c>
      <c r="D574" s="41" t="str">
        <f aca="false">'[1]Tabella E Superiori'!C574</f>
        <v>ITMM</v>
      </c>
      <c r="E574" s="41" t="str">
        <f aca="false">'[1]Tabella E Superiori'!D574</f>
        <v>EN</v>
      </c>
      <c r="F574" s="41" t="str">
        <f aca="false">'[1]Tabella E Superiori'!E574</f>
        <v>Piazza Armerina</v>
      </c>
      <c r="G574" s="41" t="str">
        <f aca="false">'[1]Tabella E Superiori'!F574</f>
        <v>SS</v>
      </c>
      <c r="H574" s="41" t="str">
        <f aca="false">'[1]Tabella E Superiori'!G574</f>
        <v>I.T.I. "E. Majorana"</v>
      </c>
      <c r="I574" s="41" t="str">
        <f aca="false">'[1]Tabella E Superiori'!H574</f>
        <v>ENIS00700G/SS/F.S.</v>
      </c>
      <c r="J574" s="41" t="str">
        <f aca="false">'[1]Tabella E Superiori'!I574</f>
        <v>M</v>
      </c>
      <c r="K574" s="42" t="n">
        <f aca="false">'[1]Tabella E Superiori'!J574</f>
        <v>37210</v>
      </c>
      <c r="L574" s="41" t="str">
        <f aca="false">'[1]Tabella E Superiori'!K574</f>
        <v>IT</v>
      </c>
      <c r="M574" s="41" t="n">
        <f aca="false">'[1]Tabella E Superiori'!L574</f>
        <v>4</v>
      </c>
      <c r="N574" s="41" t="str">
        <f aca="false">'[1]Tabella E Superiori'!M574</f>
        <v>F 70.9</v>
      </c>
      <c r="O574" s="41" t="n">
        <f aca="false">'[1]Tabella E Superiori'!N574</f>
        <v>0</v>
      </c>
      <c r="P574" s="41" t="n">
        <f aca="false">'[1]Tabella E Superiori'!O574</f>
        <v>0</v>
      </c>
      <c r="Q574" s="41" t="str">
        <f aca="false">'[1]Tabella E Superiori'!P574</f>
        <v>Ritardo mentale lieve, in soggetto istituzionalizzato.</v>
      </c>
      <c r="R574" s="41" t="str">
        <f aca="false">'[1]Tabella E Superiori'!Q574</f>
        <v>EH</v>
      </c>
      <c r="S574" s="41" t="str">
        <f aca="false">'[1]Tabella E Superiori'!R574</f>
        <v>NO</v>
      </c>
      <c r="T574" s="41" t="str">
        <f aca="false">'[1]Tabella E Superiori'!S574</f>
        <v>NO</v>
      </c>
      <c r="U574" s="41" t="str">
        <f aca="false">'[1]Tabella E Superiori'!T574</f>
        <v>NO</v>
      </c>
      <c r="V574" s="41" t="str">
        <f aca="false">'[1]Tabella E Superiori'!U574</f>
        <v>NO</v>
      </c>
      <c r="W574" s="41" t="str">
        <f aca="false">'[1]Tabella E Superiori'!V574</f>
        <v>AD03</v>
      </c>
      <c r="X574" s="41" t="n">
        <f aca="false">'[1]Tabella E Superiori'!W574</f>
        <v>0</v>
      </c>
      <c r="Y574" s="41" t="n">
        <f aca="false">'[1]Tabella E Superiori'!X574</f>
        <v>0</v>
      </c>
      <c r="Z574" s="41" t="n">
        <f aca="false">'[1]Tabella E Superiori'!Y574</f>
        <v>0</v>
      </c>
      <c r="AA574" s="41" t="n">
        <f aca="false">'[1]Tabella E Superiori'!Z574</f>
        <v>0</v>
      </c>
      <c r="AB574" s="17" t="n">
        <f aca="false">IF(OR(X574&lt;&gt;"",Y574&lt;&gt;""),1,2)</f>
        <v>1</v>
      </c>
    </row>
    <row r="575" customFormat="false" ht="15" hidden="false" customHeight="true" outlineLevel="0" collapsed="false">
      <c r="A575" s="17" t="str">
        <f aca="false">IF(OR(C575="CLRA00751L",C575="CLRA00850B",C575="CLRH00350C",C575="CLRH00950B",C575="CLRI00650B",C575="CLRI0075007",C575="CLRI010503",C575="CLTD00352L",C575="CLTD00750T",C575="CLTD01651N",C575="CLTD09050E",C575="CLTF01251L",C575="CLTF02050E",C575="CLTL00651D",C575="ENRA00251T",C575="ENRA00252V",C575="ENRC00250Q",C575="ENRF00650R",C575="ENRF017518",C575="ENRH00450L",C575="ENTD02151D"),C575,B575)</f>
        <v>ENIS00700G</v>
      </c>
      <c r="B575" s="41" t="str">
        <f aca="false">'[1]Tabella E Superiori'!A575</f>
        <v>ENIS00700G</v>
      </c>
      <c r="C575" s="41" t="str">
        <f aca="false">'[1]Tabella E Superiori'!B575</f>
        <v>ENTF007014</v>
      </c>
      <c r="D575" s="41" t="str">
        <f aca="false">'[1]Tabella E Superiori'!C575</f>
        <v>ITMM</v>
      </c>
      <c r="E575" s="41" t="str">
        <f aca="false">'[1]Tabella E Superiori'!D575</f>
        <v>EN</v>
      </c>
      <c r="F575" s="41" t="str">
        <f aca="false">'[1]Tabella E Superiori'!E575</f>
        <v>Piazza Armerina</v>
      </c>
      <c r="G575" s="41" t="str">
        <f aca="false">'[1]Tabella E Superiori'!F575</f>
        <v>SS</v>
      </c>
      <c r="H575" s="41" t="str">
        <f aca="false">'[1]Tabella E Superiori'!G575</f>
        <v>I.T.I. "E. Majorana"</v>
      </c>
      <c r="I575" s="41" t="str">
        <f aca="false">'[1]Tabella E Superiori'!H575</f>
        <v>ENIS00700G/SS/M.E.</v>
      </c>
      <c r="J575" s="41" t="str">
        <f aca="false">'[1]Tabella E Superiori'!I575</f>
        <v>M</v>
      </c>
      <c r="K575" s="42" t="n">
        <f aca="false">'[1]Tabella E Superiori'!J575</f>
        <v>37087</v>
      </c>
      <c r="L575" s="41" t="str">
        <f aca="false">'[1]Tabella E Superiori'!K575</f>
        <v>IT</v>
      </c>
      <c r="M575" s="41" t="n">
        <f aca="false">'[1]Tabella E Superiori'!L575</f>
        <v>5</v>
      </c>
      <c r="N575" s="41" t="str">
        <f aca="false">'[1]Tabella E Superiori'!M575</f>
        <v>F 70</v>
      </c>
      <c r="O575" s="41" t="str">
        <f aca="false">'[1]Tabella E Superiori'!N575</f>
        <v>F 80</v>
      </c>
      <c r="P575" s="41" t="str">
        <f aca="false">'[1]Tabella E Superiori'!O575</f>
        <v>Z 62.5</v>
      </c>
      <c r="Q575" s="41" t="str">
        <f aca="false">'[1]Tabella E Superiori'!P575</f>
        <v>Disabilità cognitiva lieve. Disturbo evolutivo specifico misto. Condizione di svantaggio socio-culturale in soggetto istituzionalizzato.</v>
      </c>
      <c r="R575" s="41" t="str">
        <f aca="false">'[1]Tabella E Superiori'!Q575</f>
        <v>EH</v>
      </c>
      <c r="S575" s="41" t="str">
        <f aca="false">'[1]Tabella E Superiori'!R575</f>
        <v>NO</v>
      </c>
      <c r="T575" s="41" t="str">
        <f aca="false">'[1]Tabella E Superiori'!S575</f>
        <v>NO</v>
      </c>
      <c r="U575" s="41" t="str">
        <f aca="false">'[1]Tabella E Superiori'!T575</f>
        <v>NO</v>
      </c>
      <c r="V575" s="41" t="str">
        <f aca="false">'[1]Tabella E Superiori'!U575</f>
        <v>NO</v>
      </c>
      <c r="W575" s="41" t="str">
        <f aca="false">'[1]Tabella E Superiori'!V575</f>
        <v>AD03</v>
      </c>
      <c r="X575" s="41" t="n">
        <f aca="false">'[1]Tabella E Superiori'!W575</f>
        <v>0</v>
      </c>
      <c r="Y575" s="41" t="n">
        <f aca="false">'[1]Tabella E Superiori'!X575</f>
        <v>0</v>
      </c>
      <c r="Z575" s="41" t="n">
        <f aca="false">'[1]Tabella E Superiori'!Y575</f>
        <v>0</v>
      </c>
      <c r="AA575" s="41" t="n">
        <f aca="false">'[1]Tabella E Superiori'!Z575</f>
        <v>0</v>
      </c>
      <c r="AB575" s="17" t="n">
        <f aca="false">IF(OR(X575&lt;&gt;"",Y575&lt;&gt;""),1,2)</f>
        <v>1</v>
      </c>
    </row>
    <row r="576" customFormat="false" ht="15" hidden="false" customHeight="true" outlineLevel="0" collapsed="false">
      <c r="A576" s="17" t="str">
        <f aca="false">IF(OR(C576="CLRA00751L",C576="CLRA00850B",C576="CLRH00350C",C576="CLRH00950B",C576="CLRI00650B",C576="CLRI0075007",C576="CLRI010503",C576="CLTD00352L",C576="CLTD00750T",C576="CLTD01651N",C576="CLTD09050E",C576="CLTF01251L",C576="CLTF02050E",C576="CLTL00651D",C576="ENRA00251T",C576="ENRA00252V",C576="ENRC00250Q",C576="ENRF00650R",C576="ENRF017518",C576="ENRH00450L",C576="ENTD02151D"),C576,B576)</f>
        <v>ENIS00700G</v>
      </c>
      <c r="B576" s="41" t="str">
        <f aca="false">'[1]Tabella E Superiori'!A576</f>
        <v>ENIS00700G</v>
      </c>
      <c r="C576" s="41" t="str">
        <f aca="false">'[1]Tabella E Superiori'!B576</f>
        <v>ENTF007014</v>
      </c>
      <c r="D576" s="41" t="str">
        <f aca="false">'[1]Tabella E Superiori'!C576</f>
        <v>ITMM</v>
      </c>
      <c r="E576" s="41" t="str">
        <f aca="false">'[1]Tabella E Superiori'!D576</f>
        <v>EN</v>
      </c>
      <c r="F576" s="41" t="str">
        <f aca="false">'[1]Tabella E Superiori'!E576</f>
        <v>Piazza Armerina</v>
      </c>
      <c r="G576" s="41" t="str">
        <f aca="false">'[1]Tabella E Superiori'!F576</f>
        <v>SS</v>
      </c>
      <c r="H576" s="41" t="str">
        <f aca="false">'[1]Tabella E Superiori'!G576</f>
        <v>I.T.I. "E. Majorana"</v>
      </c>
      <c r="I576" s="41" t="str">
        <f aca="false">'[1]Tabella E Superiori'!H576</f>
        <v>ENIS00700G/SS/Z.A.</v>
      </c>
      <c r="J576" s="41" t="str">
        <f aca="false">'[1]Tabella E Superiori'!I576</f>
        <v>M</v>
      </c>
      <c r="K576" s="42" t="n">
        <f aca="false">'[1]Tabella E Superiori'!J576</f>
        <v>37082</v>
      </c>
      <c r="L576" s="41" t="str">
        <f aca="false">'[1]Tabella E Superiori'!K576</f>
        <v>IT</v>
      </c>
      <c r="M576" s="41" t="n">
        <f aca="false">'[1]Tabella E Superiori'!L576</f>
        <v>5</v>
      </c>
      <c r="N576" s="41" t="str">
        <f aca="false">'[1]Tabella E Superiori'!M576</f>
        <v>F 71</v>
      </c>
      <c r="O576" s="41" t="str">
        <f aca="false">'[1]Tabella E Superiori'!N576</f>
        <v>Z 62.5</v>
      </c>
      <c r="P576" s="41" t="n">
        <f aca="false">'[1]Tabella E Superiori'!O576</f>
        <v>0</v>
      </c>
      <c r="Q576" s="41" t="str">
        <f aca="false">'[1]Tabella E Superiori'!P576</f>
        <v>Disabilità intellettiva di grado medio. Disturbo generalizzato dell'apprendimento. Difficoltà emotivo-relazionali. Condizione di svantaggio socio-culturale.</v>
      </c>
      <c r="R576" s="41" t="str">
        <f aca="false">'[1]Tabella E Superiori'!Q576</f>
        <v>EHG</v>
      </c>
      <c r="S576" s="41" t="str">
        <f aca="false">'[1]Tabella E Superiori'!R576</f>
        <v>SI</v>
      </c>
      <c r="T576" s="41" t="str">
        <f aca="false">'[1]Tabella E Superiori'!S576</f>
        <v>NO</v>
      </c>
      <c r="U576" s="41" t="str">
        <f aca="false">'[1]Tabella E Superiori'!T576</f>
        <v>NO</v>
      </c>
      <c r="V576" s="41" t="str">
        <f aca="false">'[1]Tabella E Superiori'!U576</f>
        <v>NO</v>
      </c>
      <c r="W576" s="41" t="str">
        <f aca="false">'[1]Tabella E Superiori'!V576</f>
        <v>AD03</v>
      </c>
      <c r="X576" s="41" t="n">
        <f aca="false">'[1]Tabella E Superiori'!W576</f>
        <v>0</v>
      </c>
      <c r="Y576" s="41" t="n">
        <f aca="false">'[1]Tabella E Superiori'!X576</f>
        <v>0</v>
      </c>
      <c r="Z576" s="41" t="n">
        <f aca="false">'[1]Tabella E Superiori'!Y576</f>
        <v>0</v>
      </c>
      <c r="AA576" s="41" t="n">
        <f aca="false">'[1]Tabella E Superiori'!Z576</f>
        <v>0</v>
      </c>
      <c r="AB576" s="17" t="n">
        <f aca="false">IF(OR(X576&lt;&gt;"",Y576&lt;&gt;""),1,2)</f>
        <v>1</v>
      </c>
    </row>
    <row r="577" customFormat="false" ht="15" hidden="false" customHeight="true" outlineLevel="0" collapsed="false">
      <c r="A577" s="17" t="str">
        <f aca="false">IF(OR(C577="CLRA00751L",C577="CLRA00850B",C577="CLRH00350C",C577="CLRH00950B",C577="CLRI00650B",C577="CLRI0075007",C577="CLRI010503",C577="CLTD00352L",C577="CLTD00750T",C577="CLTD01651N",C577="CLTD09050E",C577="CLTF01251L",C577="CLTF02050E",C577="CLTL00651D",C577="ENRA00251T",C577="ENRA00252V",C577="ENRC00250Q",C577="ENRF00650R",C577="ENRF017518",C577="ENRH00450L",C577="ENTD02151D"),C577,B577)</f>
        <v>ENIS00800B</v>
      </c>
      <c r="B577" s="41" t="str">
        <f aca="false">'[1]Tabella E Superiori'!A577</f>
        <v>ENIS00800B</v>
      </c>
      <c r="C577" s="41" t="str">
        <f aca="false">'[1]Tabella E Superiori'!B577</f>
        <v>ENPM00801V</v>
      </c>
      <c r="D577" s="41" t="str">
        <f aca="false">'[1]Tabella E Superiori'!C577</f>
        <v>LI11</v>
      </c>
      <c r="E577" s="41" t="str">
        <f aca="false">'[1]Tabella E Superiori'!D577</f>
        <v>EN</v>
      </c>
      <c r="F577" s="41" t="str">
        <f aca="false">'[1]Tabella E Superiori'!E577</f>
        <v>AGIRA</v>
      </c>
      <c r="G577" s="41" t="str">
        <f aca="false">'[1]Tabella E Superiori'!F577</f>
        <v>SS</v>
      </c>
      <c r="H577" s="41" t="str">
        <f aca="false">'[1]Tabella E Superiori'!G577</f>
        <v>FEDELE</v>
      </c>
      <c r="I577" s="41" t="str">
        <f aca="false">'[1]Tabella E Superiori'!H577</f>
        <v>ENIS00800B/SS/G.G.</v>
      </c>
      <c r="J577" s="41" t="str">
        <f aca="false">'[1]Tabella E Superiori'!I577</f>
        <v>M</v>
      </c>
      <c r="K577" s="42" t="n">
        <f aca="false">'[1]Tabella E Superiori'!J577</f>
        <v>38653</v>
      </c>
      <c r="L577" s="41" t="str">
        <f aca="false">'[1]Tabella E Superiori'!K577</f>
        <v>IT</v>
      </c>
      <c r="M577" s="41" t="n">
        <f aca="false">'[1]Tabella E Superiori'!L577</f>
        <v>1</v>
      </c>
      <c r="N577" s="41" t="str">
        <f aca="false">'[1]Tabella E Superiori'!M577</f>
        <v>F71</v>
      </c>
      <c r="O577" s="41" t="str">
        <f aca="false">'[1]Tabella E Superiori'!N577</f>
        <v>F89</v>
      </c>
      <c r="P577" s="41" t="n">
        <f aca="false">'[1]Tabella E Superiori'!O577</f>
        <v>0</v>
      </c>
      <c r="Q577" s="41" t="str">
        <f aca="false">'[1]Tabella E Superiori'!P577</f>
        <v>Ritardo mentale medio. Disturbo evolutivo del linguaggio</v>
      </c>
      <c r="R577" s="41" t="str">
        <f aca="false">'[1]Tabella E Superiori'!Q577</f>
        <v>EHG</v>
      </c>
      <c r="S577" s="41" t="n">
        <f aca="false">'[1]Tabella E Superiori'!R577</f>
        <v>0</v>
      </c>
      <c r="T577" s="41" t="n">
        <f aca="false">'[1]Tabella E Superiori'!S577</f>
        <v>0</v>
      </c>
      <c r="U577" s="41" t="n">
        <f aca="false">'[1]Tabella E Superiori'!T577</f>
        <v>0</v>
      </c>
      <c r="V577" s="41" t="n">
        <f aca="false">'[1]Tabella E Superiori'!U577</f>
        <v>0</v>
      </c>
      <c r="W577" s="41" t="str">
        <f aca="false">'[1]Tabella E Superiori'!V577</f>
        <v>AD02</v>
      </c>
      <c r="X577" s="41" t="n">
        <f aca="false">'[1]Tabella E Superiori'!W577</f>
        <v>0</v>
      </c>
      <c r="Y577" s="41" t="n">
        <f aca="false">'[1]Tabella E Superiori'!X577</f>
        <v>0</v>
      </c>
      <c r="Z577" s="41" t="n">
        <f aca="false">'[1]Tabella E Superiori'!Y577</f>
        <v>0</v>
      </c>
      <c r="AA577" s="41" t="n">
        <f aca="false">'[1]Tabella E Superiori'!Z577</f>
        <v>0</v>
      </c>
      <c r="AB577" s="17" t="n">
        <f aca="false">IF(OR(X577&lt;&gt;"",Y577&lt;&gt;""),1,2)</f>
        <v>1</v>
      </c>
    </row>
    <row r="578" customFormat="false" ht="15" hidden="false" customHeight="true" outlineLevel="0" collapsed="false">
      <c r="A578" s="17" t="str">
        <f aca="false">IF(OR(C578="CLRA00751L",C578="CLRA00850B",C578="CLRH00350C",C578="CLRH00950B",C578="CLRI00650B",C578="CLRI0075007",C578="CLRI010503",C578="CLTD00352L",C578="CLTD00750T",C578="CLTD01651N",C578="CLTD09050E",C578="CLTF01251L",C578="CLTF02050E",C578="CLTL00651D",C578="ENRA00251T",C578="ENRA00252V",C578="ENRC00250Q",C578="ENRF00650R",C578="ENRF017518",C578="ENRH00450L",C578="ENTD02151D"),C578,B578)</f>
        <v>ENIS00800B</v>
      </c>
      <c r="B578" s="41" t="str">
        <f aca="false">'[1]Tabella E Superiori'!A578</f>
        <v>ENIS00800B</v>
      </c>
      <c r="C578" s="41" t="str">
        <f aca="false">'[1]Tabella E Superiori'!B578</f>
        <v>ENPM00801V</v>
      </c>
      <c r="D578" s="41" t="str">
        <f aca="false">'[1]Tabella E Superiori'!C578</f>
        <v>LI11</v>
      </c>
      <c r="E578" s="41" t="str">
        <f aca="false">'[1]Tabella E Superiori'!D578</f>
        <v>EN</v>
      </c>
      <c r="F578" s="41" t="str">
        <f aca="false">'[1]Tabella E Superiori'!E578</f>
        <v>AGIRA</v>
      </c>
      <c r="G578" s="41" t="str">
        <f aca="false">'[1]Tabella E Superiori'!F578</f>
        <v>SS</v>
      </c>
      <c r="H578" s="41" t="str">
        <f aca="false">'[1]Tabella E Superiori'!G578</f>
        <v>F. FEDELE</v>
      </c>
      <c r="I578" s="41" t="str">
        <f aca="false">'[1]Tabella E Superiori'!H578</f>
        <v>ENIS00800B/SS/E.C.</v>
      </c>
      <c r="J578" s="41" t="str">
        <f aca="false">'[1]Tabella E Superiori'!I578</f>
        <v>M</v>
      </c>
      <c r="K578" s="42" t="n">
        <f aca="false">'[1]Tabella E Superiori'!J578</f>
        <v>37989</v>
      </c>
      <c r="L578" s="41" t="str">
        <f aca="false">'[1]Tabella E Superiori'!K578</f>
        <v>IT</v>
      </c>
      <c r="M578" s="41" t="n">
        <f aca="false">'[1]Tabella E Superiori'!L578</f>
        <v>2</v>
      </c>
      <c r="N578" s="41" t="str">
        <f aca="false">'[1]Tabella E Superiori'!M578</f>
        <v>F71</v>
      </c>
      <c r="O578" s="41" t="n">
        <f aca="false">'[1]Tabella E Superiori'!N578</f>
        <v>0</v>
      </c>
      <c r="P578" s="41" t="n">
        <f aca="false">'[1]Tabella E Superiori'!O578</f>
        <v>0</v>
      </c>
      <c r="Q578" s="41" t="str">
        <f aca="false">'[1]Tabella E Superiori'!P578</f>
        <v>Ritardo mentale medio</v>
      </c>
      <c r="R578" s="41" t="str">
        <f aca="false">'[1]Tabella E Superiori'!Q578</f>
        <v>EHG</v>
      </c>
      <c r="S578" s="41" t="n">
        <f aca="false">'[1]Tabella E Superiori'!R578</f>
        <v>0</v>
      </c>
      <c r="T578" s="41" t="n">
        <f aca="false">'[1]Tabella E Superiori'!S578</f>
        <v>0</v>
      </c>
      <c r="U578" s="41" t="n">
        <f aca="false">'[1]Tabella E Superiori'!T578</f>
        <v>0</v>
      </c>
      <c r="V578" s="41" t="n">
        <f aca="false">'[1]Tabella E Superiori'!U578</f>
        <v>0</v>
      </c>
      <c r="W578" s="41" t="str">
        <f aca="false">'[1]Tabella E Superiori'!V578</f>
        <v>AD02</v>
      </c>
      <c r="X578" s="41" t="n">
        <f aca="false">'[1]Tabella E Superiori'!W578</f>
        <v>0</v>
      </c>
      <c r="Y578" s="41" t="n">
        <f aca="false">'[1]Tabella E Superiori'!X578</f>
        <v>0</v>
      </c>
      <c r="Z578" s="41" t="n">
        <f aca="false">'[1]Tabella E Superiori'!Y578</f>
        <v>0</v>
      </c>
      <c r="AA578" s="41" t="n">
        <f aca="false">'[1]Tabella E Superiori'!Z578</f>
        <v>0</v>
      </c>
      <c r="AB578" s="17" t="n">
        <f aca="false">IF(OR(X578&lt;&gt;"",Y578&lt;&gt;""),1,2)</f>
        <v>1</v>
      </c>
    </row>
    <row r="579" customFormat="false" ht="15" hidden="false" customHeight="true" outlineLevel="0" collapsed="false">
      <c r="A579" s="17" t="str">
        <f aca="false">IF(OR(C579="CLRA00751L",C579="CLRA00850B",C579="CLRH00350C",C579="CLRH00950B",C579="CLRI00650B",C579="CLRI0075007",C579="CLRI010503",C579="CLTD00352L",C579="CLTD00750T",C579="CLTD01651N",C579="CLTD09050E",C579="CLTF01251L",C579="CLTF02050E",C579="CLTL00651D",C579="ENRA00251T",C579="ENRA00252V",C579="ENRC00250Q",C579="ENRF00650R",C579="ENRF017518",C579="ENRH00450L",C579="ENTD02151D"),C579,B579)</f>
        <v>ENIS00800B</v>
      </c>
      <c r="B579" s="41" t="str">
        <f aca="false">'[1]Tabella E Superiori'!A579</f>
        <v>ENIS00800B</v>
      </c>
      <c r="C579" s="41" t="str">
        <f aca="false">'[1]Tabella E Superiori'!B579</f>
        <v>ENPM00801V</v>
      </c>
      <c r="D579" s="41" t="str">
        <f aca="false">'[1]Tabella E Superiori'!C579</f>
        <v>LI11</v>
      </c>
      <c r="E579" s="41" t="str">
        <f aca="false">'[1]Tabella E Superiori'!D579</f>
        <v>EN</v>
      </c>
      <c r="F579" s="41" t="str">
        <f aca="false">'[1]Tabella E Superiori'!E579</f>
        <v>AGIRA</v>
      </c>
      <c r="G579" s="41" t="str">
        <f aca="false">'[1]Tabella E Superiori'!F579</f>
        <v>SS</v>
      </c>
      <c r="H579" s="41" t="str">
        <f aca="false">'[1]Tabella E Superiori'!G579</f>
        <v>F. FEDELE</v>
      </c>
      <c r="I579" s="41" t="str">
        <f aca="false">'[1]Tabella E Superiori'!H579</f>
        <v>ENIS00800B/SS/G.M.C.</v>
      </c>
      <c r="J579" s="41" t="str">
        <f aca="false">'[1]Tabella E Superiori'!I579</f>
        <v>F</v>
      </c>
      <c r="K579" s="42" t="n">
        <f aca="false">'[1]Tabella E Superiori'!J579</f>
        <v>36538</v>
      </c>
      <c r="L579" s="41" t="str">
        <f aca="false">'[1]Tabella E Superiori'!K579</f>
        <v>IT</v>
      </c>
      <c r="M579" s="41" t="n">
        <f aca="false">'[1]Tabella E Superiori'!L579</f>
        <v>5</v>
      </c>
      <c r="N579" s="41" t="str">
        <f aca="false">'[1]Tabella E Superiori'!M579</f>
        <v>Q89.7</v>
      </c>
      <c r="O579" s="41" t="str">
        <f aca="false">'[1]Tabella E Superiori'!N579</f>
        <v>F72</v>
      </c>
      <c r="P579" s="41" t="str">
        <f aca="false">'[1]Tabella E Superiori'!O579</f>
        <v>F80.9</v>
      </c>
      <c r="Q579" s="41" t="str">
        <f aca="false">'[1]Tabella E Superiori'!P579</f>
        <v>Sindrome da anomalie congenite multiple - ritardo mentale grave – esiti da tetra paresi spastica – disturbo evolutivo del linguaggio non specificato. </v>
      </c>
      <c r="R579" s="41" t="str">
        <f aca="false">'[1]Tabella E Superiori'!Q579</f>
        <v>EHG</v>
      </c>
      <c r="S579" s="41" t="n">
        <f aca="false">'[1]Tabella E Superiori'!R579</f>
        <v>0</v>
      </c>
      <c r="T579" s="41" t="str">
        <f aca="false">'[1]Tabella E Superiori'!S579</f>
        <v>SI</v>
      </c>
      <c r="U579" s="41" t="n">
        <f aca="false">'[1]Tabella E Superiori'!T579</f>
        <v>0</v>
      </c>
      <c r="V579" s="41" t="str">
        <f aca="false">'[1]Tabella E Superiori'!U579</f>
        <v>SI</v>
      </c>
      <c r="W579" s="41" t="str">
        <f aca="false">'[1]Tabella E Superiori'!V579</f>
        <v>AD02</v>
      </c>
      <c r="X579" s="41" t="n">
        <f aca="false">'[1]Tabella E Superiori'!W579</f>
        <v>0</v>
      </c>
      <c r="Y579" s="41" t="n">
        <f aca="false">'[1]Tabella E Superiori'!X579</f>
        <v>0</v>
      </c>
      <c r="Z579" s="41" t="n">
        <f aca="false">'[1]Tabella E Superiori'!Y579</f>
        <v>0</v>
      </c>
      <c r="AA579" s="41" t="n">
        <f aca="false">'[1]Tabella E Superiori'!Z579</f>
        <v>0</v>
      </c>
      <c r="AB579" s="17" t="n">
        <f aca="false">IF(OR(X579&lt;&gt;"",Y579&lt;&gt;""),1,2)</f>
        <v>1</v>
      </c>
    </row>
    <row r="580" customFormat="false" ht="15" hidden="false" customHeight="true" outlineLevel="0" collapsed="false">
      <c r="A580" s="17" t="str">
        <f aca="false">IF(OR(C580="CLRA00751L",C580="CLRA00850B",C580="CLRH00350C",C580="CLRH00950B",C580="CLRI00650B",C580="CLRI0075007",C580="CLRI010503",C580="CLTD00352L",C580="CLTD00750T",C580="CLTD01651N",C580="CLTD09050E",C580="CLTF01251L",C580="CLTF02050E",C580="CLTL00651D",C580="ENRA00251T",C580="ENRA00252V",C580="ENRC00250Q",C580="ENRF00650R",C580="ENRF017518",C580="ENRH00450L",C580="ENTD02151D"),C580,B580)</f>
        <v>ENIS00800B</v>
      </c>
      <c r="B580" s="41" t="str">
        <f aca="false">'[1]Tabella E Superiori'!A580</f>
        <v>ENIS00800B</v>
      </c>
      <c r="C580" s="41" t="str">
        <f aca="false">'[1]Tabella E Superiori'!B580</f>
        <v>ENPM00801V</v>
      </c>
      <c r="D580" s="41" t="str">
        <f aca="false">'[1]Tabella E Superiori'!C580</f>
        <v>LI12</v>
      </c>
      <c r="E580" s="41" t="str">
        <f aca="false">'[1]Tabella E Superiori'!D580</f>
        <v>EN</v>
      </c>
      <c r="F580" s="41" t="str">
        <f aca="false">'[1]Tabella E Superiori'!E580</f>
        <v>AGIRA</v>
      </c>
      <c r="G580" s="41" t="str">
        <f aca="false">'[1]Tabella E Superiori'!F580</f>
        <v>SS</v>
      </c>
      <c r="H580" s="41" t="str">
        <f aca="false">'[1]Tabella E Superiori'!G580</f>
        <v>F.FEDELE</v>
      </c>
      <c r="I580" s="41" t="str">
        <f aca="false">'[1]Tabella E Superiori'!H580</f>
        <v>ENIS00800B/SS/B.G.P.</v>
      </c>
      <c r="J580" s="41" t="str">
        <f aca="false">'[1]Tabella E Superiori'!I580</f>
        <v>M</v>
      </c>
      <c r="K580" s="42" t="n">
        <f aca="false">'[1]Tabella E Superiori'!J580</f>
        <v>38132</v>
      </c>
      <c r="L580" s="41" t="str">
        <f aca="false">'[1]Tabella E Superiori'!K580</f>
        <v>IT</v>
      </c>
      <c r="M580" s="41" t="n">
        <f aca="false">'[1]Tabella E Superiori'!L580</f>
        <v>2</v>
      </c>
      <c r="N580" s="41" t="str">
        <f aca="false">'[1]Tabella E Superiori'!M580</f>
        <v>F70</v>
      </c>
      <c r="O580" s="41" t="n">
        <f aca="false">'[1]Tabella E Superiori'!N580</f>
        <v>0</v>
      </c>
      <c r="P580" s="41" t="n">
        <f aca="false">'[1]Tabella E Superiori'!O580</f>
        <v>0</v>
      </c>
      <c r="Q580" s="41" t="str">
        <f aca="false">'[1]Tabella E Superiori'!P580</f>
        <v>Disabilità intellettiva di grado lieve</v>
      </c>
      <c r="R580" s="41" t="str">
        <f aca="false">'[1]Tabella E Superiori'!Q580</f>
        <v>EH</v>
      </c>
      <c r="S580" s="41" t="n">
        <f aca="false">'[1]Tabella E Superiori'!R580</f>
        <v>0</v>
      </c>
      <c r="T580" s="41" t="n">
        <f aca="false">'[1]Tabella E Superiori'!S580</f>
        <v>0</v>
      </c>
      <c r="U580" s="41" t="n">
        <f aca="false">'[1]Tabella E Superiori'!T580</f>
        <v>0</v>
      </c>
      <c r="V580" s="41" t="n">
        <f aca="false">'[1]Tabella E Superiori'!U580</f>
        <v>0</v>
      </c>
      <c r="W580" s="41" t="str">
        <f aca="false">'[1]Tabella E Superiori'!V580</f>
        <v>AD02</v>
      </c>
      <c r="X580" s="41" t="n">
        <f aca="false">'[1]Tabella E Superiori'!W580</f>
        <v>0</v>
      </c>
      <c r="Y580" s="41" t="n">
        <f aca="false">'[1]Tabella E Superiori'!X580</f>
        <v>0</v>
      </c>
      <c r="Z580" s="41" t="n">
        <f aca="false">'[1]Tabella E Superiori'!Y580</f>
        <v>0</v>
      </c>
      <c r="AA580" s="41" t="n">
        <f aca="false">'[1]Tabella E Superiori'!Z580</f>
        <v>0</v>
      </c>
      <c r="AB580" s="17" t="n">
        <f aca="false">IF(OR(X580&lt;&gt;"",Y580&lt;&gt;""),1,2)</f>
        <v>1</v>
      </c>
    </row>
    <row r="581" customFormat="false" ht="15" hidden="false" customHeight="true" outlineLevel="0" collapsed="false">
      <c r="A581" s="17" t="str">
        <f aca="false">IF(OR(C581="CLRA00751L",C581="CLRA00850B",C581="CLRH00350C",C581="CLRH00950B",C581="CLRI00650B",C581="CLRI0075007",C581="CLRI010503",C581="CLTD00352L",C581="CLTD00750T",C581="CLTD01651N",C581="CLTD09050E",C581="CLTF01251L",C581="CLTF02050E",C581="CLTL00651D",C581="ENRA00251T",C581="ENRA00252V",C581="ENRC00250Q",C581="ENRF00650R",C581="ENRF017518",C581="ENRH00450L",C581="ENTD02151D"),C581,B581)</f>
        <v>ENIS00800B</v>
      </c>
      <c r="B581" s="41" t="str">
        <f aca="false">'[1]Tabella E Superiori'!A581</f>
        <v>ENIS00800B</v>
      </c>
      <c r="C581" s="41" t="str">
        <f aca="false">'[1]Tabella E Superiori'!B581</f>
        <v>ENPM00801V</v>
      </c>
      <c r="D581" s="41" t="str">
        <f aca="false">'[1]Tabella E Superiori'!C581</f>
        <v>LI12</v>
      </c>
      <c r="E581" s="41" t="str">
        <f aca="false">'[1]Tabella E Superiori'!D581</f>
        <v>EN</v>
      </c>
      <c r="F581" s="41" t="str">
        <f aca="false">'[1]Tabella E Superiori'!E581</f>
        <v>AGIRA</v>
      </c>
      <c r="G581" s="41" t="str">
        <f aca="false">'[1]Tabella E Superiori'!F581</f>
        <v>SS</v>
      </c>
      <c r="H581" s="41" t="str">
        <f aca="false">'[1]Tabella E Superiori'!G581</f>
        <v>F. FEDELE</v>
      </c>
      <c r="I581" s="41" t="str">
        <f aca="false">'[1]Tabella E Superiori'!H581</f>
        <v>ENIS00800B/SS/D.A.</v>
      </c>
      <c r="J581" s="41" t="str">
        <f aca="false">'[1]Tabella E Superiori'!I581</f>
        <v>M</v>
      </c>
      <c r="K581" s="42" t="n">
        <f aca="false">'[1]Tabella E Superiori'!J581</f>
        <v>38336</v>
      </c>
      <c r="L581" s="41" t="str">
        <f aca="false">'[1]Tabella E Superiori'!K581</f>
        <v>IT</v>
      </c>
      <c r="M581" s="41" t="n">
        <f aca="false">'[1]Tabella E Superiori'!L581</f>
        <v>2</v>
      </c>
      <c r="N581" s="41" t="str">
        <f aca="false">'[1]Tabella E Superiori'!M581</f>
        <v>F70</v>
      </c>
      <c r="O581" s="41" t="n">
        <f aca="false">'[1]Tabella E Superiori'!N581</f>
        <v>0</v>
      </c>
      <c r="P581" s="41" t="n">
        <f aca="false">'[1]Tabella E Superiori'!O581</f>
        <v>0</v>
      </c>
      <c r="Q581" s="41" t="str">
        <f aca="false">'[1]Tabella E Superiori'!P581</f>
        <v>Ritardo cognitivo lieve</v>
      </c>
      <c r="R581" s="41" t="str">
        <f aca="false">'[1]Tabella E Superiori'!Q581</f>
        <v>EH</v>
      </c>
      <c r="S581" s="41" t="n">
        <f aca="false">'[1]Tabella E Superiori'!R581</f>
        <v>0</v>
      </c>
      <c r="T581" s="41" t="n">
        <f aca="false">'[1]Tabella E Superiori'!S581</f>
        <v>0</v>
      </c>
      <c r="U581" s="41" t="n">
        <f aca="false">'[1]Tabella E Superiori'!T581</f>
        <v>0</v>
      </c>
      <c r="V581" s="41" t="n">
        <f aca="false">'[1]Tabella E Superiori'!U581</f>
        <v>0</v>
      </c>
      <c r="W581" s="41" t="str">
        <f aca="false">'[1]Tabella E Superiori'!V581</f>
        <v>AD02</v>
      </c>
      <c r="X581" s="41" t="n">
        <f aca="false">'[1]Tabella E Superiori'!W581</f>
        <v>0</v>
      </c>
      <c r="Y581" s="41" t="str">
        <f aca="false">'[1]Tabella E Superiori'!X581</f>
        <v>218/2019</v>
      </c>
      <c r="Z581" s="41" t="n">
        <f aca="false">'[1]Tabella E Superiori'!Y581</f>
        <v>0</v>
      </c>
      <c r="AA581" s="41" t="n">
        <f aca="false">'[1]Tabella E Superiori'!Z581</f>
        <v>0</v>
      </c>
      <c r="AB581" s="17" t="n">
        <f aca="false">IF(OR(X581&lt;&gt;"",Y581&lt;&gt;""),1,2)</f>
        <v>1</v>
      </c>
    </row>
    <row r="582" customFormat="false" ht="15" hidden="false" customHeight="true" outlineLevel="0" collapsed="false">
      <c r="A582" s="17" t="str">
        <f aca="false">IF(OR(C582="CLRA00751L",C582="CLRA00850B",C582="CLRH00350C",C582="CLRH00950B",C582="CLRI00650B",C582="CLRI0075007",C582="CLRI010503",C582="CLTD00352L",C582="CLTD00750T",C582="CLTD01651N",C582="CLTD09050E",C582="CLTF01251L",C582="CLTF02050E",C582="CLTL00651D",C582="ENRA00251T",C582="ENRA00252V",C582="ENRC00250Q",C582="ENRF00650R",C582="ENRF017518",C582="ENRH00450L",C582="ENTD02151D"),C582,B582)</f>
        <v>ENIS00800B</v>
      </c>
      <c r="B582" s="41" t="str">
        <f aca="false">'[1]Tabella E Superiori'!A582</f>
        <v>ENIS00800B</v>
      </c>
      <c r="C582" s="41" t="str">
        <f aca="false">'[1]Tabella E Superiori'!B582</f>
        <v>ENPM00801V</v>
      </c>
      <c r="D582" s="41" t="str">
        <f aca="false">'[1]Tabella E Superiori'!C582</f>
        <v>LI12</v>
      </c>
      <c r="E582" s="41" t="str">
        <f aca="false">'[1]Tabella E Superiori'!D582</f>
        <v>EN</v>
      </c>
      <c r="F582" s="41" t="str">
        <f aca="false">'[1]Tabella E Superiori'!E582</f>
        <v>AGIRA</v>
      </c>
      <c r="G582" s="41" t="str">
        <f aca="false">'[1]Tabella E Superiori'!F582</f>
        <v>SS</v>
      </c>
      <c r="H582" s="41" t="str">
        <f aca="false">'[1]Tabella E Superiori'!G582</f>
        <v>F. FEDELE</v>
      </c>
      <c r="I582" s="41" t="str">
        <f aca="false">'[1]Tabella E Superiori'!H582</f>
        <v>ENIS00800B/SS/D.C.</v>
      </c>
      <c r="J582" s="41" t="str">
        <f aca="false">'[1]Tabella E Superiori'!I582</f>
        <v>M</v>
      </c>
      <c r="K582" s="42" t="n">
        <f aca="false">'[1]Tabella E Superiori'!J582</f>
        <v>38027</v>
      </c>
      <c r="L582" s="41" t="str">
        <f aca="false">'[1]Tabella E Superiori'!K582</f>
        <v>IT</v>
      </c>
      <c r="M582" s="41" t="n">
        <f aca="false">'[1]Tabella E Superiori'!L582</f>
        <v>2</v>
      </c>
      <c r="N582" s="41" t="str">
        <f aca="false">'[1]Tabella E Superiori'!M582</f>
        <v>F70</v>
      </c>
      <c r="O582" s="41" t="n">
        <f aca="false">'[1]Tabella E Superiori'!N582</f>
        <v>0</v>
      </c>
      <c r="P582" s="41" t="n">
        <f aca="false">'[1]Tabella E Superiori'!O582</f>
        <v>0</v>
      </c>
      <c r="Q582" s="41" t="str">
        <f aca="false">'[1]Tabella E Superiori'!P582</f>
        <v>Ritardo cognitivo lieve</v>
      </c>
      <c r="R582" s="41" t="str">
        <f aca="false">'[1]Tabella E Superiori'!Q582</f>
        <v>EH</v>
      </c>
      <c r="S582" s="41" t="n">
        <f aca="false">'[1]Tabella E Superiori'!R582</f>
        <v>0</v>
      </c>
      <c r="T582" s="41" t="n">
        <f aca="false">'[1]Tabella E Superiori'!S582</f>
        <v>0</v>
      </c>
      <c r="U582" s="41" t="n">
        <f aca="false">'[1]Tabella E Superiori'!T582</f>
        <v>0</v>
      </c>
      <c r="V582" s="41" t="n">
        <f aca="false">'[1]Tabella E Superiori'!U582</f>
        <v>0</v>
      </c>
      <c r="W582" s="41" t="str">
        <f aca="false">'[1]Tabella E Superiori'!V582</f>
        <v>AD02</v>
      </c>
      <c r="X582" s="41" t="n">
        <f aca="false">'[1]Tabella E Superiori'!W582</f>
        <v>0</v>
      </c>
      <c r="Y582" s="41" t="str">
        <f aca="false">'[1]Tabella E Superiori'!X582</f>
        <v>217/2019</v>
      </c>
      <c r="Z582" s="41" t="n">
        <f aca="false">'[1]Tabella E Superiori'!Y582</f>
        <v>0</v>
      </c>
      <c r="AA582" s="41" t="n">
        <f aca="false">'[1]Tabella E Superiori'!Z582</f>
        <v>0</v>
      </c>
      <c r="AB582" s="17" t="n">
        <f aca="false">IF(OR(X582&lt;&gt;"",Y582&lt;&gt;""),1,2)</f>
        <v>1</v>
      </c>
    </row>
    <row r="583" customFormat="false" ht="15" hidden="false" customHeight="true" outlineLevel="0" collapsed="false">
      <c r="A583" s="17" t="str">
        <f aca="false">IF(OR(C583="CLRA00751L",C583="CLRA00850B",C583="CLRH00350C",C583="CLRH00950B",C583="CLRI00650B",C583="CLRI0075007",C583="CLRI010503",C583="CLTD00352L",C583="CLTD00750T",C583="CLTD01651N",C583="CLTD09050E",C583="CLTF01251L",C583="CLTF02050E",C583="CLTL00651D",C583="ENRA00251T",C583="ENRA00252V",C583="ENRC00250Q",C583="ENRF00650R",C583="ENRF017518",C583="ENRH00450L",C583="ENTD02151D"),C583,B583)</f>
        <v>ENIS00800B</v>
      </c>
      <c r="B583" s="41" t="str">
        <f aca="false">'[1]Tabella E Superiori'!A583</f>
        <v>ENIS00800B</v>
      </c>
      <c r="C583" s="41" t="str">
        <f aca="false">'[1]Tabella E Superiori'!B583</f>
        <v>ENPM00801V</v>
      </c>
      <c r="D583" s="41" t="str">
        <f aca="false">'[1]Tabella E Superiori'!C583</f>
        <v>LI12</v>
      </c>
      <c r="E583" s="41" t="str">
        <f aca="false">'[1]Tabella E Superiori'!D583</f>
        <v>EN</v>
      </c>
      <c r="F583" s="41" t="str">
        <f aca="false">'[1]Tabella E Superiori'!E583</f>
        <v>AGIRA</v>
      </c>
      <c r="G583" s="41" t="str">
        <f aca="false">'[1]Tabella E Superiori'!F583</f>
        <v>SS</v>
      </c>
      <c r="H583" s="41" t="str">
        <f aca="false">'[1]Tabella E Superiori'!G583</f>
        <v>F. FEDELE</v>
      </c>
      <c r="I583" s="41" t="str">
        <f aca="false">'[1]Tabella E Superiori'!H583</f>
        <v>ENIS00800B/SS/L.F.</v>
      </c>
      <c r="J583" s="41" t="str">
        <f aca="false">'[1]Tabella E Superiori'!I583</f>
        <v>F</v>
      </c>
      <c r="K583" s="42" t="n">
        <f aca="false">'[1]Tabella E Superiori'!J583</f>
        <v>37526</v>
      </c>
      <c r="L583" s="41" t="str">
        <f aca="false">'[1]Tabella E Superiori'!K583</f>
        <v>IT</v>
      </c>
      <c r="M583" s="41" t="n">
        <f aca="false">'[1]Tabella E Superiori'!L583</f>
        <v>4</v>
      </c>
      <c r="N583" s="41" t="str">
        <f aca="false">'[1]Tabella E Superiori'!M583</f>
        <v>F71</v>
      </c>
      <c r="O583" s="41" t="n">
        <f aca="false">'[1]Tabella E Superiori'!N583</f>
        <v>0</v>
      </c>
      <c r="P583" s="41" t="n">
        <f aca="false">'[1]Tabella E Superiori'!O583</f>
        <v>0</v>
      </c>
      <c r="Q583" s="41" t="str">
        <f aca="false">'[1]Tabella E Superiori'!P583</f>
        <v>Ritardo mentale Medio</v>
      </c>
      <c r="R583" s="41" t="str">
        <f aca="false">'[1]Tabella E Superiori'!Q583</f>
        <v>EHG</v>
      </c>
      <c r="S583" s="41" t="n">
        <f aca="false">'[1]Tabella E Superiori'!R583</f>
        <v>0</v>
      </c>
      <c r="T583" s="41" t="n">
        <f aca="false">'[1]Tabella E Superiori'!S583</f>
        <v>0</v>
      </c>
      <c r="U583" s="41" t="n">
        <f aca="false">'[1]Tabella E Superiori'!T583</f>
        <v>0</v>
      </c>
      <c r="V583" s="41" t="n">
        <f aca="false">'[1]Tabella E Superiori'!U583</f>
        <v>0</v>
      </c>
      <c r="W583" s="41" t="str">
        <f aca="false">'[1]Tabella E Superiori'!V583</f>
        <v>AD02</v>
      </c>
      <c r="X583" s="41" t="n">
        <f aca="false">'[1]Tabella E Superiori'!W583</f>
        <v>0</v>
      </c>
      <c r="Y583" s="41" t="str">
        <f aca="false">'[1]Tabella E Superiori'!X583</f>
        <v>219/2019</v>
      </c>
      <c r="Z583" s="41" t="n">
        <f aca="false">'[1]Tabella E Superiori'!Y583</f>
        <v>0</v>
      </c>
      <c r="AA583" s="41" t="n">
        <f aca="false">'[1]Tabella E Superiori'!Z583</f>
        <v>0</v>
      </c>
      <c r="AB583" s="17" t="n">
        <f aca="false">IF(OR(X583&lt;&gt;"",Y583&lt;&gt;""),1,2)</f>
        <v>1</v>
      </c>
    </row>
    <row r="584" customFormat="false" ht="15" hidden="false" customHeight="true" outlineLevel="0" collapsed="false">
      <c r="A584" s="17" t="str">
        <f aca="false">IF(OR(C584="CLRA00751L",C584="CLRA00850B",C584="CLRH00350C",C584="CLRH00950B",C584="CLRI00650B",C584="CLRI0075007",C584="CLRI010503",C584="CLTD00352L",C584="CLTD00750T",C584="CLTD01651N",C584="CLTD09050E",C584="CLTF01251L",C584="CLTF02050E",C584="CLTL00651D",C584="ENRA00251T",C584="ENRA00252V",C584="ENRC00250Q",C584="ENRF00650R",C584="ENRF017518",C584="ENRH00450L",C584="ENTD02151D"),C584,B584)</f>
        <v>ENIS00800B</v>
      </c>
      <c r="B584" s="41" t="str">
        <f aca="false">'[1]Tabella E Superiori'!A584</f>
        <v>ENIS00800B</v>
      </c>
      <c r="C584" s="41" t="str">
        <f aca="false">'[1]Tabella E Superiori'!B584</f>
        <v>ENRF008014</v>
      </c>
      <c r="D584" s="41" t="str">
        <f aca="false">'[1]Tabella E Superiori'!C584</f>
        <v>ITBA</v>
      </c>
      <c r="E584" s="41" t="str">
        <f aca="false">'[1]Tabella E Superiori'!D584</f>
        <v>EN</v>
      </c>
      <c r="F584" s="41" t="str">
        <f aca="false">'[1]Tabella E Superiori'!E584</f>
        <v>GAGLIANO C.TO</v>
      </c>
      <c r="G584" s="41" t="str">
        <f aca="false">'[1]Tabella E Superiori'!F584</f>
        <v>SS</v>
      </c>
      <c r="H584" s="41" t="str">
        <f aca="false">'[1]Tabella E Superiori'!G584</f>
        <v>R.LEVI MONTALCINI</v>
      </c>
      <c r="I584" s="41" t="str">
        <f aca="false">'[1]Tabella E Superiori'!H584</f>
        <v>ENIS00800B/SS/D.A.</v>
      </c>
      <c r="J584" s="41" t="str">
        <f aca="false">'[1]Tabella E Superiori'!I584</f>
        <v>M</v>
      </c>
      <c r="K584" s="42" t="n">
        <f aca="false">'[1]Tabella E Superiori'!J584</f>
        <v>37986</v>
      </c>
      <c r="L584" s="41" t="str">
        <f aca="false">'[1]Tabella E Superiori'!K584</f>
        <v>IT</v>
      </c>
      <c r="M584" s="41" t="n">
        <f aca="false">'[1]Tabella E Superiori'!L584</f>
        <v>3</v>
      </c>
      <c r="N584" s="41" t="str">
        <f aca="false">'[1]Tabella E Superiori'!M584</f>
        <v>F70</v>
      </c>
      <c r="O584" s="41" t="n">
        <f aca="false">'[1]Tabella E Superiori'!N584</f>
        <v>0</v>
      </c>
      <c r="P584" s="41" t="n">
        <f aca="false">'[1]Tabella E Superiori'!O584</f>
        <v>0</v>
      </c>
      <c r="Q584" s="41" t="str">
        <f aca="false">'[1]Tabella E Superiori'!P584</f>
        <v>Disabilità cognitiva di grado lieve</v>
      </c>
      <c r="R584" s="41" t="str">
        <f aca="false">'[1]Tabella E Superiori'!Q584</f>
        <v>EH</v>
      </c>
      <c r="S584" s="41" t="n">
        <f aca="false">'[1]Tabella E Superiori'!R584</f>
        <v>0</v>
      </c>
      <c r="T584" s="41" t="n">
        <f aca="false">'[1]Tabella E Superiori'!S584</f>
        <v>0</v>
      </c>
      <c r="U584" s="41" t="n">
        <f aca="false">'[1]Tabella E Superiori'!T584</f>
        <v>0</v>
      </c>
      <c r="V584" s="41" t="n">
        <f aca="false">'[1]Tabella E Superiori'!U584</f>
        <v>0</v>
      </c>
      <c r="W584" s="41" t="str">
        <f aca="false">'[1]Tabella E Superiori'!V584</f>
        <v>AD01</v>
      </c>
      <c r="X584" s="41" t="n">
        <f aca="false">'[1]Tabella E Superiori'!W584</f>
        <v>0</v>
      </c>
      <c r="Y584" s="41" t="n">
        <f aca="false">'[1]Tabella E Superiori'!X584</f>
        <v>0</v>
      </c>
      <c r="Z584" s="41" t="n">
        <f aca="false">'[1]Tabella E Superiori'!Y584</f>
        <v>0</v>
      </c>
      <c r="AA584" s="41" t="n">
        <f aca="false">'[1]Tabella E Superiori'!Z584</f>
        <v>0</v>
      </c>
      <c r="AB584" s="17" t="n">
        <f aca="false">IF(OR(X584&lt;&gt;"",Y584&lt;&gt;""),1,2)</f>
        <v>1</v>
      </c>
    </row>
    <row r="585" customFormat="false" ht="15" hidden="false" customHeight="true" outlineLevel="0" collapsed="false">
      <c r="A585" s="17" t="str">
        <f aca="false">IF(OR(C585="CLRA00751L",C585="CLRA00850B",C585="CLRH00350C",C585="CLRH00950B",C585="CLRI00650B",C585="CLRI0075007",C585="CLRI010503",C585="CLTD00352L",C585="CLTD00750T",C585="CLTD01651N",C585="CLTD09050E",C585="CLTF01251L",C585="CLTF02050E",C585="CLTL00651D",C585="ENRA00251T",C585="ENRA00252V",C585="ENRC00250Q",C585="ENRF00650R",C585="ENRF017518",C585="ENRH00450L",C585="ENTD02151D"),C585,B585)</f>
        <v>ENIS00800B</v>
      </c>
      <c r="B585" s="41" t="str">
        <f aca="false">'[1]Tabella E Superiori'!A585</f>
        <v>ENIS00800B</v>
      </c>
      <c r="C585" s="41" t="str">
        <f aca="false">'[1]Tabella E Superiori'!B585</f>
        <v>ENRF008014</v>
      </c>
      <c r="D585" s="41" t="str">
        <f aca="false">'[1]Tabella E Superiori'!C585</f>
        <v>ITBA</v>
      </c>
      <c r="E585" s="41" t="str">
        <f aca="false">'[1]Tabella E Superiori'!D585</f>
        <v>EN</v>
      </c>
      <c r="F585" s="41" t="str">
        <f aca="false">'[1]Tabella E Superiori'!E585</f>
        <v>GAGLIANO C.TO</v>
      </c>
      <c r="G585" s="41" t="str">
        <f aca="false">'[1]Tabella E Superiori'!F585</f>
        <v>SS</v>
      </c>
      <c r="H585" s="41" t="str">
        <f aca="false">'[1]Tabella E Superiori'!G585</f>
        <v>R.LEVI MONTALCINI</v>
      </c>
      <c r="I585" s="41" t="str">
        <f aca="false">'[1]Tabella E Superiori'!H585</f>
        <v>ENIS00800B/SS/I.A.</v>
      </c>
      <c r="J585" s="41" t="str">
        <f aca="false">'[1]Tabella E Superiori'!I585</f>
        <v>M</v>
      </c>
      <c r="K585" s="42" t="n">
        <f aca="false">'[1]Tabella E Superiori'!J585</f>
        <v>37034</v>
      </c>
      <c r="L585" s="41" t="str">
        <f aca="false">'[1]Tabella E Superiori'!K585</f>
        <v>IT</v>
      </c>
      <c r="M585" s="41" t="n">
        <f aca="false">'[1]Tabella E Superiori'!L585</f>
        <v>4</v>
      </c>
      <c r="N585" s="41" t="str">
        <f aca="false">'[1]Tabella E Superiori'!M585</f>
        <v>F70</v>
      </c>
      <c r="O585" s="41" t="str">
        <f aca="false">'[1]Tabella E Superiori'!N585</f>
        <v>F93</v>
      </c>
      <c r="P585" s="41" t="n">
        <f aca="false">'[1]Tabella E Superiori'!O585</f>
        <v>0</v>
      </c>
      <c r="Q585" s="41" t="str">
        <f aca="false">'[1]Tabella E Superiori'!P585</f>
        <v>Ritardo mentale lieve-Disturbo della sfera affettiva e relazionale</v>
      </c>
      <c r="R585" s="41" t="str">
        <f aca="false">'[1]Tabella E Superiori'!Q585</f>
        <v>EH</v>
      </c>
      <c r="S585" s="41" t="n">
        <f aca="false">'[1]Tabella E Superiori'!R585</f>
        <v>0</v>
      </c>
      <c r="T585" s="41" t="n">
        <f aca="false">'[1]Tabella E Superiori'!S585</f>
        <v>0</v>
      </c>
      <c r="U585" s="41" t="n">
        <f aca="false">'[1]Tabella E Superiori'!T585</f>
        <v>0</v>
      </c>
      <c r="V585" s="41" t="n">
        <f aca="false">'[1]Tabella E Superiori'!U585</f>
        <v>0</v>
      </c>
      <c r="W585" s="41" t="str">
        <f aca="false">'[1]Tabella E Superiori'!V585</f>
        <v>AD01</v>
      </c>
      <c r="X585" s="41" t="n">
        <f aca="false">'[1]Tabella E Superiori'!W585</f>
        <v>0</v>
      </c>
      <c r="Y585" s="41" t="n">
        <f aca="false">'[1]Tabella E Superiori'!X585</f>
        <v>0</v>
      </c>
      <c r="Z585" s="41" t="n">
        <f aca="false">'[1]Tabella E Superiori'!Y585</f>
        <v>0</v>
      </c>
      <c r="AA585" s="41" t="n">
        <f aca="false">'[1]Tabella E Superiori'!Z585</f>
        <v>0</v>
      </c>
      <c r="AB585" s="17" t="n">
        <f aca="false">IF(OR(X585&lt;&gt;"",Y585&lt;&gt;""),1,2)</f>
        <v>1</v>
      </c>
    </row>
    <row r="586" customFormat="false" ht="15" hidden="false" customHeight="true" outlineLevel="0" collapsed="false">
      <c r="A586" s="17" t="str">
        <f aca="false">IF(OR(C586="CLRA00751L",C586="CLRA00850B",C586="CLRH00350C",C586="CLRH00950B",C586="CLRI00650B",C586="CLRI0075007",C586="CLRI010503",C586="CLTD00352L",C586="CLTD00750T",C586="CLTD01651N",C586="CLTD09050E",C586="CLTF01251L",C586="CLTF02050E",C586="CLTL00651D",C586="ENRA00251T",C586="ENRA00252V",C586="ENRC00250Q",C586="ENRF00650R",C586="ENRF017518",C586="ENRH00450L",C586="ENTD02151D"),C586,B586)</f>
        <v>ENIS00800B</v>
      </c>
      <c r="B586" s="41" t="str">
        <f aca="false">'[1]Tabella E Superiori'!A586</f>
        <v>ENIS00800B</v>
      </c>
      <c r="C586" s="41" t="str">
        <f aca="false">'[1]Tabella E Superiori'!B586</f>
        <v>ENRH00801G</v>
      </c>
      <c r="D586" s="41" t="str">
        <f aca="false">'[1]Tabella E Superiori'!C586</f>
        <v>IP06</v>
      </c>
      <c r="E586" s="41" t="str">
        <f aca="false">'[1]Tabella E Superiori'!D586</f>
        <v>EN</v>
      </c>
      <c r="F586" s="41" t="str">
        <f aca="false">'[1]Tabella E Superiori'!E586</f>
        <v>CENTURIPE</v>
      </c>
      <c r="G586" s="41" t="str">
        <f aca="false">'[1]Tabella E Superiori'!F586</f>
        <v>SS</v>
      </c>
      <c r="H586" s="41" t="str">
        <f aca="false">'[1]Tabella E Superiori'!G586</f>
        <v>DANTE ALIGHIERI</v>
      </c>
      <c r="I586" s="41" t="str">
        <f aca="false">'[1]Tabella E Superiori'!H586</f>
        <v>ENIS00800B/SS/I.O.</v>
      </c>
      <c r="J586" s="41" t="str">
        <f aca="false">'[1]Tabella E Superiori'!I586</f>
        <v>M</v>
      </c>
      <c r="K586" s="42" t="n">
        <f aca="false">'[1]Tabella E Superiori'!J586</f>
        <v>36685</v>
      </c>
      <c r="L586" s="41" t="str">
        <f aca="false">'[1]Tabella E Superiori'!K586</f>
        <v>IT</v>
      </c>
      <c r="M586" s="41" t="n">
        <f aca="false">'[1]Tabella E Superiori'!L586</f>
        <v>3</v>
      </c>
      <c r="N586" s="41" t="str">
        <f aca="false">'[1]Tabella E Superiori'!M586</f>
        <v>F71</v>
      </c>
      <c r="O586" s="41" t="n">
        <f aca="false">'[1]Tabella E Superiori'!N586</f>
        <v>0</v>
      </c>
      <c r="P586" s="41" t="n">
        <f aca="false">'[1]Tabella E Superiori'!O586</f>
        <v>0</v>
      </c>
      <c r="Q586" s="41" t="str">
        <f aca="false">'[1]Tabella E Superiori'!P586</f>
        <v>RMM-IPOVISONE-CARDIOPATIA</v>
      </c>
      <c r="R586" s="41" t="str">
        <f aca="false">'[1]Tabella E Superiori'!Q586</f>
        <v>EHG</v>
      </c>
      <c r="S586" s="41" t="n">
        <f aca="false">'[1]Tabella E Superiori'!R586</f>
        <v>0</v>
      </c>
      <c r="T586" s="41" t="n">
        <f aca="false">'[1]Tabella E Superiori'!S586</f>
        <v>0</v>
      </c>
      <c r="U586" s="41" t="n">
        <f aca="false">'[1]Tabella E Superiori'!T586</f>
        <v>0</v>
      </c>
      <c r="V586" s="41" t="n">
        <f aca="false">'[1]Tabella E Superiori'!U586</f>
        <v>0</v>
      </c>
      <c r="W586" s="41" t="str">
        <f aca="false">'[1]Tabella E Superiori'!V586</f>
        <v>AD03</v>
      </c>
      <c r="X586" s="41" t="n">
        <f aca="false">'[1]Tabella E Superiori'!W586</f>
        <v>0</v>
      </c>
      <c r="Y586" s="41" t="n">
        <f aca="false">'[1]Tabella E Superiori'!X586</f>
        <v>0</v>
      </c>
      <c r="Z586" s="41" t="n">
        <f aca="false">'[1]Tabella E Superiori'!Y586</f>
        <v>0</v>
      </c>
      <c r="AA586" s="41" t="n">
        <f aca="false">'[1]Tabella E Superiori'!Z586</f>
        <v>0</v>
      </c>
      <c r="AB586" s="17" t="n">
        <f aca="false">IF(OR(X586&lt;&gt;"",Y586&lt;&gt;""),1,2)</f>
        <v>1</v>
      </c>
    </row>
    <row r="587" customFormat="false" ht="15" hidden="false" customHeight="true" outlineLevel="0" collapsed="false">
      <c r="A587" s="17" t="str">
        <f aca="false">IF(OR(C587="CLRA00751L",C587="CLRA00850B",C587="CLRH00350C",C587="CLRH00950B",C587="CLRI00650B",C587="CLRI0075007",C587="CLRI010503",C587="CLTD00352L",C587="CLTD00750T",C587="CLTD01651N",C587="CLTD09050E",C587="CLTF01251L",C587="CLTF02050E",C587="CLTL00651D",C587="ENRA00251T",C587="ENRA00252V",C587="ENRC00250Q",C587="ENRF00650R",C587="ENRF017518",C587="ENRH00450L",C587="ENTD02151D"),C587,B587)</f>
        <v>ENIS00800B</v>
      </c>
      <c r="B587" s="41" t="str">
        <f aca="false">'[1]Tabella E Superiori'!A587</f>
        <v>ENIS00800B</v>
      </c>
      <c r="C587" s="41" t="str">
        <f aca="false">'[1]Tabella E Superiori'!B587</f>
        <v>ENRH00801G</v>
      </c>
      <c r="D587" s="41" t="str">
        <f aca="false">'[1]Tabella E Superiori'!C587</f>
        <v>IP06</v>
      </c>
      <c r="E587" s="41" t="str">
        <f aca="false">'[1]Tabella E Superiori'!D587</f>
        <v>EN</v>
      </c>
      <c r="F587" s="41" t="str">
        <f aca="false">'[1]Tabella E Superiori'!E587</f>
        <v>CENTURIPE</v>
      </c>
      <c r="G587" s="41" t="str">
        <f aca="false">'[1]Tabella E Superiori'!F587</f>
        <v>SS</v>
      </c>
      <c r="H587" s="41" t="str">
        <f aca="false">'[1]Tabella E Superiori'!G587</f>
        <v>DANTE ALIGHIERI</v>
      </c>
      <c r="I587" s="41" t="str">
        <f aca="false">'[1]Tabella E Superiori'!H587</f>
        <v>ENIS00800B/SS/V.M.</v>
      </c>
      <c r="J587" s="41" t="str">
        <f aca="false">'[1]Tabella E Superiori'!I587</f>
        <v>F</v>
      </c>
      <c r="K587" s="42" t="n">
        <f aca="false">'[1]Tabella E Superiori'!J587</f>
        <v>37549</v>
      </c>
      <c r="L587" s="41" t="str">
        <f aca="false">'[1]Tabella E Superiori'!K587</f>
        <v>IT</v>
      </c>
      <c r="M587" s="41" t="n">
        <f aca="false">'[1]Tabella E Superiori'!L587</f>
        <v>3</v>
      </c>
      <c r="N587" s="41" t="str">
        <f aca="false">'[1]Tabella E Superiori'!M587</f>
        <v>F71</v>
      </c>
      <c r="O587" s="41" t="n">
        <f aca="false">'[1]Tabella E Superiori'!N587</f>
        <v>0</v>
      </c>
      <c r="P587" s="41" t="n">
        <f aca="false">'[1]Tabella E Superiori'!O587</f>
        <v>0</v>
      </c>
      <c r="Q587" s="41" t="str">
        <f aca="false">'[1]Tabella E Superiori'!P587</f>
        <v>Ritardo mentale medio - Distrurbo della relazione e dell'attenzione </v>
      </c>
      <c r="R587" s="41" t="str">
        <f aca="false">'[1]Tabella E Superiori'!Q587</f>
        <v>EHG</v>
      </c>
      <c r="S587" s="41" t="n">
        <f aca="false">'[1]Tabella E Superiori'!R587</f>
        <v>0</v>
      </c>
      <c r="T587" s="41" t="n">
        <f aca="false">'[1]Tabella E Superiori'!S587</f>
        <v>0</v>
      </c>
      <c r="U587" s="41" t="n">
        <f aca="false">'[1]Tabella E Superiori'!T587</f>
        <v>0</v>
      </c>
      <c r="V587" s="41" t="n">
        <f aca="false">'[1]Tabella E Superiori'!U587</f>
        <v>0</v>
      </c>
      <c r="W587" s="41" t="str">
        <f aca="false">'[1]Tabella E Superiori'!V587</f>
        <v>AD03</v>
      </c>
      <c r="X587" s="41" t="n">
        <f aca="false">'[1]Tabella E Superiori'!W587</f>
        <v>0</v>
      </c>
      <c r="Y587" s="41" t="n">
        <f aca="false">'[1]Tabella E Superiori'!X587</f>
        <v>0</v>
      </c>
      <c r="Z587" s="41" t="n">
        <f aca="false">'[1]Tabella E Superiori'!Y587</f>
        <v>0</v>
      </c>
      <c r="AA587" s="41" t="n">
        <f aca="false">'[1]Tabella E Superiori'!Z587</f>
        <v>0</v>
      </c>
      <c r="AB587" s="17" t="n">
        <f aca="false">IF(OR(X587&lt;&gt;"",Y587&lt;&gt;""),1,2)</f>
        <v>1</v>
      </c>
    </row>
    <row r="588" customFormat="false" ht="15" hidden="false" customHeight="true" outlineLevel="0" collapsed="false">
      <c r="A588" s="17" t="str">
        <f aca="false">IF(OR(C588="CLRA00751L",C588="CLRA00850B",C588="CLRH00350C",C588="CLRH00950B",C588="CLRI00650B",C588="CLRI0075007",C588="CLRI010503",C588="CLTD00352L",C588="CLTD00750T",C588="CLTD01651N",C588="CLTD09050E",C588="CLTF01251L",C588="CLTF02050E",C588="CLTL00651D",C588="ENRA00251T",C588="ENRA00252V",C588="ENRC00250Q",C588="ENRF00650R",C588="ENRF017518",C588="ENRH00450L",C588="ENTD02151D"),C588,B588)</f>
        <v>ENIS00800B</v>
      </c>
      <c r="B588" s="41" t="str">
        <f aca="false">'[1]Tabella E Superiori'!A588</f>
        <v>ENIS00800B</v>
      </c>
      <c r="C588" s="41" t="str">
        <f aca="false">'[1]Tabella E Superiori'!B588</f>
        <v>ENRH00801G</v>
      </c>
      <c r="D588" s="41" t="str">
        <f aca="false">'[1]Tabella E Superiori'!C588</f>
        <v>IP06</v>
      </c>
      <c r="E588" s="41" t="str">
        <f aca="false">'[1]Tabella E Superiori'!D588</f>
        <v>EN</v>
      </c>
      <c r="F588" s="41" t="str">
        <f aca="false">'[1]Tabella E Superiori'!E588</f>
        <v>CENTURIPE</v>
      </c>
      <c r="G588" s="41" t="str">
        <f aca="false">'[1]Tabella E Superiori'!F588</f>
        <v>SS</v>
      </c>
      <c r="H588" s="41" t="str">
        <f aca="false">'[1]Tabella E Superiori'!G588</f>
        <v>DANTE ALIGHIERI</v>
      </c>
      <c r="I588" s="41" t="str">
        <f aca="false">'[1]Tabella E Superiori'!H588</f>
        <v>ENIS00800B/SS/A.C.</v>
      </c>
      <c r="J588" s="41" t="str">
        <f aca="false">'[1]Tabella E Superiori'!I588</f>
        <v>M</v>
      </c>
      <c r="K588" s="42" t="n">
        <f aca="false">'[1]Tabella E Superiori'!J588</f>
        <v>37161</v>
      </c>
      <c r="L588" s="41" t="str">
        <f aca="false">'[1]Tabella E Superiori'!K588</f>
        <v>IT</v>
      </c>
      <c r="M588" s="41" t="n">
        <f aca="false">'[1]Tabella E Superiori'!L588</f>
        <v>4</v>
      </c>
      <c r="N588" s="41" t="str">
        <f aca="false">'[1]Tabella E Superiori'!M588</f>
        <v>F70</v>
      </c>
      <c r="O588" s="41" t="n">
        <f aca="false">'[1]Tabella E Superiori'!N588</f>
        <v>0</v>
      </c>
      <c r="P588" s="41" t="n">
        <f aca="false">'[1]Tabella E Superiori'!O588</f>
        <v>0</v>
      </c>
      <c r="Q588" s="41" t="str">
        <f aca="false">'[1]Tabella E Superiori'!P588</f>
        <v>Ritardo mentale lieve</v>
      </c>
      <c r="R588" s="41" t="str">
        <f aca="false">'[1]Tabella E Superiori'!Q588</f>
        <v>EH</v>
      </c>
      <c r="S588" s="41" t="n">
        <f aca="false">'[1]Tabella E Superiori'!R588</f>
        <v>0</v>
      </c>
      <c r="T588" s="41" t="n">
        <f aca="false">'[1]Tabella E Superiori'!S588</f>
        <v>0</v>
      </c>
      <c r="U588" s="41" t="n">
        <f aca="false">'[1]Tabella E Superiori'!T588</f>
        <v>0</v>
      </c>
      <c r="V588" s="41" t="n">
        <f aca="false">'[1]Tabella E Superiori'!U588</f>
        <v>0</v>
      </c>
      <c r="W588" s="41" t="str">
        <f aca="false">'[1]Tabella E Superiori'!V588</f>
        <v>AD03</v>
      </c>
      <c r="X588" s="41" t="n">
        <f aca="false">'[1]Tabella E Superiori'!W588</f>
        <v>0</v>
      </c>
      <c r="Y588" s="41" t="n">
        <f aca="false">'[1]Tabella E Superiori'!X588</f>
        <v>0</v>
      </c>
      <c r="Z588" s="41" t="n">
        <f aca="false">'[1]Tabella E Superiori'!Y588</f>
        <v>0</v>
      </c>
      <c r="AA588" s="41" t="n">
        <f aca="false">'[1]Tabella E Superiori'!Z588</f>
        <v>0</v>
      </c>
      <c r="AB588" s="17" t="n">
        <f aca="false">IF(OR(X588&lt;&gt;"",Y588&lt;&gt;""),1,2)</f>
        <v>1</v>
      </c>
    </row>
    <row r="589" customFormat="false" ht="15" hidden="false" customHeight="true" outlineLevel="0" collapsed="false">
      <c r="A589" s="17" t="str">
        <f aca="false">IF(OR(C589="CLRA00751L",C589="CLRA00850B",C589="CLRH00350C",C589="CLRH00950B",C589="CLRI00650B",C589="CLRI0075007",C589="CLRI010503",C589="CLTD00352L",C589="CLTD00750T",C589="CLTD01651N",C589="CLTD09050E",C589="CLTF01251L",C589="CLTF02050E",C589="CLTL00651D",C589="ENRA00251T",C589="ENRA00252V",C589="ENRC00250Q",C589="ENRF00650R",C589="ENRF017518",C589="ENRH00450L",C589="ENTD02151D"),C589,B589)</f>
        <v>ENIS00800B</v>
      </c>
      <c r="B589" s="41" t="str">
        <f aca="false">'[1]Tabella E Superiori'!A589</f>
        <v>ENIS00800B</v>
      </c>
      <c r="C589" s="41" t="str">
        <f aca="false">'[1]Tabella E Superiori'!B589</f>
        <v>ENRH00801G</v>
      </c>
      <c r="D589" s="41" t="str">
        <f aca="false">'[1]Tabella E Superiori'!C589</f>
        <v>IP06</v>
      </c>
      <c r="E589" s="41" t="str">
        <f aca="false">'[1]Tabella E Superiori'!D589</f>
        <v>EN</v>
      </c>
      <c r="F589" s="41" t="str">
        <f aca="false">'[1]Tabella E Superiori'!E589</f>
        <v>CENTURIPE</v>
      </c>
      <c r="G589" s="41" t="str">
        <f aca="false">'[1]Tabella E Superiori'!F589</f>
        <v>SS</v>
      </c>
      <c r="H589" s="41" t="str">
        <f aca="false">'[1]Tabella E Superiori'!G589</f>
        <v>DANTE ALIGHIERI</v>
      </c>
      <c r="I589" s="41" t="str">
        <f aca="false">'[1]Tabella E Superiori'!H589</f>
        <v>ENIS00800B/SS/G.A.</v>
      </c>
      <c r="J589" s="41" t="str">
        <f aca="false">'[1]Tabella E Superiori'!I589</f>
        <v>F</v>
      </c>
      <c r="K589" s="42" t="n">
        <f aca="false">'[1]Tabella E Superiori'!J589</f>
        <v>37443</v>
      </c>
      <c r="L589" s="41" t="str">
        <f aca="false">'[1]Tabella E Superiori'!K589</f>
        <v>IT</v>
      </c>
      <c r="M589" s="41" t="n">
        <f aca="false">'[1]Tabella E Superiori'!L589</f>
        <v>4</v>
      </c>
      <c r="N589" s="41" t="str">
        <f aca="false">'[1]Tabella E Superiori'!M589</f>
        <v>G82</v>
      </c>
      <c r="O589" s="41" t="n">
        <f aca="false">'[1]Tabella E Superiori'!N589</f>
        <v>0</v>
      </c>
      <c r="P589" s="41" t="n">
        <f aca="false">'[1]Tabella E Superiori'!O589</f>
        <v>0</v>
      </c>
      <c r="Q589" s="41" t="str">
        <f aca="false">'[1]Tabella E Superiori'!P589</f>
        <v>Paralisi cerebrale infantile.Paraplegia</v>
      </c>
      <c r="R589" s="41" t="str">
        <f aca="false">'[1]Tabella E Superiori'!Q589</f>
        <v>EH</v>
      </c>
      <c r="S589" s="41" t="n">
        <f aca="false">'[1]Tabella E Superiori'!R589</f>
        <v>0</v>
      </c>
      <c r="T589" s="41" t="n">
        <f aca="false">'[1]Tabella E Superiori'!S589</f>
        <v>0</v>
      </c>
      <c r="U589" s="41" t="n">
        <f aca="false">'[1]Tabella E Superiori'!T589</f>
        <v>0</v>
      </c>
      <c r="V589" s="41" t="n">
        <f aca="false">'[1]Tabella E Superiori'!U589</f>
        <v>0</v>
      </c>
      <c r="W589" s="41" t="str">
        <f aca="false">'[1]Tabella E Superiori'!V589</f>
        <v>AD03</v>
      </c>
      <c r="X589" s="41" t="n">
        <f aca="false">'[1]Tabella E Superiori'!W589</f>
        <v>0</v>
      </c>
      <c r="Y589" s="41" t="n">
        <f aca="false">'[1]Tabella E Superiori'!X589</f>
        <v>0</v>
      </c>
      <c r="Z589" s="41" t="n">
        <f aca="false">'[1]Tabella E Superiori'!Y589</f>
        <v>0</v>
      </c>
      <c r="AA589" s="41" t="n">
        <f aca="false">'[1]Tabella E Superiori'!Z589</f>
        <v>0</v>
      </c>
      <c r="AB589" s="17" t="n">
        <f aca="false">IF(OR(X589&lt;&gt;"",Y589&lt;&gt;""),1,2)</f>
        <v>1</v>
      </c>
    </row>
    <row r="590" customFormat="false" ht="15" hidden="false" customHeight="true" outlineLevel="0" collapsed="false">
      <c r="A590" s="17" t="str">
        <f aca="false">IF(OR(C590="CLRA00751L",C590="CLRA00850B",C590="CLRH00350C",C590="CLRH00950B",C590="CLRI00650B",C590="CLRI0075007",C590="CLRI010503",C590="CLTD00352L",C590="CLTD00750T",C590="CLTD01651N",C590="CLTD09050E",C590="CLTF01251L",C590="CLTF02050E",C590="CLTL00651D",C590="ENRA00251T",C590="ENRA00252V",C590="ENRC00250Q",C590="ENRF00650R",C590="ENRF017518",C590="ENRH00450L",C590="ENTD02151D"),C590,B590)</f>
        <v>ENIS00800B</v>
      </c>
      <c r="B590" s="41" t="str">
        <f aca="false">'[1]Tabella E Superiori'!A590</f>
        <v>ENIS00800B</v>
      </c>
      <c r="C590" s="41" t="str">
        <f aca="false">'[1]Tabella E Superiori'!B590</f>
        <v>ENRH00801G</v>
      </c>
      <c r="D590" s="41" t="str">
        <f aca="false">'[1]Tabella E Superiori'!C590</f>
        <v>IP06</v>
      </c>
      <c r="E590" s="41" t="str">
        <f aca="false">'[1]Tabella E Superiori'!D590</f>
        <v>EN</v>
      </c>
      <c r="F590" s="41" t="str">
        <f aca="false">'[1]Tabella E Superiori'!E590</f>
        <v>CENTURIPE</v>
      </c>
      <c r="G590" s="41" t="str">
        <f aca="false">'[1]Tabella E Superiori'!F590</f>
        <v>SS</v>
      </c>
      <c r="H590" s="41" t="str">
        <f aca="false">'[1]Tabella E Superiori'!G590</f>
        <v>DANTE ALIGHIERI</v>
      </c>
      <c r="I590" s="41" t="str">
        <f aca="false">'[1]Tabella E Superiori'!H590</f>
        <v>ENIS00800B/SS/L.L.</v>
      </c>
      <c r="J590" s="41" t="str">
        <f aca="false">'[1]Tabella E Superiori'!I590</f>
        <v>M</v>
      </c>
      <c r="K590" s="42" t="n">
        <f aca="false">'[1]Tabella E Superiori'!J590</f>
        <v>37226</v>
      </c>
      <c r="L590" s="41" t="str">
        <f aca="false">'[1]Tabella E Superiori'!K590</f>
        <v>IT</v>
      </c>
      <c r="M590" s="41" t="n">
        <f aca="false">'[1]Tabella E Superiori'!L590</f>
        <v>4</v>
      </c>
      <c r="N590" s="41" t="str">
        <f aca="false">'[1]Tabella E Superiori'!M590</f>
        <v>Q.90</v>
      </c>
      <c r="O590" s="41" t="n">
        <f aca="false">'[1]Tabella E Superiori'!N590</f>
        <v>0</v>
      </c>
      <c r="P590" s="41" t="n">
        <f aca="false">'[1]Tabella E Superiori'!O590</f>
        <v>0</v>
      </c>
      <c r="Q590" s="41" t="str">
        <f aca="false">'[1]Tabella E Superiori'!P590</f>
        <v>Trisomia cromosoma 21 - Rmentale</v>
      </c>
      <c r="R590" s="41" t="str">
        <f aca="false">'[1]Tabella E Superiori'!Q590</f>
        <v>EHG</v>
      </c>
      <c r="S590" s="41" t="n">
        <f aca="false">'[1]Tabella E Superiori'!R590</f>
        <v>0</v>
      </c>
      <c r="T590" s="41" t="n">
        <f aca="false">'[1]Tabella E Superiori'!S590</f>
        <v>0</v>
      </c>
      <c r="U590" s="41" t="n">
        <f aca="false">'[1]Tabella E Superiori'!T590</f>
        <v>0</v>
      </c>
      <c r="V590" s="41" t="str">
        <f aca="false">'[1]Tabella E Superiori'!U590</f>
        <v>SI</v>
      </c>
      <c r="W590" s="41" t="str">
        <f aca="false">'[1]Tabella E Superiori'!V590</f>
        <v>AD03</v>
      </c>
      <c r="X590" s="41" t="n">
        <f aca="false">'[1]Tabella E Superiori'!W590</f>
        <v>0</v>
      </c>
      <c r="Y590" s="41" t="n">
        <f aca="false">'[1]Tabella E Superiori'!X590</f>
        <v>0</v>
      </c>
      <c r="Z590" s="41" t="n">
        <f aca="false">'[1]Tabella E Superiori'!Y590</f>
        <v>0</v>
      </c>
      <c r="AA590" s="41" t="n">
        <f aca="false">'[1]Tabella E Superiori'!Z590</f>
        <v>0</v>
      </c>
      <c r="AB590" s="17" t="n">
        <f aca="false">IF(OR(X590&lt;&gt;"",Y590&lt;&gt;""),1,2)</f>
        <v>1</v>
      </c>
    </row>
    <row r="591" customFormat="false" ht="15" hidden="false" customHeight="true" outlineLevel="0" collapsed="false">
      <c r="A591" s="17" t="str">
        <f aca="false">IF(OR(C591="CLRA00751L",C591="CLRA00850B",C591="CLRH00350C",C591="CLRH00950B",C591="CLRI00650B",C591="CLRI0075007",C591="CLRI010503",C591="CLTD00352L",C591="CLTD00750T",C591="CLTD01651N",C591="CLTD09050E",C591="CLTF01251L",C591="CLTF02050E",C591="CLTL00651D",C591="ENRA00251T",C591="ENRA00252V",C591="ENRC00250Q",C591="ENRF00650R",C591="ENRF017518",C591="ENRH00450L",C591="ENTD02151D"),C591,B591)</f>
        <v>ENIS00800B</v>
      </c>
      <c r="B591" s="41" t="str">
        <f aca="false">'[1]Tabella E Superiori'!A591</f>
        <v>ENIS00800B</v>
      </c>
      <c r="C591" s="41" t="str">
        <f aca="false">'[1]Tabella E Superiori'!B591</f>
        <v>ENRH00801G</v>
      </c>
      <c r="D591" s="41" t="str">
        <f aca="false">'[1]Tabella E Superiori'!C591</f>
        <v>IP06</v>
      </c>
      <c r="E591" s="41" t="str">
        <f aca="false">'[1]Tabella E Superiori'!D591</f>
        <v>EN</v>
      </c>
      <c r="F591" s="41" t="str">
        <f aca="false">'[1]Tabella E Superiori'!E591</f>
        <v>CENTURIPE</v>
      </c>
      <c r="G591" s="41" t="str">
        <f aca="false">'[1]Tabella E Superiori'!F591</f>
        <v>SS</v>
      </c>
      <c r="H591" s="41" t="str">
        <f aca="false">'[1]Tabella E Superiori'!G591</f>
        <v>DANTE ALIGHIERI</v>
      </c>
      <c r="I591" s="41" t="str">
        <f aca="false">'[1]Tabella E Superiori'!H591</f>
        <v>ENIS00800B/SS/M.J.</v>
      </c>
      <c r="J591" s="41" t="str">
        <f aca="false">'[1]Tabella E Superiori'!I591</f>
        <v>F</v>
      </c>
      <c r="K591" s="42" t="str">
        <f aca="false">'[1]Tabella E Superiori'!J591</f>
        <v>01/06//2002</v>
      </c>
      <c r="L591" s="41" t="str">
        <f aca="false">'[1]Tabella E Superiori'!K591</f>
        <v>IT</v>
      </c>
      <c r="M591" s="41" t="n">
        <f aca="false">'[1]Tabella E Superiori'!L591</f>
        <v>4</v>
      </c>
      <c r="N591" s="41" t="str">
        <f aca="false">'[1]Tabella E Superiori'!M591</f>
        <v>F70</v>
      </c>
      <c r="O591" s="41" t="str">
        <f aca="false">'[1]Tabella E Superiori'!N591</f>
        <v>H54.5</v>
      </c>
      <c r="P591" s="41" t="n">
        <f aca="false">'[1]Tabella E Superiori'!O591</f>
        <v>0</v>
      </c>
      <c r="Q591" s="41" t="str">
        <f aca="false">'[1]Tabella E Superiori'!P591</f>
        <v>Ritardo mentale lieve. Deficit monoculare del visus</v>
      </c>
      <c r="R591" s="41" t="str">
        <f aca="false">'[1]Tabella E Superiori'!Q591</f>
        <v>EHG</v>
      </c>
      <c r="S591" s="41" t="n">
        <f aca="false">'[1]Tabella E Superiori'!R591</f>
        <v>0</v>
      </c>
      <c r="T591" s="41" t="n">
        <f aca="false">'[1]Tabella E Superiori'!S591</f>
        <v>0</v>
      </c>
      <c r="U591" s="41" t="n">
        <f aca="false">'[1]Tabella E Superiori'!T591</f>
        <v>0</v>
      </c>
      <c r="V591" s="41" t="n">
        <f aca="false">'[1]Tabella E Superiori'!U591</f>
        <v>0</v>
      </c>
      <c r="W591" s="41" t="str">
        <f aca="false">'[1]Tabella E Superiori'!V591</f>
        <v>AD03</v>
      </c>
      <c r="X591" s="41" t="n">
        <f aca="false">'[1]Tabella E Superiori'!W591</f>
        <v>0</v>
      </c>
      <c r="Y591" s="41" t="n">
        <f aca="false">'[1]Tabella E Superiori'!X591</f>
        <v>0</v>
      </c>
      <c r="Z591" s="41" t="n">
        <f aca="false">'[1]Tabella E Superiori'!Y591</f>
        <v>0</v>
      </c>
      <c r="AA591" s="41" t="n">
        <f aca="false">'[1]Tabella E Superiori'!Z591</f>
        <v>0</v>
      </c>
      <c r="AB591" s="17" t="n">
        <f aca="false">IF(OR(X591&lt;&gt;"",Y591&lt;&gt;""),1,2)</f>
        <v>1</v>
      </c>
    </row>
    <row r="592" customFormat="false" ht="15" hidden="false" customHeight="true" outlineLevel="0" collapsed="false">
      <c r="A592" s="17" t="str">
        <f aca="false">IF(OR(C592="CLRA00751L",C592="CLRA00850B",C592="CLRH00350C",C592="CLRH00950B",C592="CLRI00650B",C592="CLRI0075007",C592="CLRI010503",C592="CLTD00352L",C592="CLTD00750T",C592="CLTD01651N",C592="CLTD09050E",C592="CLTF01251L",C592="CLTF02050E",C592="CLTL00651D",C592="ENRA00251T",C592="ENRA00252V",C592="ENRC00250Q",C592="ENRF00650R",C592="ENRF017518",C592="ENRH00450L",C592="ENTD02151D"),C592,B592)</f>
        <v>ENIS00800B</v>
      </c>
      <c r="B592" s="41" t="str">
        <f aca="false">'[1]Tabella E Superiori'!A592</f>
        <v>ENIS00800B</v>
      </c>
      <c r="C592" s="41" t="str">
        <f aca="false">'[1]Tabella E Superiori'!B592</f>
        <v>ENRH00801G</v>
      </c>
      <c r="D592" s="41" t="str">
        <f aca="false">'[1]Tabella E Superiori'!C592</f>
        <v>IP07</v>
      </c>
      <c r="E592" s="41" t="str">
        <f aca="false">'[1]Tabella E Superiori'!D592</f>
        <v>EN</v>
      </c>
      <c r="F592" s="41" t="str">
        <f aca="false">'[1]Tabella E Superiori'!E592</f>
        <v>CENTURIPE</v>
      </c>
      <c r="G592" s="41" t="str">
        <f aca="false">'[1]Tabella E Superiori'!F592</f>
        <v>SS</v>
      </c>
      <c r="H592" s="41" t="str">
        <f aca="false">'[1]Tabella E Superiori'!G592</f>
        <v>DANTE ALIGHIERI</v>
      </c>
      <c r="I592" s="41" t="str">
        <f aca="false">'[1]Tabella E Superiori'!H592</f>
        <v>ENIS00800B/SS/M.A.A.</v>
      </c>
      <c r="J592" s="41" t="str">
        <f aca="false">'[1]Tabella E Superiori'!I592</f>
        <v>M</v>
      </c>
      <c r="K592" s="42" t="n">
        <f aca="false">'[1]Tabella E Superiori'!J592</f>
        <v>37663</v>
      </c>
      <c r="L592" s="41" t="str">
        <f aca="false">'[1]Tabella E Superiori'!K592</f>
        <v>IT</v>
      </c>
      <c r="M592" s="41" t="n">
        <f aca="false">'[1]Tabella E Superiori'!L592</f>
        <v>3</v>
      </c>
      <c r="N592" s="41" t="str">
        <f aca="false">'[1]Tabella E Superiori'!M592</f>
        <v>F71</v>
      </c>
      <c r="O592" s="41" t="n">
        <f aca="false">'[1]Tabella E Superiori'!N592</f>
        <v>0</v>
      </c>
      <c r="P592" s="41" t="n">
        <f aca="false">'[1]Tabella E Superiori'!O592</f>
        <v>0</v>
      </c>
      <c r="Q592" s="41" t="str">
        <f aca="false">'[1]Tabella E Superiori'!P592</f>
        <v>Ritardo mentale medio - </v>
      </c>
      <c r="R592" s="41" t="str">
        <f aca="false">'[1]Tabella E Superiori'!Q592</f>
        <v>EHG</v>
      </c>
      <c r="S592" s="41" t="n">
        <f aca="false">'[1]Tabella E Superiori'!R592</f>
        <v>0</v>
      </c>
      <c r="T592" s="41" t="n">
        <f aca="false">'[1]Tabella E Superiori'!S592</f>
        <v>0</v>
      </c>
      <c r="U592" s="41" t="n">
        <f aca="false">'[1]Tabella E Superiori'!T592</f>
        <v>0</v>
      </c>
      <c r="V592" s="41" t="n">
        <f aca="false">'[1]Tabella E Superiori'!U592</f>
        <v>0</v>
      </c>
      <c r="W592" s="41" t="str">
        <f aca="false">'[1]Tabella E Superiori'!V592</f>
        <v>AD03</v>
      </c>
      <c r="X592" s="41" t="n">
        <f aca="false">'[1]Tabella E Superiori'!W592</f>
        <v>0</v>
      </c>
      <c r="Y592" s="41" t="n">
        <f aca="false">'[1]Tabella E Superiori'!X592</f>
        <v>0</v>
      </c>
      <c r="Z592" s="41" t="n">
        <f aca="false">'[1]Tabella E Superiori'!Y592</f>
        <v>0</v>
      </c>
      <c r="AA592" s="41" t="n">
        <f aca="false">'[1]Tabella E Superiori'!Z592</f>
        <v>0</v>
      </c>
      <c r="AB592" s="17" t="n">
        <f aca="false">IF(OR(X592&lt;&gt;"",Y592&lt;&gt;""),1,2)</f>
        <v>1</v>
      </c>
    </row>
    <row r="593" customFormat="false" ht="15" hidden="false" customHeight="true" outlineLevel="0" collapsed="false">
      <c r="A593" s="17" t="str">
        <f aca="false">IF(OR(C593="CLRA00751L",C593="CLRA00850B",C593="CLRH00350C",C593="CLRH00950B",C593="CLRI00650B",C593="CLRI0075007",C593="CLRI010503",C593="CLTD00352L",C593="CLTD00750T",C593="CLTD01651N",C593="CLTD09050E",C593="CLTF01251L",C593="CLTF02050E",C593="CLTL00651D",C593="ENRA00251T",C593="ENRA00252V",C593="ENRC00250Q",C593="ENRF00650R",C593="ENRF017518",C593="ENRH00450L",C593="ENTD02151D"),C593,B593)</f>
        <v>ENIS00800B</v>
      </c>
      <c r="B593" s="41" t="str">
        <f aca="false">'[1]Tabella E Superiori'!A593</f>
        <v>ENIS00800B</v>
      </c>
      <c r="C593" s="41" t="str">
        <f aca="false">'[1]Tabella E Superiori'!B593</f>
        <v>ENRH00801G</v>
      </c>
      <c r="D593" s="41" t="str">
        <f aca="false">'[1]Tabella E Superiori'!C593</f>
        <v>IP07</v>
      </c>
      <c r="E593" s="41" t="str">
        <f aca="false">'[1]Tabella E Superiori'!D593</f>
        <v>EN</v>
      </c>
      <c r="F593" s="41" t="str">
        <f aca="false">'[1]Tabella E Superiori'!E593</f>
        <v>CENTURIPE</v>
      </c>
      <c r="G593" s="41" t="str">
        <f aca="false">'[1]Tabella E Superiori'!F593</f>
        <v>SS</v>
      </c>
      <c r="H593" s="41" t="str">
        <f aca="false">'[1]Tabella E Superiori'!G593</f>
        <v>DANTE ALIGHIERI</v>
      </c>
      <c r="I593" s="41" t="str">
        <f aca="false">'[1]Tabella E Superiori'!H593</f>
        <v>ENIS00800B/SS/M.M.</v>
      </c>
      <c r="J593" s="41" t="str">
        <f aca="false">'[1]Tabella E Superiori'!I593</f>
        <v>F</v>
      </c>
      <c r="K593" s="42" t="n">
        <f aca="false">'[1]Tabella E Superiori'!J593</f>
        <v>37896</v>
      </c>
      <c r="L593" s="41" t="str">
        <f aca="false">'[1]Tabella E Superiori'!K593</f>
        <v>IT.</v>
      </c>
      <c r="M593" s="41" t="n">
        <f aca="false">'[1]Tabella E Superiori'!L593</f>
        <v>3</v>
      </c>
      <c r="N593" s="41" t="str">
        <f aca="false">'[1]Tabella E Superiori'!M593</f>
        <v>F70</v>
      </c>
      <c r="O593" s="41" t="n">
        <f aca="false">'[1]Tabella E Superiori'!N593</f>
        <v>0</v>
      </c>
      <c r="P593" s="41" t="n">
        <f aca="false">'[1]Tabella E Superiori'!O593</f>
        <v>0</v>
      </c>
      <c r="Q593" s="41" t="str">
        <f aca="false">'[1]Tabella E Superiori'!P593</f>
        <v>Ritardo mentale lieve</v>
      </c>
      <c r="R593" s="41" t="str">
        <f aca="false">'[1]Tabella E Superiori'!Q593</f>
        <v>EH</v>
      </c>
      <c r="S593" s="41" t="n">
        <f aca="false">'[1]Tabella E Superiori'!R593</f>
        <v>0</v>
      </c>
      <c r="T593" s="41" t="n">
        <f aca="false">'[1]Tabella E Superiori'!S593</f>
        <v>0</v>
      </c>
      <c r="U593" s="41" t="n">
        <f aca="false">'[1]Tabella E Superiori'!T593</f>
        <v>0</v>
      </c>
      <c r="V593" s="41" t="n">
        <f aca="false">'[1]Tabella E Superiori'!U593</f>
        <v>0</v>
      </c>
      <c r="W593" s="41" t="str">
        <f aca="false">'[1]Tabella E Superiori'!V593</f>
        <v>AD03</v>
      </c>
      <c r="X593" s="41" t="n">
        <f aca="false">'[1]Tabella E Superiori'!W593</f>
        <v>0</v>
      </c>
      <c r="Y593" s="41" t="n">
        <f aca="false">'[1]Tabella E Superiori'!X593</f>
        <v>0</v>
      </c>
      <c r="Z593" s="41" t="n">
        <f aca="false">'[1]Tabella E Superiori'!Y593</f>
        <v>0</v>
      </c>
      <c r="AA593" s="41" t="n">
        <f aca="false">'[1]Tabella E Superiori'!Z593</f>
        <v>0</v>
      </c>
      <c r="AB593" s="17" t="n">
        <f aca="false">IF(OR(X593&lt;&gt;"",Y593&lt;&gt;""),1,2)</f>
        <v>1</v>
      </c>
    </row>
    <row r="594" customFormat="false" ht="15" hidden="false" customHeight="true" outlineLevel="0" collapsed="false">
      <c r="A594" s="17" t="str">
        <f aca="false">IF(OR(C594="CLRA00751L",C594="CLRA00850B",C594="CLRH00350C",C594="CLRH00950B",C594="CLRI00650B",C594="CLRI0075007",C594="CLRI010503",C594="CLTD00352L",C594="CLTD00750T",C594="CLTD01651N",C594="CLTD09050E",C594="CLTF01251L",C594="CLTF02050E",C594="CLTL00651D",C594="ENRA00251T",C594="ENRA00252V",C594="ENRC00250Q",C594="ENRF00650R",C594="ENRF017518",C594="ENRH00450L",C594="ENTD02151D"),C594,B594)</f>
        <v>ENIS00800B</v>
      </c>
      <c r="B594" s="41" t="str">
        <f aca="false">'[1]Tabella E Superiori'!A594</f>
        <v>ENIS00800B</v>
      </c>
      <c r="C594" s="41" t="str">
        <f aca="false">'[1]Tabella E Superiori'!B594</f>
        <v>ENRH00801G</v>
      </c>
      <c r="D594" s="41" t="str">
        <f aca="false">'[1]Tabella E Superiori'!C594</f>
        <v>IP07</v>
      </c>
      <c r="E594" s="41" t="str">
        <f aca="false">'[1]Tabella E Superiori'!D594</f>
        <v>EN</v>
      </c>
      <c r="F594" s="41" t="str">
        <f aca="false">'[1]Tabella E Superiori'!E594</f>
        <v>CENTURIPE</v>
      </c>
      <c r="G594" s="41" t="str">
        <f aca="false">'[1]Tabella E Superiori'!F594</f>
        <v>SS</v>
      </c>
      <c r="H594" s="41" t="str">
        <f aca="false">'[1]Tabella E Superiori'!G594</f>
        <v>DANTE ALIGHIERI</v>
      </c>
      <c r="I594" s="41" t="str">
        <f aca="false">'[1]Tabella E Superiori'!H594</f>
        <v>ENIS00800B/SS/T.D.G.</v>
      </c>
      <c r="J594" s="41" t="str">
        <f aca="false">'[1]Tabella E Superiori'!I594</f>
        <v>M</v>
      </c>
      <c r="K594" s="42" t="n">
        <f aca="false">'[1]Tabella E Superiori'!J594</f>
        <v>37174</v>
      </c>
      <c r="L594" s="41" t="str">
        <f aca="false">'[1]Tabella E Superiori'!K594</f>
        <v>IT.</v>
      </c>
      <c r="M594" s="41" t="n">
        <f aca="false">'[1]Tabella E Superiori'!L594</f>
        <v>3</v>
      </c>
      <c r="N594" s="41" t="str">
        <f aca="false">'[1]Tabella E Superiori'!M594</f>
        <v>F72</v>
      </c>
      <c r="O594" s="41" t="str">
        <f aca="false">'[1]Tabella E Superiori'!N594</f>
        <v>F80</v>
      </c>
      <c r="P594" s="41" t="n">
        <f aca="false">'[1]Tabella E Superiori'!O594</f>
        <v>0</v>
      </c>
      <c r="Q594" s="41" t="str">
        <f aca="false">'[1]Tabella E Superiori'!P594</f>
        <v>Ritardo mentale medio grave -Disturbo del visus-Disturbo espressivo-Ricettivo del linguaggio</v>
      </c>
      <c r="R594" s="41" t="str">
        <f aca="false">'[1]Tabella E Superiori'!Q594</f>
        <v>EHG</v>
      </c>
      <c r="S594" s="41" t="n">
        <f aca="false">'[1]Tabella E Superiori'!R594</f>
        <v>0</v>
      </c>
      <c r="T594" s="41" t="n">
        <f aca="false">'[1]Tabella E Superiori'!S594</f>
        <v>0</v>
      </c>
      <c r="U594" s="41" t="n">
        <f aca="false">'[1]Tabella E Superiori'!T594</f>
        <v>0</v>
      </c>
      <c r="V594" s="41" t="n">
        <f aca="false">'[1]Tabella E Superiori'!U594</f>
        <v>0</v>
      </c>
      <c r="W594" s="41" t="str">
        <f aca="false">'[1]Tabella E Superiori'!V594</f>
        <v>AD03</v>
      </c>
      <c r="X594" s="41" t="n">
        <f aca="false">'[1]Tabella E Superiori'!W594</f>
        <v>0</v>
      </c>
      <c r="Y594" s="41" t="n">
        <f aca="false">'[1]Tabella E Superiori'!X594</f>
        <v>0</v>
      </c>
      <c r="Z594" s="41" t="n">
        <f aca="false">'[1]Tabella E Superiori'!Y594</f>
        <v>0</v>
      </c>
      <c r="AA594" s="41" t="n">
        <f aca="false">'[1]Tabella E Superiori'!Z594</f>
        <v>0</v>
      </c>
      <c r="AB594" s="17" t="n">
        <f aca="false">IF(OR(X594&lt;&gt;"",Y594&lt;&gt;""),1,2)</f>
        <v>1</v>
      </c>
    </row>
    <row r="595" customFormat="false" ht="15" hidden="false" customHeight="true" outlineLevel="0" collapsed="false">
      <c r="A595" s="17" t="str">
        <f aca="false">IF(OR(C595="CLRA00751L",C595="CLRA00850B",C595="CLRH00350C",C595="CLRH00950B",C595="CLRI00650B",C595="CLRI0075007",C595="CLRI010503",C595="CLTD00352L",C595="CLTD00750T",C595="CLTD01651N",C595="CLTD09050E",C595="CLTF01251L",C595="CLTF02050E",C595="CLTL00651D",C595="ENRA00251T",C595="ENRA00252V",C595="ENRC00250Q",C595="ENRF00650R",C595="ENRF017518",C595="ENRH00450L",C595="ENTD02151D"),C595,B595)</f>
        <v>ENIS00800B</v>
      </c>
      <c r="B595" s="41" t="str">
        <f aca="false">'[1]Tabella E Superiori'!A595</f>
        <v>ENIS00800B</v>
      </c>
      <c r="C595" s="41" t="str">
        <f aca="false">'[1]Tabella E Superiori'!B595</f>
        <v>ENRH00801G</v>
      </c>
      <c r="D595" s="41" t="str">
        <f aca="false">'[1]Tabella E Superiori'!C595</f>
        <v>IP17</v>
      </c>
      <c r="E595" s="41" t="str">
        <f aca="false">'[1]Tabella E Superiori'!D595</f>
        <v>EN</v>
      </c>
      <c r="F595" s="41" t="str">
        <f aca="false">'[1]Tabella E Superiori'!E595</f>
        <v>CENTURIPE</v>
      </c>
      <c r="G595" s="41" t="str">
        <f aca="false">'[1]Tabella E Superiori'!F595</f>
        <v>SS</v>
      </c>
      <c r="H595" s="41" t="str">
        <f aca="false">'[1]Tabella E Superiori'!G595</f>
        <v>DANTE ALIGHIERI</v>
      </c>
      <c r="I595" s="41" t="str">
        <f aca="false">'[1]Tabella E Superiori'!H595</f>
        <v>ENIS00800B/SS/B.S.</v>
      </c>
      <c r="J595" s="41" t="str">
        <f aca="false">'[1]Tabella E Superiori'!I595</f>
        <v>M</v>
      </c>
      <c r="K595" s="42" t="n">
        <f aca="false">'[1]Tabella E Superiori'!J595</f>
        <v>38222</v>
      </c>
      <c r="L595" s="41" t="str">
        <f aca="false">'[1]Tabella E Superiori'!K595</f>
        <v>IT</v>
      </c>
      <c r="M595" s="41" t="n">
        <f aca="false">'[1]Tabella E Superiori'!L595</f>
        <v>1</v>
      </c>
      <c r="N595" s="41" t="str">
        <f aca="false">'[1]Tabella E Superiori'!M595</f>
        <v>F92.8</v>
      </c>
      <c r="O595" s="41" t="n">
        <f aca="false">'[1]Tabella E Superiori'!N595</f>
        <v>0</v>
      </c>
      <c r="P595" s="41" t="n">
        <f aca="false">'[1]Tabella E Superiori'!O595</f>
        <v>0</v>
      </c>
      <c r="Q595" s="41" t="str">
        <f aca="false">'[1]Tabella E Superiori'!P595</f>
        <v>Disturbo della condotta e della sfera emozionale - Problematiche socio-ambientali</v>
      </c>
      <c r="R595" s="41" t="str">
        <f aca="false">'[1]Tabella E Superiori'!Q595</f>
        <v>EHG</v>
      </c>
      <c r="S595" s="41" t="n">
        <f aca="false">'[1]Tabella E Superiori'!R595</f>
        <v>0</v>
      </c>
      <c r="T595" s="41" t="n">
        <f aca="false">'[1]Tabella E Superiori'!S595</f>
        <v>0</v>
      </c>
      <c r="U595" s="41" t="n">
        <f aca="false">'[1]Tabella E Superiori'!T595</f>
        <v>0</v>
      </c>
      <c r="V595" s="41" t="n">
        <f aca="false">'[1]Tabella E Superiori'!U595</f>
        <v>0</v>
      </c>
      <c r="W595" s="41" t="str">
        <f aca="false">'[1]Tabella E Superiori'!V595</f>
        <v>AD03</v>
      </c>
      <c r="X595" s="41" t="n">
        <f aca="false">'[1]Tabella E Superiori'!W595</f>
        <v>0</v>
      </c>
      <c r="Y595" s="41" t="n">
        <f aca="false">'[1]Tabella E Superiori'!X595</f>
        <v>0</v>
      </c>
      <c r="Z595" s="41" t="n">
        <f aca="false">'[1]Tabella E Superiori'!Y595</f>
        <v>0</v>
      </c>
      <c r="AA595" s="41" t="n">
        <f aca="false">'[1]Tabella E Superiori'!Z595</f>
        <v>0</v>
      </c>
      <c r="AB595" s="17" t="n">
        <f aca="false">IF(OR(X595&lt;&gt;"",Y595&lt;&gt;""),1,2)</f>
        <v>1</v>
      </c>
    </row>
    <row r="596" customFormat="false" ht="15" hidden="false" customHeight="true" outlineLevel="0" collapsed="false">
      <c r="A596" s="17" t="str">
        <f aca="false">IF(OR(C596="CLRA00751L",C596="CLRA00850B",C596="CLRH00350C",C596="CLRH00950B",C596="CLRI00650B",C596="CLRI0075007",C596="CLRI010503",C596="CLTD00352L",C596="CLTD00750T",C596="CLTD01651N",C596="CLTD09050E",C596="CLTF01251L",C596="CLTF02050E",C596="CLTL00651D",C596="ENRA00251T",C596="ENRA00252V",C596="ENRC00250Q",C596="ENRF00650R",C596="ENRF017518",C596="ENRH00450L",C596="ENTD02151D"),C596,B596)</f>
        <v>ENIS00800B</v>
      </c>
      <c r="B596" s="41" t="str">
        <f aca="false">'[1]Tabella E Superiori'!A596</f>
        <v>ENIS00800B</v>
      </c>
      <c r="C596" s="41" t="str">
        <f aca="false">'[1]Tabella E Superiori'!B596</f>
        <v>ENRH00801G</v>
      </c>
      <c r="D596" s="41" t="str">
        <f aca="false">'[1]Tabella E Superiori'!C596</f>
        <v>IP17</v>
      </c>
      <c r="E596" s="41" t="str">
        <f aca="false">'[1]Tabella E Superiori'!D596</f>
        <v>EN</v>
      </c>
      <c r="F596" s="41" t="str">
        <f aca="false">'[1]Tabella E Superiori'!E596</f>
        <v>CENTURIPE</v>
      </c>
      <c r="G596" s="41" t="str">
        <f aca="false">'[1]Tabella E Superiori'!F596</f>
        <v>SS</v>
      </c>
      <c r="H596" s="41" t="str">
        <f aca="false">'[1]Tabella E Superiori'!G596</f>
        <v>DANTE ALIGHIERI</v>
      </c>
      <c r="I596" s="41" t="str">
        <f aca="false">'[1]Tabella E Superiori'!H596</f>
        <v>ENIS00800B/SS/C.M.</v>
      </c>
      <c r="J596" s="41" t="str">
        <f aca="false">'[1]Tabella E Superiori'!I596</f>
        <v>M</v>
      </c>
      <c r="K596" s="42" t="n">
        <f aca="false">'[1]Tabella E Superiori'!J596</f>
        <v>38457</v>
      </c>
      <c r="L596" s="41" t="str">
        <f aca="false">'[1]Tabella E Superiori'!K596</f>
        <v>IT</v>
      </c>
      <c r="M596" s="41" t="n">
        <f aca="false">'[1]Tabella E Superiori'!L596</f>
        <v>1</v>
      </c>
      <c r="N596" s="41" t="str">
        <f aca="false">'[1]Tabella E Superiori'!M596</f>
        <v>F70</v>
      </c>
      <c r="O596" s="41" t="str">
        <f aca="false">'[1]Tabella E Superiori'!N596</f>
        <v>F80</v>
      </c>
      <c r="P596" s="41" t="n">
        <f aca="false">'[1]Tabella E Superiori'!O596</f>
        <v>0</v>
      </c>
      <c r="Q596" s="41" t="str">
        <f aca="false">'[1]Tabella E Superiori'!P596</f>
        <v>Ritardo mentale lieve</v>
      </c>
      <c r="R596" s="41" t="str">
        <f aca="false">'[1]Tabella E Superiori'!Q596</f>
        <v>EH</v>
      </c>
      <c r="S596" s="41" t="n">
        <f aca="false">'[1]Tabella E Superiori'!R596</f>
        <v>0</v>
      </c>
      <c r="T596" s="41" t="n">
        <f aca="false">'[1]Tabella E Superiori'!S596</f>
        <v>0</v>
      </c>
      <c r="U596" s="41" t="n">
        <f aca="false">'[1]Tabella E Superiori'!T596</f>
        <v>0</v>
      </c>
      <c r="V596" s="41" t="n">
        <f aca="false">'[1]Tabella E Superiori'!U596</f>
        <v>0</v>
      </c>
      <c r="W596" s="41" t="str">
        <f aca="false">'[1]Tabella E Superiori'!V596</f>
        <v>AD03</v>
      </c>
      <c r="X596" s="41" t="n">
        <f aca="false">'[1]Tabella E Superiori'!W596</f>
        <v>0</v>
      </c>
      <c r="Y596" s="41" t="n">
        <f aca="false">'[1]Tabella E Superiori'!X596</f>
        <v>0</v>
      </c>
      <c r="Z596" s="41" t="n">
        <f aca="false">'[1]Tabella E Superiori'!Y596</f>
        <v>0</v>
      </c>
      <c r="AA596" s="41" t="n">
        <f aca="false">'[1]Tabella E Superiori'!Z596</f>
        <v>0</v>
      </c>
      <c r="AB596" s="17" t="n">
        <f aca="false">IF(OR(X596&lt;&gt;"",Y596&lt;&gt;""),1,2)</f>
        <v>1</v>
      </c>
    </row>
    <row r="597" customFormat="false" ht="15" hidden="false" customHeight="true" outlineLevel="0" collapsed="false">
      <c r="A597" s="17" t="str">
        <f aca="false">IF(OR(C597="CLRA00751L",C597="CLRA00850B",C597="CLRH00350C",C597="CLRH00950B",C597="CLRI00650B",C597="CLRI0075007",C597="CLRI010503",C597="CLTD00352L",C597="CLTD00750T",C597="CLTD01651N",C597="CLTD09050E",C597="CLTF01251L",C597="CLTF02050E",C597="CLTL00651D",C597="ENRA00251T",C597="ENRA00252V",C597="ENRC00250Q",C597="ENRF00650R",C597="ENRF017518",C597="ENRH00450L",C597="ENTD02151D"),C597,B597)</f>
        <v>ENIS00800B</v>
      </c>
      <c r="B597" s="41" t="str">
        <f aca="false">'[1]Tabella E Superiori'!A597</f>
        <v>ENIS00800B</v>
      </c>
      <c r="C597" s="41" t="str">
        <f aca="false">'[1]Tabella E Superiori'!B597</f>
        <v>ENRH00801G</v>
      </c>
      <c r="D597" s="41" t="str">
        <f aca="false">'[1]Tabella E Superiori'!C597</f>
        <v>IP17</v>
      </c>
      <c r="E597" s="41" t="str">
        <f aca="false">'[1]Tabella E Superiori'!D597</f>
        <v>EN</v>
      </c>
      <c r="F597" s="41" t="str">
        <f aca="false">'[1]Tabella E Superiori'!E597</f>
        <v>CENTURIPE</v>
      </c>
      <c r="G597" s="41" t="str">
        <f aca="false">'[1]Tabella E Superiori'!F597</f>
        <v>SS</v>
      </c>
      <c r="H597" s="41" t="str">
        <f aca="false">'[1]Tabella E Superiori'!G597</f>
        <v>DANTE ALIGHIERI</v>
      </c>
      <c r="I597" s="41" t="str">
        <f aca="false">'[1]Tabella E Superiori'!H597</f>
        <v>ENIS00800B/SS/L.G.</v>
      </c>
      <c r="J597" s="41" t="str">
        <f aca="false">'[1]Tabella E Superiori'!I597</f>
        <v>M</v>
      </c>
      <c r="K597" s="42" t="n">
        <f aca="false">'[1]Tabella E Superiori'!J597</f>
        <v>38181</v>
      </c>
      <c r="L597" s="41" t="str">
        <f aca="false">'[1]Tabella E Superiori'!K597</f>
        <v>IT</v>
      </c>
      <c r="M597" s="41" t="n">
        <f aca="false">'[1]Tabella E Superiori'!L597</f>
        <v>1</v>
      </c>
      <c r="N597" s="41" t="str">
        <f aca="false">'[1]Tabella E Superiori'!M597</f>
        <v>F70</v>
      </c>
      <c r="O597" s="41" t="n">
        <f aca="false">'[1]Tabella E Superiori'!N597</f>
        <v>0</v>
      </c>
      <c r="P597" s="41" t="n">
        <f aca="false">'[1]Tabella E Superiori'!O597</f>
        <v>0</v>
      </c>
      <c r="Q597" s="41" t="str">
        <f aca="false">'[1]Tabella E Superiori'!P597</f>
        <v>Ritardo mentale lieve</v>
      </c>
      <c r="R597" s="41" t="str">
        <f aca="false">'[1]Tabella E Superiori'!Q597</f>
        <v>EH</v>
      </c>
      <c r="S597" s="41" t="n">
        <f aca="false">'[1]Tabella E Superiori'!R597</f>
        <v>0</v>
      </c>
      <c r="T597" s="41" t="n">
        <f aca="false">'[1]Tabella E Superiori'!S597</f>
        <v>0</v>
      </c>
      <c r="U597" s="41" t="n">
        <f aca="false">'[1]Tabella E Superiori'!T597</f>
        <v>0</v>
      </c>
      <c r="V597" s="41" t="n">
        <f aca="false">'[1]Tabella E Superiori'!U597</f>
        <v>0</v>
      </c>
      <c r="W597" s="41" t="str">
        <f aca="false">'[1]Tabella E Superiori'!V597</f>
        <v>AD03</v>
      </c>
      <c r="X597" s="41" t="n">
        <f aca="false">'[1]Tabella E Superiori'!W597</f>
        <v>0</v>
      </c>
      <c r="Y597" s="41" t="n">
        <f aca="false">'[1]Tabella E Superiori'!X597</f>
        <v>0</v>
      </c>
      <c r="Z597" s="41" t="n">
        <f aca="false">'[1]Tabella E Superiori'!Y597</f>
        <v>0</v>
      </c>
      <c r="AA597" s="41" t="n">
        <f aca="false">'[1]Tabella E Superiori'!Z597</f>
        <v>0</v>
      </c>
      <c r="AB597" s="17" t="n">
        <f aca="false">IF(OR(X597&lt;&gt;"",Y597&lt;&gt;""),1,2)</f>
        <v>1</v>
      </c>
    </row>
    <row r="598" customFormat="false" ht="15" hidden="false" customHeight="true" outlineLevel="0" collapsed="false">
      <c r="A598" s="17" t="str">
        <f aca="false">IF(OR(C598="CLRA00751L",C598="CLRA00850B",C598="CLRH00350C",C598="CLRH00950B",C598="CLRI00650B",C598="CLRI0075007",C598="CLRI010503",C598="CLTD00352L",C598="CLTD00750T",C598="CLTD01651N",C598="CLTD09050E",C598="CLTF01251L",C598="CLTF02050E",C598="CLTL00651D",C598="ENRA00251T",C598="ENRA00252V",C598="ENRC00250Q",C598="ENRF00650R",C598="ENRF017518",C598="ENRH00450L",C598="ENTD02151D"),C598,B598)</f>
        <v>ENIS00800B</v>
      </c>
      <c r="B598" s="41" t="str">
        <f aca="false">'[1]Tabella E Superiori'!A598</f>
        <v>ENIS00800B</v>
      </c>
      <c r="C598" s="41" t="str">
        <f aca="false">'[1]Tabella E Superiori'!B598</f>
        <v>ENRH00801G</v>
      </c>
      <c r="D598" s="41" t="str">
        <f aca="false">'[1]Tabella E Superiori'!C598</f>
        <v>IP17</v>
      </c>
      <c r="E598" s="41" t="str">
        <f aca="false">'[1]Tabella E Superiori'!D598</f>
        <v>EN</v>
      </c>
      <c r="F598" s="41" t="str">
        <f aca="false">'[1]Tabella E Superiori'!E598</f>
        <v>CENTURIPE</v>
      </c>
      <c r="G598" s="41" t="str">
        <f aca="false">'[1]Tabella E Superiori'!F598</f>
        <v>SS</v>
      </c>
      <c r="H598" s="41" t="str">
        <f aca="false">'[1]Tabella E Superiori'!G598</f>
        <v>DANTE ALIGHIERI</v>
      </c>
      <c r="I598" s="41" t="str">
        <f aca="false">'[1]Tabella E Superiori'!H598</f>
        <v>ENIS00800B/SS/L.N.</v>
      </c>
      <c r="J598" s="41" t="str">
        <f aca="false">'[1]Tabella E Superiori'!I598</f>
        <v>M</v>
      </c>
      <c r="K598" s="42" t="n">
        <f aca="false">'[1]Tabella E Superiori'!J598</f>
        <v>38607</v>
      </c>
      <c r="L598" s="41" t="str">
        <f aca="false">'[1]Tabella E Superiori'!K598</f>
        <v>IT</v>
      </c>
      <c r="M598" s="41" t="n">
        <f aca="false">'[1]Tabella E Superiori'!L598</f>
        <v>1</v>
      </c>
      <c r="N598" s="41" t="str">
        <f aca="false">'[1]Tabella E Superiori'!M598</f>
        <v>F92.8</v>
      </c>
      <c r="O598" s="41" t="str">
        <f aca="false">'[1]Tabella E Superiori'!N598</f>
        <v>Z60</v>
      </c>
      <c r="P598" s="41" t="n">
        <f aca="false">'[1]Tabella E Superiori'!O598</f>
        <v>0</v>
      </c>
      <c r="Q598" s="41" t="str">
        <f aca="false">'[1]Tabella E Superiori'!P598</f>
        <v>Disturbo della condotta e della sfera emozionale - Problematiche socio-ambientali</v>
      </c>
      <c r="R598" s="41" t="str">
        <f aca="false">'[1]Tabella E Superiori'!Q598</f>
        <v>EH</v>
      </c>
      <c r="S598" s="41" t="n">
        <f aca="false">'[1]Tabella E Superiori'!R598</f>
        <v>0</v>
      </c>
      <c r="T598" s="41" t="n">
        <f aca="false">'[1]Tabella E Superiori'!S598</f>
        <v>0</v>
      </c>
      <c r="U598" s="41" t="n">
        <f aca="false">'[1]Tabella E Superiori'!T598</f>
        <v>0</v>
      </c>
      <c r="V598" s="41" t="n">
        <f aca="false">'[1]Tabella E Superiori'!U598</f>
        <v>0</v>
      </c>
      <c r="W598" s="41" t="str">
        <f aca="false">'[1]Tabella E Superiori'!V598</f>
        <v>AD03</v>
      </c>
      <c r="X598" s="41" t="n">
        <f aca="false">'[1]Tabella E Superiori'!W598</f>
        <v>0</v>
      </c>
      <c r="Y598" s="41" t="n">
        <f aca="false">'[1]Tabella E Superiori'!X598</f>
        <v>0</v>
      </c>
      <c r="Z598" s="41" t="n">
        <f aca="false">'[1]Tabella E Superiori'!Y598</f>
        <v>0</v>
      </c>
      <c r="AA598" s="41" t="n">
        <f aca="false">'[1]Tabella E Superiori'!Z598</f>
        <v>0</v>
      </c>
      <c r="AB598" s="17" t="n">
        <f aca="false">IF(OR(X598&lt;&gt;"",Y598&lt;&gt;""),1,2)</f>
        <v>1</v>
      </c>
    </row>
    <row r="599" customFormat="false" ht="15" hidden="false" customHeight="true" outlineLevel="0" collapsed="false">
      <c r="A599" s="17" t="str">
        <f aca="false">IF(OR(C599="CLRA00751L",C599="CLRA00850B",C599="CLRH00350C",C599="CLRH00950B",C599="CLRI00650B",C599="CLRI0075007",C599="CLRI010503",C599="CLTD00352L",C599="CLTD00750T",C599="CLTD01651N",C599="CLTD09050E",C599="CLTF01251L",C599="CLTF02050E",C599="CLTL00651D",C599="ENRA00251T",C599="ENRA00252V",C599="ENRC00250Q",C599="ENRF00650R",C599="ENRF017518",C599="ENRH00450L",C599="ENTD02151D"),C599,B599)</f>
        <v>ENIS00800B</v>
      </c>
      <c r="B599" s="41" t="str">
        <f aca="false">'[1]Tabella E Superiori'!A599</f>
        <v>ENIS00800B</v>
      </c>
      <c r="C599" s="41" t="str">
        <f aca="false">'[1]Tabella E Superiori'!B599</f>
        <v>ENRH00801G</v>
      </c>
      <c r="D599" s="41" t="str">
        <f aca="false">'[1]Tabella E Superiori'!C599</f>
        <v>IP17</v>
      </c>
      <c r="E599" s="41" t="str">
        <f aca="false">'[1]Tabella E Superiori'!D599</f>
        <v>EN</v>
      </c>
      <c r="F599" s="41" t="str">
        <f aca="false">'[1]Tabella E Superiori'!E599</f>
        <v>CENTURIPE</v>
      </c>
      <c r="G599" s="41" t="str">
        <f aca="false">'[1]Tabella E Superiori'!F599</f>
        <v>SS</v>
      </c>
      <c r="H599" s="41" t="str">
        <f aca="false">'[1]Tabella E Superiori'!G599</f>
        <v>DANTE ALIGHIERI</v>
      </c>
      <c r="I599" s="41" t="str">
        <f aca="false">'[1]Tabella E Superiori'!H599</f>
        <v>ENIS00800B/SS/S.R.</v>
      </c>
      <c r="J599" s="41" t="str">
        <f aca="false">'[1]Tabella E Superiori'!I599</f>
        <v>M</v>
      </c>
      <c r="K599" s="42" t="n">
        <f aca="false">'[1]Tabella E Superiori'!J599</f>
        <v>38491</v>
      </c>
      <c r="L599" s="41" t="str">
        <f aca="false">'[1]Tabella E Superiori'!K599</f>
        <v>IT</v>
      </c>
      <c r="M599" s="41" t="n">
        <f aca="false">'[1]Tabella E Superiori'!L599</f>
        <v>1</v>
      </c>
      <c r="N599" s="41" t="str">
        <f aca="false">'[1]Tabella E Superiori'!M599</f>
        <v>G82,4</v>
      </c>
      <c r="O599" s="41" t="n">
        <f aca="false">'[1]Tabella E Superiori'!N599</f>
        <v>0</v>
      </c>
      <c r="P599" s="41" t="n">
        <f aca="false">'[1]Tabella E Superiori'!O599</f>
        <v>0</v>
      </c>
      <c r="Q599" s="41" t="str">
        <f aca="false">'[1]Tabella E Superiori'!P599</f>
        <v>Tetraparesi spastica</v>
      </c>
      <c r="R599" s="41" t="str">
        <f aca="false">'[1]Tabella E Superiori'!Q599</f>
        <v>EHG</v>
      </c>
      <c r="S599" s="41" t="n">
        <f aca="false">'[1]Tabella E Superiori'!R599</f>
        <v>0</v>
      </c>
      <c r="T599" s="41" t="n">
        <f aca="false">'[1]Tabella E Superiori'!S599</f>
        <v>0</v>
      </c>
      <c r="U599" s="41" t="n">
        <f aca="false">'[1]Tabella E Superiori'!T599</f>
        <v>0</v>
      </c>
      <c r="V599" s="41" t="n">
        <f aca="false">'[1]Tabella E Superiori'!U599</f>
        <v>0</v>
      </c>
      <c r="W599" s="41" t="str">
        <f aca="false">'[1]Tabella E Superiori'!V599</f>
        <v>AD03</v>
      </c>
      <c r="X599" s="41" t="n">
        <f aca="false">'[1]Tabella E Superiori'!W599</f>
        <v>0</v>
      </c>
      <c r="Y599" s="41" t="n">
        <f aca="false">'[1]Tabella E Superiori'!X599</f>
        <v>0</v>
      </c>
      <c r="Z599" s="41" t="n">
        <f aca="false">'[1]Tabella E Superiori'!Y599</f>
        <v>0</v>
      </c>
      <c r="AA599" s="41" t="n">
        <f aca="false">'[1]Tabella E Superiori'!Z599</f>
        <v>0</v>
      </c>
      <c r="AB599" s="17" t="n">
        <f aca="false">IF(OR(X599&lt;&gt;"",Y599&lt;&gt;""),1,2)</f>
        <v>1</v>
      </c>
    </row>
    <row r="600" customFormat="false" ht="15" hidden="false" customHeight="true" outlineLevel="0" collapsed="false">
      <c r="A600" s="17" t="str">
        <f aca="false">IF(OR(C600="CLRA00751L",C600="CLRA00850B",C600="CLRH00350C",C600="CLRH00950B",C600="CLRI00650B",C600="CLRI0075007",C600="CLRI010503",C600="CLTD00352L",C600="CLTD00750T",C600="CLTD01651N",C600="CLTD09050E",C600="CLTF01251L",C600="CLTF02050E",C600="CLTL00651D",C600="ENRA00251T",C600="ENRA00252V",C600="ENRC00250Q",C600="ENRF00650R",C600="ENRF017518",C600="ENRH00450L",C600="ENTD02151D"),C600,B600)</f>
        <v>ENIS00800B</v>
      </c>
      <c r="B600" s="41" t="str">
        <f aca="false">'[1]Tabella E Superiori'!A600</f>
        <v>ENIS00800B</v>
      </c>
      <c r="C600" s="41" t="str">
        <f aca="false">'[1]Tabella E Superiori'!B600</f>
        <v>ENRH00801G</v>
      </c>
      <c r="D600" s="41" t="str">
        <f aca="false">'[1]Tabella E Superiori'!C600</f>
        <v>IP17</v>
      </c>
      <c r="E600" s="41" t="str">
        <f aca="false">'[1]Tabella E Superiori'!D600</f>
        <v>EN</v>
      </c>
      <c r="F600" s="41" t="str">
        <f aca="false">'[1]Tabella E Superiori'!E600</f>
        <v>CENTURIPE</v>
      </c>
      <c r="G600" s="41" t="str">
        <f aca="false">'[1]Tabella E Superiori'!F600</f>
        <v>SS</v>
      </c>
      <c r="H600" s="41" t="str">
        <f aca="false">'[1]Tabella E Superiori'!G600</f>
        <v>DANTE ALIGHIERI</v>
      </c>
      <c r="I600" s="41" t="str">
        <f aca="false">'[1]Tabella E Superiori'!H600</f>
        <v>ENIS00800B/SS/C.V.</v>
      </c>
      <c r="J600" s="41" t="str">
        <f aca="false">'[1]Tabella E Superiori'!I600</f>
        <v>M</v>
      </c>
      <c r="K600" s="42" t="n">
        <f aca="false">'[1]Tabella E Superiori'!J600</f>
        <v>37922</v>
      </c>
      <c r="L600" s="41" t="str">
        <f aca="false">'[1]Tabella E Superiori'!K600</f>
        <v>IT</v>
      </c>
      <c r="M600" s="41" t="n">
        <f aca="false">'[1]Tabella E Superiori'!L600</f>
        <v>2</v>
      </c>
      <c r="N600" s="41" t="str">
        <f aca="false">'[1]Tabella E Superiori'!M600</f>
        <v>F71</v>
      </c>
      <c r="O600" s="41" t="n">
        <f aca="false">'[1]Tabella E Superiori'!N600</f>
        <v>0</v>
      </c>
      <c r="P600" s="41" t="n">
        <f aca="false">'[1]Tabella E Superiori'!O600</f>
        <v>0</v>
      </c>
      <c r="Q600" s="41" t="str">
        <f aca="false">'[1]Tabella E Superiori'!P600</f>
        <v>Ritardo mentale medio</v>
      </c>
      <c r="R600" s="41" t="str">
        <f aca="false">'[1]Tabella E Superiori'!Q600</f>
        <v>EHG</v>
      </c>
      <c r="S600" s="41" t="n">
        <f aca="false">'[1]Tabella E Superiori'!R600</f>
        <v>0</v>
      </c>
      <c r="T600" s="41" t="n">
        <f aca="false">'[1]Tabella E Superiori'!S600</f>
        <v>0</v>
      </c>
      <c r="U600" s="41" t="n">
        <f aca="false">'[1]Tabella E Superiori'!T600</f>
        <v>0</v>
      </c>
      <c r="V600" s="41" t="n">
        <f aca="false">'[1]Tabella E Superiori'!U600</f>
        <v>0</v>
      </c>
      <c r="W600" s="41" t="str">
        <f aca="false">'[1]Tabella E Superiori'!V600</f>
        <v>AD03</v>
      </c>
      <c r="X600" s="41" t="n">
        <f aca="false">'[1]Tabella E Superiori'!W600</f>
        <v>0</v>
      </c>
      <c r="Y600" s="41" t="n">
        <f aca="false">'[1]Tabella E Superiori'!X600</f>
        <v>0</v>
      </c>
      <c r="Z600" s="41" t="n">
        <f aca="false">'[1]Tabella E Superiori'!Y600</f>
        <v>0</v>
      </c>
      <c r="AA600" s="41" t="n">
        <f aca="false">'[1]Tabella E Superiori'!Z600</f>
        <v>0</v>
      </c>
      <c r="AB600" s="17" t="n">
        <f aca="false">IF(OR(X600&lt;&gt;"",Y600&lt;&gt;""),1,2)</f>
        <v>1</v>
      </c>
    </row>
    <row r="601" customFormat="false" ht="15" hidden="false" customHeight="true" outlineLevel="0" collapsed="false">
      <c r="A601" s="17" t="str">
        <f aca="false">IF(OR(C601="CLRA00751L",C601="CLRA00850B",C601="CLRH00350C",C601="CLRH00950B",C601="CLRI00650B",C601="CLRI0075007",C601="CLRI010503",C601="CLTD00352L",C601="CLTD00750T",C601="CLTD01651N",C601="CLTD09050E",C601="CLTF01251L",C601="CLTF02050E",C601="CLTL00651D",C601="ENRA00251T",C601="ENRA00252V",C601="ENRC00250Q",C601="ENRF00650R",C601="ENRF017518",C601="ENRH00450L",C601="ENTD02151D"),C601,B601)</f>
        <v>ENIS00800B</v>
      </c>
      <c r="B601" s="41" t="str">
        <f aca="false">'[1]Tabella E Superiori'!A601</f>
        <v>ENIS00800B</v>
      </c>
      <c r="C601" s="41" t="str">
        <f aca="false">'[1]Tabella E Superiori'!B601</f>
        <v>ENRH00801G</v>
      </c>
      <c r="D601" s="41" t="str">
        <f aca="false">'[1]Tabella E Superiori'!C601</f>
        <v>IP17</v>
      </c>
      <c r="E601" s="41" t="str">
        <f aca="false">'[1]Tabella E Superiori'!D601</f>
        <v>EN</v>
      </c>
      <c r="F601" s="41" t="str">
        <f aca="false">'[1]Tabella E Superiori'!E601</f>
        <v>CENTURIPE</v>
      </c>
      <c r="G601" s="41" t="str">
        <f aca="false">'[1]Tabella E Superiori'!F601</f>
        <v>SS</v>
      </c>
      <c r="H601" s="41" t="str">
        <f aca="false">'[1]Tabella E Superiori'!G601</f>
        <v>DANTE ALIGHIERI</v>
      </c>
      <c r="I601" s="41" t="str">
        <f aca="false">'[1]Tabella E Superiori'!H601</f>
        <v>ENIS00800B/SS/D.A.A.</v>
      </c>
      <c r="J601" s="41" t="str">
        <f aca="false">'[1]Tabella E Superiori'!I601</f>
        <v>M</v>
      </c>
      <c r="K601" s="42" t="n">
        <f aca="false">'[1]Tabella E Superiori'!J601</f>
        <v>37813</v>
      </c>
      <c r="L601" s="41" t="str">
        <f aca="false">'[1]Tabella E Superiori'!K601</f>
        <v>IT</v>
      </c>
      <c r="M601" s="41" t="n">
        <f aca="false">'[1]Tabella E Superiori'!L601</f>
        <v>2</v>
      </c>
      <c r="N601" s="41" t="str">
        <f aca="false">'[1]Tabella E Superiori'!M601</f>
        <v>F92.8</v>
      </c>
      <c r="O601" s="41" t="str">
        <f aca="false">'[1]Tabella E Superiori'!N601</f>
        <v>Z60</v>
      </c>
      <c r="P601" s="41" t="n">
        <f aca="false">'[1]Tabella E Superiori'!O601</f>
        <v>0</v>
      </c>
      <c r="Q601" s="41" t="str">
        <f aca="false">'[1]Tabella E Superiori'!P601</f>
        <v>Disturbo della condotta e della sfera emozionale - Problematiche socio-ambientali</v>
      </c>
      <c r="R601" s="41" t="str">
        <f aca="false">'[1]Tabella E Superiori'!Q601</f>
        <v>EH</v>
      </c>
      <c r="S601" s="41" t="n">
        <f aca="false">'[1]Tabella E Superiori'!R601</f>
        <v>0</v>
      </c>
      <c r="T601" s="41" t="n">
        <f aca="false">'[1]Tabella E Superiori'!S601</f>
        <v>0</v>
      </c>
      <c r="U601" s="41" t="n">
        <f aca="false">'[1]Tabella E Superiori'!T601</f>
        <v>0</v>
      </c>
      <c r="V601" s="41" t="n">
        <f aca="false">'[1]Tabella E Superiori'!U601</f>
        <v>0</v>
      </c>
      <c r="W601" s="41" t="str">
        <f aca="false">'[1]Tabella E Superiori'!V601</f>
        <v>AD03</v>
      </c>
      <c r="X601" s="41" t="n">
        <f aca="false">'[1]Tabella E Superiori'!W601</f>
        <v>0</v>
      </c>
      <c r="Y601" s="41" t="n">
        <f aca="false">'[1]Tabella E Superiori'!X601</f>
        <v>0</v>
      </c>
      <c r="Z601" s="41" t="n">
        <f aca="false">'[1]Tabella E Superiori'!Y601</f>
        <v>0</v>
      </c>
      <c r="AA601" s="41" t="n">
        <f aca="false">'[1]Tabella E Superiori'!Z601</f>
        <v>0</v>
      </c>
      <c r="AB601" s="17" t="n">
        <f aca="false">IF(OR(X601&lt;&gt;"",Y601&lt;&gt;""),1,2)</f>
        <v>1</v>
      </c>
    </row>
    <row r="602" customFormat="false" ht="15" hidden="false" customHeight="true" outlineLevel="0" collapsed="false">
      <c r="A602" s="17" t="str">
        <f aca="false">IF(OR(C602="CLRA00751L",C602="CLRA00850B",C602="CLRH00350C",C602="CLRH00950B",C602="CLRI00650B",C602="CLRI0075007",C602="CLRI010503",C602="CLTD00352L",C602="CLTD00750T",C602="CLTD01651N",C602="CLTD09050E",C602="CLTF01251L",C602="CLTF02050E",C602="CLTL00651D",C602="ENRA00251T",C602="ENRA00252V",C602="ENRC00250Q",C602="ENRF00650R",C602="ENRF017518",C602="ENRH00450L",C602="ENTD02151D"),C602,B602)</f>
        <v>ENIS00800B</v>
      </c>
      <c r="B602" s="41" t="str">
        <f aca="false">'[1]Tabella E Superiori'!A602</f>
        <v>ENIS00800B</v>
      </c>
      <c r="C602" s="41" t="str">
        <f aca="false">'[1]Tabella E Superiori'!B602</f>
        <v>ENRH00801G</v>
      </c>
      <c r="D602" s="41" t="str">
        <f aca="false">'[1]Tabella E Superiori'!C602</f>
        <v>IP17</v>
      </c>
      <c r="E602" s="41" t="str">
        <f aca="false">'[1]Tabella E Superiori'!D602</f>
        <v>EN</v>
      </c>
      <c r="F602" s="41" t="str">
        <f aca="false">'[1]Tabella E Superiori'!E602</f>
        <v>CENTURIPE</v>
      </c>
      <c r="G602" s="41" t="str">
        <f aca="false">'[1]Tabella E Superiori'!F602</f>
        <v>SS</v>
      </c>
      <c r="H602" s="41" t="str">
        <f aca="false">'[1]Tabella E Superiori'!G602</f>
        <v>DANTE ALIGHIERI</v>
      </c>
      <c r="I602" s="41" t="str">
        <f aca="false">'[1]Tabella E Superiori'!H602</f>
        <v>ENIS00800B/SS/M.V.</v>
      </c>
      <c r="J602" s="41" t="str">
        <f aca="false">'[1]Tabella E Superiori'!I602</f>
        <v>M</v>
      </c>
      <c r="K602" s="42" t="n">
        <f aca="false">'[1]Tabella E Superiori'!J602</f>
        <v>38265</v>
      </c>
      <c r="L602" s="41" t="str">
        <f aca="false">'[1]Tabella E Superiori'!K602</f>
        <v>IT</v>
      </c>
      <c r="M602" s="41" t="n">
        <f aca="false">'[1]Tabella E Superiori'!L602</f>
        <v>2</v>
      </c>
      <c r="N602" s="41" t="str">
        <f aca="false">'[1]Tabella E Superiori'!M602</f>
        <v>F71</v>
      </c>
      <c r="O602" s="41" t="n">
        <f aca="false">'[1]Tabella E Superiori'!N602</f>
        <v>0</v>
      </c>
      <c r="P602" s="41" t="n">
        <f aca="false">'[1]Tabella E Superiori'!O602</f>
        <v>0</v>
      </c>
      <c r="Q602" s="41" t="str">
        <f aca="false">'[1]Tabella E Superiori'!P602</f>
        <v>Ritardo mentale medio</v>
      </c>
      <c r="R602" s="41" t="str">
        <f aca="false">'[1]Tabella E Superiori'!Q602</f>
        <v>EHG</v>
      </c>
      <c r="S602" s="41" t="n">
        <f aca="false">'[1]Tabella E Superiori'!R602</f>
        <v>0</v>
      </c>
      <c r="T602" s="41" t="n">
        <f aca="false">'[1]Tabella E Superiori'!S602</f>
        <v>0</v>
      </c>
      <c r="U602" s="41" t="n">
        <f aca="false">'[1]Tabella E Superiori'!T602</f>
        <v>0</v>
      </c>
      <c r="V602" s="41" t="n">
        <f aca="false">'[1]Tabella E Superiori'!U602</f>
        <v>0</v>
      </c>
      <c r="W602" s="41" t="str">
        <f aca="false">'[1]Tabella E Superiori'!V602</f>
        <v>AD03</v>
      </c>
      <c r="X602" s="41" t="n">
        <f aca="false">'[1]Tabella E Superiori'!W602</f>
        <v>0</v>
      </c>
      <c r="Y602" s="41" t="n">
        <f aca="false">'[1]Tabella E Superiori'!X602</f>
        <v>0</v>
      </c>
      <c r="Z602" s="41" t="n">
        <f aca="false">'[1]Tabella E Superiori'!Y602</f>
        <v>0</v>
      </c>
      <c r="AA602" s="41" t="n">
        <f aca="false">'[1]Tabella E Superiori'!Z602</f>
        <v>0</v>
      </c>
      <c r="AB602" s="17" t="n">
        <f aca="false">IF(OR(X602&lt;&gt;"",Y602&lt;&gt;""),1,2)</f>
        <v>1</v>
      </c>
    </row>
    <row r="603" customFormat="false" ht="15" hidden="false" customHeight="true" outlineLevel="0" collapsed="false">
      <c r="A603" s="17" t="str">
        <f aca="false">IF(OR(C603="CLRA00751L",C603="CLRA00850B",C603="CLRH00350C",C603="CLRH00950B",C603="CLRI00650B",C603="CLRI0075007",C603="CLRI010503",C603="CLTD00352L",C603="CLTD00750T",C603="CLTD01651N",C603="CLTD09050E",C603="CLTF01251L",C603="CLTF02050E",C603="CLTL00651D",C603="ENRA00251T",C603="ENRA00252V",C603="ENRC00250Q",C603="ENRF00650R",C603="ENRF017518",C603="ENRH00450L",C603="ENTD02151D"),C603,B603)</f>
        <v>ENIS00800B</v>
      </c>
      <c r="B603" s="41" t="str">
        <f aca="false">'[1]Tabella E Superiori'!A603</f>
        <v>ENIS00800B</v>
      </c>
      <c r="C603" s="41" t="str">
        <f aca="false">'[1]Tabella E Superiori'!B603</f>
        <v>ENRH00801G</v>
      </c>
      <c r="D603" s="41" t="str">
        <f aca="false">'[1]Tabella E Superiori'!C603</f>
        <v>IP17</v>
      </c>
      <c r="E603" s="41" t="str">
        <f aca="false">'[1]Tabella E Superiori'!D603</f>
        <v>EN</v>
      </c>
      <c r="F603" s="41" t="str">
        <f aca="false">'[1]Tabella E Superiori'!E603</f>
        <v>CENTURIPE</v>
      </c>
      <c r="G603" s="41" t="str">
        <f aca="false">'[1]Tabella E Superiori'!F603</f>
        <v>SS</v>
      </c>
      <c r="H603" s="41" t="str">
        <f aca="false">'[1]Tabella E Superiori'!G603</f>
        <v>DANTE ALIGHIERI</v>
      </c>
      <c r="I603" s="41" t="str">
        <f aca="false">'[1]Tabella E Superiori'!H603</f>
        <v>ENIS00800B/SS/P.B.</v>
      </c>
      <c r="J603" s="41" t="str">
        <f aca="false">'[1]Tabella E Superiori'!I603</f>
        <v>F</v>
      </c>
      <c r="K603" s="42" t="n">
        <f aca="false">'[1]Tabella E Superiori'!J603</f>
        <v>37898</v>
      </c>
      <c r="L603" s="41" t="str">
        <f aca="false">'[1]Tabella E Superiori'!K603</f>
        <v>IT</v>
      </c>
      <c r="M603" s="41" t="n">
        <f aca="false">'[1]Tabella E Superiori'!L603</f>
        <v>2</v>
      </c>
      <c r="N603" s="41" t="str">
        <f aca="false">'[1]Tabella E Superiori'!M603</f>
        <v>F79.9</v>
      </c>
      <c r="O603" s="41" t="n">
        <f aca="false">'[1]Tabella E Superiori'!N603</f>
        <v>0</v>
      </c>
      <c r="P603" s="41" t="n">
        <f aca="false">'[1]Tabella E Superiori'!O603</f>
        <v>0</v>
      </c>
      <c r="Q603" s="41" t="str">
        <f aca="false">'[1]Tabella E Superiori'!P603</f>
        <v>Ritardo mentale non specificato</v>
      </c>
      <c r="R603" s="41" t="str">
        <f aca="false">'[1]Tabella E Superiori'!Q603</f>
        <v>CHG</v>
      </c>
      <c r="S603" s="41" t="n">
        <f aca="false">'[1]Tabella E Superiori'!R603</f>
        <v>0</v>
      </c>
      <c r="T603" s="41" t="str">
        <f aca="false">'[1]Tabella E Superiori'!S603</f>
        <v>SI</v>
      </c>
      <c r="U603" s="41" t="n">
        <f aca="false">'[1]Tabella E Superiori'!T603</f>
        <v>0</v>
      </c>
      <c r="V603" s="41" t="str">
        <f aca="false">'[1]Tabella E Superiori'!U603</f>
        <v>SI</v>
      </c>
      <c r="W603" s="41" t="str">
        <f aca="false">'[1]Tabella E Superiori'!V603</f>
        <v>AD03</v>
      </c>
      <c r="X603" s="41" t="n">
        <f aca="false">'[1]Tabella E Superiori'!W603</f>
        <v>0</v>
      </c>
      <c r="Y603" s="41" t="n">
        <f aca="false">'[1]Tabella E Superiori'!X603</f>
        <v>0</v>
      </c>
      <c r="Z603" s="41" t="n">
        <f aca="false">'[1]Tabella E Superiori'!Y603</f>
        <v>0</v>
      </c>
      <c r="AA603" s="41" t="n">
        <f aca="false">'[1]Tabella E Superiori'!Z603</f>
        <v>0</v>
      </c>
      <c r="AB603" s="17" t="n">
        <f aca="false">IF(OR(X603&lt;&gt;"",Y603&lt;&gt;""),1,2)</f>
        <v>1</v>
      </c>
    </row>
    <row r="604" customFormat="false" ht="15" hidden="false" customHeight="true" outlineLevel="0" collapsed="false">
      <c r="A604" s="17" t="str">
        <f aca="false">IF(OR(C604="CLRA00751L",C604="CLRA00850B",C604="CLRH00350C",C604="CLRH00950B",C604="CLRI00650B",C604="CLRI0075007",C604="CLRI010503",C604="CLTD00352L",C604="CLTD00750T",C604="CLTD01651N",C604="CLTD09050E",C604="CLTF01251L",C604="CLTF02050E",C604="CLTL00651D",C604="ENRA00251T",C604="ENRA00252V",C604="ENRC00250Q",C604="ENRF00650R",C604="ENRF017518",C604="ENRH00450L",C604="ENTD02151D"),C604,B604)</f>
        <v>ENIS00800B</v>
      </c>
      <c r="B604" s="41" t="str">
        <f aca="false">'[1]Tabella E Superiori'!A604</f>
        <v>ENIS00800B</v>
      </c>
      <c r="C604" s="41" t="str">
        <f aca="false">'[1]Tabella E Superiori'!B604</f>
        <v>ENRH00801G</v>
      </c>
      <c r="D604" s="41" t="str">
        <f aca="false">'[1]Tabella E Superiori'!C604</f>
        <v>IP17</v>
      </c>
      <c r="E604" s="41" t="str">
        <f aca="false">'[1]Tabella E Superiori'!D604</f>
        <v>EN</v>
      </c>
      <c r="F604" s="41" t="str">
        <f aca="false">'[1]Tabella E Superiori'!E604</f>
        <v>CENTURIPE</v>
      </c>
      <c r="G604" s="41" t="str">
        <f aca="false">'[1]Tabella E Superiori'!F604</f>
        <v>SS</v>
      </c>
      <c r="H604" s="41" t="str">
        <f aca="false">'[1]Tabella E Superiori'!G604</f>
        <v>DANTE ALIGHIERI</v>
      </c>
      <c r="I604" s="41" t="str">
        <f aca="false">'[1]Tabella E Superiori'!H604</f>
        <v>ENIS00800B/SS/T.M.</v>
      </c>
      <c r="J604" s="41" t="str">
        <f aca="false">'[1]Tabella E Superiori'!I604</f>
        <v>F</v>
      </c>
      <c r="K604" s="42" t="n">
        <f aca="false">'[1]Tabella E Superiori'!J604</f>
        <v>38240</v>
      </c>
      <c r="L604" s="41" t="str">
        <f aca="false">'[1]Tabella E Superiori'!K604</f>
        <v>IT</v>
      </c>
      <c r="M604" s="41" t="n">
        <f aca="false">'[1]Tabella E Superiori'!L604</f>
        <v>2</v>
      </c>
      <c r="N604" s="41" t="str">
        <f aca="false">'[1]Tabella E Superiori'!M604</f>
        <v>F79.9</v>
      </c>
      <c r="O604" s="41" t="n">
        <f aca="false">'[1]Tabella E Superiori'!N604</f>
        <v>0</v>
      </c>
      <c r="P604" s="41" t="n">
        <f aca="false">'[1]Tabella E Superiori'!O604</f>
        <v>0</v>
      </c>
      <c r="Q604" s="41" t="str">
        <f aca="false">'[1]Tabella E Superiori'!P604</f>
        <v>Ritardo mentale non specificato</v>
      </c>
      <c r="R604" s="41" t="str">
        <f aca="false">'[1]Tabella E Superiori'!Q604</f>
        <v>EHG</v>
      </c>
      <c r="S604" s="41" t="n">
        <f aca="false">'[1]Tabella E Superiori'!R604</f>
        <v>0</v>
      </c>
      <c r="T604" s="41" t="n">
        <f aca="false">'[1]Tabella E Superiori'!S604</f>
        <v>0</v>
      </c>
      <c r="U604" s="41" t="n">
        <f aca="false">'[1]Tabella E Superiori'!T604</f>
        <v>0</v>
      </c>
      <c r="V604" s="41" t="n">
        <f aca="false">'[1]Tabella E Superiori'!U604</f>
        <v>0</v>
      </c>
      <c r="W604" s="41" t="str">
        <f aca="false">'[1]Tabella E Superiori'!V604</f>
        <v>AD03</v>
      </c>
      <c r="X604" s="41" t="n">
        <f aca="false">'[1]Tabella E Superiori'!W604</f>
        <v>0</v>
      </c>
      <c r="Y604" s="41" t="n">
        <f aca="false">'[1]Tabella E Superiori'!X604</f>
        <v>0</v>
      </c>
      <c r="Z604" s="41" t="n">
        <f aca="false">'[1]Tabella E Superiori'!Y604</f>
        <v>0</v>
      </c>
      <c r="AA604" s="41" t="n">
        <f aca="false">'[1]Tabella E Superiori'!Z604</f>
        <v>0</v>
      </c>
      <c r="AB604" s="17" t="n">
        <f aca="false">IF(OR(X604&lt;&gt;"",Y604&lt;&gt;""),1,2)</f>
        <v>1</v>
      </c>
    </row>
    <row r="605" customFormat="false" ht="15" hidden="false" customHeight="true" outlineLevel="0" collapsed="false">
      <c r="A605" s="17" t="str">
        <f aca="false">IF(OR(C605="CLRA00751L",C605="CLRA00850B",C605="CLRH00350C",C605="CLRH00950B",C605="CLRI00650B",C605="CLRI0075007",C605="CLRI010503",C605="CLTD00352L",C605="CLTD00750T",C605="CLTD01651N",C605="CLTD09050E",C605="CLTF01251L",C605="CLTF02050E",C605="CLTL00651D",C605="ENRA00251T",C605="ENRA00252V",C605="ENRC00250Q",C605="ENRF00650R",C605="ENRF017518",C605="ENRH00450L",C605="ENTD02151D"),C605,B605)</f>
        <v>ENIS00800B</v>
      </c>
      <c r="B605" s="41" t="str">
        <f aca="false">'[1]Tabella E Superiori'!A605</f>
        <v>ENIS00800B</v>
      </c>
      <c r="C605" s="41" t="str">
        <f aca="false">'[1]Tabella E Superiori'!B605</f>
        <v>ENRH00801G</v>
      </c>
      <c r="D605" s="41" t="str">
        <f aca="false">'[1]Tabella E Superiori'!C605</f>
        <v>IPEN</v>
      </c>
      <c r="E605" s="41" t="str">
        <f aca="false">'[1]Tabella E Superiori'!D605</f>
        <v>EN</v>
      </c>
      <c r="F605" s="41" t="str">
        <f aca="false">'[1]Tabella E Superiori'!E605</f>
        <v>CENTURIPE</v>
      </c>
      <c r="G605" s="41" t="str">
        <f aca="false">'[1]Tabella E Superiori'!F605</f>
        <v>SS</v>
      </c>
      <c r="H605" s="41" t="str">
        <f aca="false">'[1]Tabella E Superiori'!G605</f>
        <v>DANTE ALIGHIERI</v>
      </c>
      <c r="I605" s="41" t="str">
        <f aca="false">'[1]Tabella E Superiori'!H605</f>
        <v>ENIS00800B/SS/L.A.</v>
      </c>
      <c r="J605" s="41" t="str">
        <f aca="false">'[1]Tabella E Superiori'!I605</f>
        <v>M</v>
      </c>
      <c r="K605" s="42" t="n">
        <f aca="false">'[1]Tabella E Superiori'!J605</f>
        <v>37301</v>
      </c>
      <c r="L605" s="41" t="str">
        <f aca="false">'[1]Tabella E Superiori'!K605</f>
        <v>EXTRAUE</v>
      </c>
      <c r="M605" s="41" t="n">
        <f aca="false">'[1]Tabella E Superiori'!L605</f>
        <v>3</v>
      </c>
      <c r="N605" s="41" t="str">
        <f aca="false">'[1]Tabella E Superiori'!M605</f>
        <v>F70</v>
      </c>
      <c r="O605" s="41" t="n">
        <f aca="false">'[1]Tabella E Superiori'!N605</f>
        <v>0</v>
      </c>
      <c r="P605" s="41" t="n">
        <f aca="false">'[1]Tabella E Superiori'!O605</f>
        <v>0</v>
      </c>
      <c r="Q605" s="41" t="str">
        <f aca="false">'[1]Tabella E Superiori'!P605</f>
        <v>Ritardo mentale lieve in soggetto di lingua madre araba</v>
      </c>
      <c r="R605" s="41" t="str">
        <f aca="false">'[1]Tabella E Superiori'!Q605</f>
        <v>EH</v>
      </c>
      <c r="S605" s="41" t="n">
        <f aca="false">'[1]Tabella E Superiori'!R605</f>
        <v>0</v>
      </c>
      <c r="T605" s="41" t="n">
        <f aca="false">'[1]Tabella E Superiori'!S605</f>
        <v>0</v>
      </c>
      <c r="U605" s="41" t="n">
        <f aca="false">'[1]Tabella E Superiori'!T605</f>
        <v>0</v>
      </c>
      <c r="V605" s="41" t="n">
        <f aca="false">'[1]Tabella E Superiori'!U605</f>
        <v>0</v>
      </c>
      <c r="W605" s="41" t="str">
        <f aca="false">'[1]Tabella E Superiori'!V605</f>
        <v>AD03</v>
      </c>
      <c r="X605" s="41" t="n">
        <f aca="false">'[1]Tabella E Superiori'!W605</f>
        <v>0</v>
      </c>
      <c r="Y605" s="41" t="n">
        <f aca="false">'[1]Tabella E Superiori'!X605</f>
        <v>0</v>
      </c>
      <c r="Z605" s="41" t="n">
        <f aca="false">'[1]Tabella E Superiori'!Y605</f>
        <v>0</v>
      </c>
      <c r="AA605" s="41" t="n">
        <f aca="false">'[1]Tabella E Superiori'!Z605</f>
        <v>0</v>
      </c>
      <c r="AB605" s="17" t="n">
        <f aca="false">IF(OR(X605&lt;&gt;"",Y605&lt;&gt;""),1,2)</f>
        <v>1</v>
      </c>
    </row>
    <row r="606" customFormat="false" ht="15" hidden="false" customHeight="true" outlineLevel="0" collapsed="false">
      <c r="A606" s="17" t="str">
        <f aca="false">IF(OR(C606="CLRA00751L",C606="CLRA00850B",C606="CLRH00350C",C606="CLRH00950B",C606="CLRI00650B",C606="CLRI0075007",C606="CLRI010503",C606="CLTD00352L",C606="CLTD00750T",C606="CLTD01651N",C606="CLTD09050E",C606="CLTF01251L",C606="CLTF02050E",C606="CLTL00651D",C606="ENRA00251T",C606="ENRA00252V",C606="ENRC00250Q",C606="ENRF00650R",C606="ENRF017518",C606="ENRH00450L",C606="ENTD02151D"),C606,B606)</f>
        <v>ENIS00800B</v>
      </c>
      <c r="B606" s="41" t="str">
        <f aca="false">'[1]Tabella E Superiori'!A606</f>
        <v>ENIS00800B</v>
      </c>
      <c r="C606" s="41" t="str">
        <f aca="false">'[1]Tabella E Superiori'!B606</f>
        <v>ENRH00801G</v>
      </c>
      <c r="D606" s="41" t="str">
        <f aca="false">'[1]Tabella E Superiori'!C606</f>
        <v>IPEN</v>
      </c>
      <c r="E606" s="41" t="str">
        <f aca="false">'[1]Tabella E Superiori'!D606</f>
        <v>EN</v>
      </c>
      <c r="F606" s="41" t="str">
        <f aca="false">'[1]Tabella E Superiori'!E606</f>
        <v>CENTURIPE</v>
      </c>
      <c r="G606" s="41" t="str">
        <f aca="false">'[1]Tabella E Superiori'!F606</f>
        <v>SS</v>
      </c>
      <c r="H606" s="41" t="str">
        <f aca="false">'[1]Tabella E Superiori'!G606</f>
        <v>DANTE ALIGHIERI</v>
      </c>
      <c r="I606" s="41" t="str">
        <f aca="false">'[1]Tabella E Superiori'!H606</f>
        <v>ENIS00800B/SS/L.L.</v>
      </c>
      <c r="J606" s="41" t="str">
        <f aca="false">'[1]Tabella E Superiori'!I606</f>
        <v>M</v>
      </c>
      <c r="K606" s="42" t="n">
        <f aca="false">'[1]Tabella E Superiori'!J606</f>
        <v>37556</v>
      </c>
      <c r="L606" s="41" t="str">
        <f aca="false">'[1]Tabella E Superiori'!K606</f>
        <v>IT</v>
      </c>
      <c r="M606" s="41" t="n">
        <f aca="false">'[1]Tabella E Superiori'!L606</f>
        <v>4</v>
      </c>
      <c r="N606" s="41" t="str">
        <f aca="false">'[1]Tabella E Superiori'!M606</f>
        <v>F71</v>
      </c>
      <c r="O606" s="41" t="str">
        <f aca="false">'[1]Tabella E Superiori'!N606</f>
        <v>F84.9</v>
      </c>
      <c r="P606" s="41" t="n">
        <f aca="false">'[1]Tabella E Superiori'!O606</f>
        <v>0</v>
      </c>
      <c r="Q606" s="41" t="str">
        <f aca="false">'[1]Tabella E Superiori'!P606</f>
        <v>Ritardo mentale medio - Difficoltà di interazione sociale e relazionale</v>
      </c>
      <c r="R606" s="41" t="str">
        <f aca="false">'[1]Tabella E Superiori'!Q606</f>
        <v>EHG</v>
      </c>
      <c r="S606" s="41" t="n">
        <f aca="false">'[1]Tabella E Superiori'!R606</f>
        <v>0</v>
      </c>
      <c r="T606" s="41" t="n">
        <f aca="false">'[1]Tabella E Superiori'!S606</f>
        <v>0</v>
      </c>
      <c r="U606" s="41" t="n">
        <f aca="false">'[1]Tabella E Superiori'!T606</f>
        <v>0</v>
      </c>
      <c r="V606" s="41" t="str">
        <f aca="false">'[1]Tabella E Superiori'!U606</f>
        <v>SI</v>
      </c>
      <c r="W606" s="41" t="str">
        <f aca="false">'[1]Tabella E Superiori'!V606</f>
        <v>AD03</v>
      </c>
      <c r="X606" s="41" t="n">
        <f aca="false">'[1]Tabella E Superiori'!W606</f>
        <v>0</v>
      </c>
      <c r="Y606" s="41" t="n">
        <f aca="false">'[1]Tabella E Superiori'!X606</f>
        <v>0</v>
      </c>
      <c r="Z606" s="41" t="n">
        <f aca="false">'[1]Tabella E Superiori'!Y606</f>
        <v>0</v>
      </c>
      <c r="AA606" s="41" t="n">
        <f aca="false">'[1]Tabella E Superiori'!Z606</f>
        <v>0</v>
      </c>
      <c r="AB606" s="17" t="n">
        <f aca="false">IF(OR(X606&lt;&gt;"",Y606&lt;&gt;""),1,2)</f>
        <v>1</v>
      </c>
    </row>
    <row r="607" customFormat="false" ht="15" hidden="false" customHeight="true" outlineLevel="0" collapsed="false">
      <c r="A607" s="17" t="str">
        <f aca="false">IF(OR(C607="CLRA00751L",C607="CLRA00850B",C607="CLRH00350C",C607="CLRH00950B",C607="CLRI00650B",C607="CLRI0075007",C607="CLRI010503",C607="CLTD00352L",C607="CLTD00750T",C607="CLTD01651N",C607="CLTD09050E",C607="CLTF01251L",C607="CLTF02050E",C607="CLTL00651D",C607="ENRA00251T",C607="ENRA00252V",C607="ENRC00250Q",C607="ENRF00650R",C607="ENRF017518",C607="ENRH00450L",C607="ENTD02151D"),C607,B607)</f>
        <v>ENIS00800B</v>
      </c>
      <c r="B607" s="41" t="str">
        <f aca="false">'[1]Tabella E Superiori'!A607</f>
        <v>ENIS00800B</v>
      </c>
      <c r="C607" s="41" t="str">
        <f aca="false">'[1]Tabella E Superiori'!B607</f>
        <v>ENRH00801G</v>
      </c>
      <c r="D607" s="41" t="str">
        <f aca="false">'[1]Tabella E Superiori'!C607</f>
        <v>IPEN</v>
      </c>
      <c r="E607" s="41" t="str">
        <f aca="false">'[1]Tabella E Superiori'!D607</f>
        <v>EN</v>
      </c>
      <c r="F607" s="41" t="str">
        <f aca="false">'[1]Tabella E Superiori'!E607</f>
        <v>CENTURIPE</v>
      </c>
      <c r="G607" s="41" t="str">
        <f aca="false">'[1]Tabella E Superiori'!F607</f>
        <v>SS</v>
      </c>
      <c r="H607" s="41" t="str">
        <f aca="false">'[1]Tabella E Superiori'!G607</f>
        <v>DANTE ALIGHIERI</v>
      </c>
      <c r="I607" s="41" t="str">
        <f aca="false">'[1]Tabella E Superiori'!H607</f>
        <v>ENIS00800B/SS/G.M.</v>
      </c>
      <c r="J607" s="41" t="str">
        <f aca="false">'[1]Tabella E Superiori'!I607</f>
        <v>F</v>
      </c>
      <c r="K607" s="42" t="n">
        <f aca="false">'[1]Tabella E Superiori'!J607</f>
        <v>36682</v>
      </c>
      <c r="L607" s="41" t="str">
        <f aca="false">'[1]Tabella E Superiori'!K607</f>
        <v>IT</v>
      </c>
      <c r="M607" s="41" t="n">
        <f aca="false">'[1]Tabella E Superiori'!L607</f>
        <v>5</v>
      </c>
      <c r="N607" s="41" t="str">
        <f aca="false">'[1]Tabella E Superiori'!M607</f>
        <v>Q90.9</v>
      </c>
      <c r="O607" s="41" t="n">
        <f aca="false">'[1]Tabella E Superiori'!N607</f>
        <v>0</v>
      </c>
      <c r="P607" s="41" t="n">
        <f aca="false">'[1]Tabella E Superiori'!O607</f>
        <v>0</v>
      </c>
      <c r="Q607" s="41" t="str">
        <f aca="false">'[1]Tabella E Superiori'!P607</f>
        <v>Ritardo intellettivo, psicomotorio e del linguaggio in soggetto con sindrome di  DOWN              </v>
      </c>
      <c r="R607" s="41" t="str">
        <f aca="false">'[1]Tabella E Superiori'!Q607</f>
        <v>EHG</v>
      </c>
      <c r="S607" s="41" t="n">
        <f aca="false">'[1]Tabella E Superiori'!R607</f>
        <v>0</v>
      </c>
      <c r="T607" s="41" t="str">
        <f aca="false">'[1]Tabella E Superiori'!S607</f>
        <v>SI</v>
      </c>
      <c r="U607" s="41" t="n">
        <f aca="false">'[1]Tabella E Superiori'!T607</f>
        <v>0</v>
      </c>
      <c r="V607" s="41" t="n">
        <f aca="false">'[1]Tabella E Superiori'!U607</f>
        <v>0</v>
      </c>
      <c r="W607" s="41" t="str">
        <f aca="false">'[1]Tabella E Superiori'!V607</f>
        <v>AD03</v>
      </c>
      <c r="X607" s="41" t="n">
        <f aca="false">'[1]Tabella E Superiori'!W607</f>
        <v>0</v>
      </c>
      <c r="Y607" s="41" t="str">
        <f aca="false">'[1]Tabella E Superiori'!X607</f>
        <v>649/2015</v>
      </c>
      <c r="Z607" s="41" t="n">
        <f aca="false">'[1]Tabella E Superiori'!Y607</f>
        <v>0</v>
      </c>
      <c r="AA607" s="41" t="n">
        <f aca="false">'[1]Tabella E Superiori'!Z607</f>
        <v>0</v>
      </c>
      <c r="AB607" s="17" t="n">
        <f aca="false">IF(OR(X607&lt;&gt;"",Y607&lt;&gt;""),1,2)</f>
        <v>1</v>
      </c>
    </row>
    <row r="608" customFormat="false" ht="15" hidden="false" customHeight="true" outlineLevel="0" collapsed="false">
      <c r="A608" s="17" t="str">
        <f aca="false">IF(OR(C608="CLRA00751L",C608="CLRA00850B",C608="CLRH00350C",C608="CLRH00950B",C608="CLRI00650B",C608="CLRI0075007",C608="CLRI010503",C608="CLTD00352L",C608="CLTD00750T",C608="CLTD01651N",C608="CLTD09050E",C608="CLTF01251L",C608="CLTF02050E",C608="CLTL00651D",C608="ENRA00251T",C608="ENRA00252V",C608="ENRC00250Q",C608="ENRF00650R",C608="ENRF017518",C608="ENRH00450L",C608="ENTD02151D"),C608,B608)</f>
        <v>ENIS00800B</v>
      </c>
      <c r="B608" s="41" t="str">
        <f aca="false">'[1]Tabella E Superiori'!A608</f>
        <v>ENIS00800B</v>
      </c>
      <c r="C608" s="41" t="str">
        <f aca="false">'[1]Tabella E Superiori'!B608</f>
        <v>ENRH00801G</v>
      </c>
      <c r="D608" s="41" t="str">
        <f aca="false">'[1]Tabella E Superiori'!C608</f>
        <v>IPEN</v>
      </c>
      <c r="E608" s="41" t="str">
        <f aca="false">'[1]Tabella E Superiori'!D608</f>
        <v>EN</v>
      </c>
      <c r="F608" s="41" t="str">
        <f aca="false">'[1]Tabella E Superiori'!E608</f>
        <v>CENTURIPE</v>
      </c>
      <c r="G608" s="41" t="str">
        <f aca="false">'[1]Tabella E Superiori'!F608</f>
        <v>SS</v>
      </c>
      <c r="H608" s="41" t="str">
        <f aca="false">'[1]Tabella E Superiori'!G608</f>
        <v>DANTE ALIGHIERI</v>
      </c>
      <c r="I608" s="41" t="str">
        <f aca="false">'[1]Tabella E Superiori'!H608</f>
        <v>ENIS00800B/SS/G.S.</v>
      </c>
      <c r="J608" s="41" t="str">
        <f aca="false">'[1]Tabella E Superiori'!I608</f>
        <v>M</v>
      </c>
      <c r="K608" s="42" t="n">
        <f aca="false">'[1]Tabella E Superiori'!J608</f>
        <v>36154</v>
      </c>
      <c r="L608" s="41" t="str">
        <f aca="false">'[1]Tabella E Superiori'!K608</f>
        <v>IT</v>
      </c>
      <c r="M608" s="41" t="n">
        <f aca="false">'[1]Tabella E Superiori'!L608</f>
        <v>5</v>
      </c>
      <c r="N608" s="41" t="str">
        <f aca="false">'[1]Tabella E Superiori'!M608</f>
        <v>F71</v>
      </c>
      <c r="O608" s="41" t="str">
        <f aca="false">'[1]Tabella E Superiori'!N608</f>
        <v>F80</v>
      </c>
      <c r="P608" s="41" t="str">
        <f aca="false">'[1]Tabella E Superiori'!O608</f>
        <v>F90</v>
      </c>
      <c r="Q608" s="41" t="str">
        <f aca="false">'[1]Tabella E Superiori'!P608</f>
        <v>Ritardo mentale medio_disturbo espressivo del linguaggio - ansia-disattenzione-impuldività</v>
      </c>
      <c r="R608" s="41" t="str">
        <f aca="false">'[1]Tabella E Superiori'!Q608</f>
        <v>EHG</v>
      </c>
      <c r="S608" s="41" t="n">
        <f aca="false">'[1]Tabella E Superiori'!R608</f>
        <v>0</v>
      </c>
      <c r="T608" s="41" t="n">
        <f aca="false">'[1]Tabella E Superiori'!S608</f>
        <v>0</v>
      </c>
      <c r="U608" s="41" t="n">
        <f aca="false">'[1]Tabella E Superiori'!T608</f>
        <v>0</v>
      </c>
      <c r="V608" s="41" t="n">
        <f aca="false">'[1]Tabella E Superiori'!U608</f>
        <v>0</v>
      </c>
      <c r="W608" s="41" t="str">
        <f aca="false">'[1]Tabella E Superiori'!V608</f>
        <v>AD03</v>
      </c>
      <c r="X608" s="41" t="n">
        <f aca="false">'[1]Tabella E Superiori'!W608</f>
        <v>0</v>
      </c>
      <c r="Y608" s="41" t="str">
        <f aca="false">'[1]Tabella E Superiori'!X608</f>
        <v>659/2015</v>
      </c>
      <c r="Z608" s="41" t="n">
        <f aca="false">'[1]Tabella E Superiori'!Y608</f>
        <v>0</v>
      </c>
      <c r="AA608" s="41" t="n">
        <f aca="false">'[1]Tabella E Superiori'!Z608</f>
        <v>0</v>
      </c>
      <c r="AB608" s="17" t="n">
        <f aca="false">IF(OR(X608&lt;&gt;"",Y608&lt;&gt;""),1,2)</f>
        <v>1</v>
      </c>
    </row>
    <row r="609" customFormat="false" ht="15" hidden="false" customHeight="true" outlineLevel="0" collapsed="false">
      <c r="A609" s="17" t="str">
        <f aca="false">IF(OR(C609="CLRA00751L",C609="CLRA00850B",C609="CLRH00350C",C609="CLRH00950B",C609="CLRI00650B",C609="CLRI0075007",C609="CLRI010503",C609="CLTD00352L",C609="CLTD00750T",C609="CLTD01651N",C609="CLTD09050E",C609="CLTF01251L",C609="CLTF02050E",C609="CLTL00651D",C609="ENRA00251T",C609="ENRA00252V",C609="ENRC00250Q",C609="ENRF00650R",C609="ENRF017518",C609="ENRH00450L",C609="ENTD02151D"),C609,B609)</f>
        <v>ENIS00800B</v>
      </c>
      <c r="B609" s="41" t="str">
        <f aca="false">'[1]Tabella E Superiori'!A609</f>
        <v>ENIS00800B</v>
      </c>
      <c r="C609" s="41" t="str">
        <f aca="false">'[1]Tabella E Superiori'!B609</f>
        <v>ENTD00801N</v>
      </c>
      <c r="D609" s="41" t="str">
        <f aca="false">'[1]Tabella E Superiori'!C609</f>
        <v>IT01</v>
      </c>
      <c r="E609" s="41" t="str">
        <f aca="false">'[1]Tabella E Superiori'!D609</f>
        <v>EN</v>
      </c>
      <c r="F609" s="41" t="str">
        <f aca="false">'[1]Tabella E Superiori'!E609</f>
        <v>REGALBUTO</v>
      </c>
      <c r="G609" s="41" t="str">
        <f aca="false">'[1]Tabella E Superiori'!F609</f>
        <v>SS</v>
      </c>
      <c r="H609" s="41" t="str">
        <f aca="false">'[1]Tabella E Superiori'!G609</f>
        <v>S. CITELLI </v>
      </c>
      <c r="I609" s="41" t="str">
        <f aca="false">'[1]Tabella E Superiori'!H609</f>
        <v>ENIS00800B/SS/S.E.</v>
      </c>
      <c r="J609" s="41" t="str">
        <f aca="false">'[1]Tabella E Superiori'!I609</f>
        <v>F</v>
      </c>
      <c r="K609" s="42" t="n">
        <f aca="false">'[1]Tabella E Superiori'!J609</f>
        <v>38700</v>
      </c>
      <c r="L609" s="41" t="str">
        <f aca="false">'[1]Tabella E Superiori'!K609</f>
        <v>IT</v>
      </c>
      <c r="M609" s="41" t="n">
        <f aca="false">'[1]Tabella E Superiori'!L609</f>
        <v>1</v>
      </c>
      <c r="N609" s="41" t="str">
        <f aca="false">'[1]Tabella E Superiori'!M609</f>
        <v>F71</v>
      </c>
      <c r="O609" s="41" t="n">
        <f aca="false">'[1]Tabella E Superiori'!N609</f>
        <v>0</v>
      </c>
      <c r="P609" s="41" t="n">
        <f aca="false">'[1]Tabella E Superiori'!O609</f>
        <v>0</v>
      </c>
      <c r="Q609" s="41" t="str">
        <f aca="false">'[1]Tabella E Superiori'!P609</f>
        <v>Ritardo mentale Medio</v>
      </c>
      <c r="R609" s="41" t="str">
        <f aca="false">'[1]Tabella E Superiori'!Q609</f>
        <v>EHG</v>
      </c>
      <c r="S609" s="41" t="n">
        <f aca="false">'[1]Tabella E Superiori'!R609</f>
        <v>0</v>
      </c>
      <c r="T609" s="41" t="n">
        <f aca="false">'[1]Tabella E Superiori'!S609</f>
        <v>0</v>
      </c>
      <c r="U609" s="41" t="n">
        <f aca="false">'[1]Tabella E Superiori'!T609</f>
        <v>0</v>
      </c>
      <c r="V609" s="41" t="n">
        <f aca="false">'[1]Tabella E Superiori'!U609</f>
        <v>0</v>
      </c>
      <c r="W609" s="41" t="str">
        <f aca="false">'[1]Tabella E Superiori'!V609</f>
        <v>AD04</v>
      </c>
      <c r="X609" s="41" t="n">
        <f aca="false">'[1]Tabella E Superiori'!W609</f>
        <v>0</v>
      </c>
      <c r="Y609" s="41" t="n">
        <f aca="false">'[1]Tabella E Superiori'!X609</f>
        <v>0</v>
      </c>
      <c r="Z609" s="41" t="n">
        <f aca="false">'[1]Tabella E Superiori'!Y609</f>
        <v>0</v>
      </c>
      <c r="AA609" s="41" t="n">
        <f aca="false">'[1]Tabella E Superiori'!Z609</f>
        <v>0</v>
      </c>
      <c r="AB609" s="17" t="n">
        <f aca="false">IF(OR(X609&lt;&gt;"",Y609&lt;&gt;""),1,2)</f>
        <v>1</v>
      </c>
    </row>
    <row r="610" customFormat="false" ht="15" hidden="false" customHeight="true" outlineLevel="0" collapsed="false">
      <c r="A610" s="17" t="str">
        <f aca="false">IF(OR(C610="CLRA00751L",C610="CLRA00850B",C610="CLRH00350C",C610="CLRH00950B",C610="CLRI00650B",C610="CLRI0075007",C610="CLRI010503",C610="CLTD00352L",C610="CLTD00750T",C610="CLTD01651N",C610="CLTD09050E",C610="CLTF01251L",C610="CLTF02050E",C610="CLTL00651D",C610="ENRA00251T",C610="ENRA00252V",C610="ENRC00250Q",C610="ENRF00650R",C610="ENRF017518",C610="ENRH00450L",C610="ENTD02151D"),C610,B610)</f>
        <v>ENIS00800B</v>
      </c>
      <c r="B610" s="41" t="str">
        <f aca="false">'[1]Tabella E Superiori'!A610</f>
        <v>ENIS00800B</v>
      </c>
      <c r="C610" s="41" t="str">
        <f aca="false">'[1]Tabella E Superiori'!B610</f>
        <v>ENTD00801N</v>
      </c>
      <c r="D610" s="41" t="str">
        <f aca="false">'[1]Tabella E Superiori'!C610</f>
        <v>IT10</v>
      </c>
      <c r="E610" s="41" t="str">
        <f aca="false">'[1]Tabella E Superiori'!D610</f>
        <v>EN</v>
      </c>
      <c r="F610" s="41" t="str">
        <f aca="false">'[1]Tabella E Superiori'!E610</f>
        <v>REGALBUTO</v>
      </c>
      <c r="G610" s="41" t="str">
        <f aca="false">'[1]Tabella E Superiori'!F610</f>
        <v>SS</v>
      </c>
      <c r="H610" s="41" t="str">
        <f aca="false">'[1]Tabella E Superiori'!G610</f>
        <v>S. CITELLI</v>
      </c>
      <c r="I610" s="41" t="str">
        <f aca="false">'[1]Tabella E Superiori'!H610</f>
        <v>ENIS00800B/SS/S.G.</v>
      </c>
      <c r="J610" s="41" t="str">
        <f aca="false">'[1]Tabella E Superiori'!I610</f>
        <v>M</v>
      </c>
      <c r="K610" s="42" t="n">
        <f aca="false">'[1]Tabella E Superiori'!J610</f>
        <v>38167</v>
      </c>
      <c r="L610" s="41" t="str">
        <f aca="false">'[1]Tabella E Superiori'!K610</f>
        <v>IT</v>
      </c>
      <c r="M610" s="41" t="n">
        <f aca="false">'[1]Tabella E Superiori'!L610</f>
        <v>1</v>
      </c>
      <c r="N610" s="41" t="str">
        <f aca="false">'[1]Tabella E Superiori'!M610</f>
        <v>Q90</v>
      </c>
      <c r="O610" s="41" t="n">
        <f aca="false">'[1]Tabella E Superiori'!N610</f>
        <v>0</v>
      </c>
      <c r="P610" s="41" t="n">
        <f aca="false">'[1]Tabella E Superiori'!O610</f>
        <v>0</v>
      </c>
      <c r="Q610" s="41" t="str">
        <f aca="false">'[1]Tabella E Superiori'!P610</f>
        <v>SINDROME DI DOWN</v>
      </c>
      <c r="R610" s="41" t="str">
        <f aca="false">'[1]Tabella E Superiori'!Q610</f>
        <v>EHG</v>
      </c>
      <c r="S610" s="41" t="n">
        <f aca="false">'[1]Tabella E Superiori'!R610</f>
        <v>0</v>
      </c>
      <c r="T610" s="41" t="n">
        <f aca="false">'[1]Tabella E Superiori'!S610</f>
        <v>0</v>
      </c>
      <c r="U610" s="41" t="n">
        <f aca="false">'[1]Tabella E Superiori'!T610</f>
        <v>0</v>
      </c>
      <c r="V610" s="41" t="n">
        <f aca="false">'[1]Tabella E Superiori'!U610</f>
        <v>0</v>
      </c>
      <c r="W610" s="41" t="str">
        <f aca="false">'[1]Tabella E Superiori'!V610</f>
        <v>AD04</v>
      </c>
      <c r="X610" s="41" t="n">
        <f aca="false">'[1]Tabella E Superiori'!W610</f>
        <v>0</v>
      </c>
      <c r="Y610" s="41" t="n">
        <f aca="false">'[1]Tabella E Superiori'!X610</f>
        <v>0</v>
      </c>
      <c r="Z610" s="41" t="n">
        <f aca="false">'[1]Tabella E Superiori'!Y610</f>
        <v>0</v>
      </c>
      <c r="AA610" s="41" t="n">
        <f aca="false">'[1]Tabella E Superiori'!Z610</f>
        <v>0</v>
      </c>
      <c r="AB610" s="17" t="n">
        <f aca="false">IF(OR(X610&lt;&gt;"",Y610&lt;&gt;""),1,2)</f>
        <v>1</v>
      </c>
    </row>
    <row r="611" customFormat="false" ht="15" hidden="false" customHeight="true" outlineLevel="0" collapsed="false">
      <c r="A611" s="17" t="str">
        <f aca="false">IF(OR(C611="CLRA00751L",C611="CLRA00850B",C611="CLRH00350C",C611="CLRH00950B",C611="CLRI00650B",C611="CLRI0075007",C611="CLRI010503",C611="CLTD00352L",C611="CLTD00750T",C611="CLTD01651N",C611="CLTD09050E",C611="CLTF01251L",C611="CLTF02050E",C611="CLTL00651D",C611="ENRA00251T",C611="ENRA00252V",C611="ENRC00250Q",C611="ENRF00650R",C611="ENRF017518",C611="ENRH00450L",C611="ENTD02151D"),C611,B611)</f>
        <v>ENIS00800B</v>
      </c>
      <c r="B611" s="41" t="str">
        <f aca="false">'[1]Tabella E Superiori'!A611</f>
        <v>ENIS00800B</v>
      </c>
      <c r="C611" s="41" t="str">
        <f aca="false">'[1]Tabella E Superiori'!B611</f>
        <v>ENTD00801N</v>
      </c>
      <c r="D611" s="41" t="str">
        <f aca="false">'[1]Tabella E Superiori'!C611</f>
        <v>ITAF</v>
      </c>
      <c r="E611" s="41" t="str">
        <f aca="false">'[1]Tabella E Superiori'!D611</f>
        <v>EN</v>
      </c>
      <c r="F611" s="41" t="str">
        <f aca="false">'[1]Tabella E Superiori'!E611</f>
        <v>REGALBUTO</v>
      </c>
      <c r="G611" s="41" t="str">
        <f aca="false">'[1]Tabella E Superiori'!F611</f>
        <v>SS</v>
      </c>
      <c r="H611" s="41" t="str">
        <f aca="false">'[1]Tabella E Superiori'!G611</f>
        <v>CITELLI</v>
      </c>
      <c r="I611" s="41" t="str">
        <f aca="false">'[1]Tabella E Superiori'!H611</f>
        <v>ENIS00800B/SS/C.R.</v>
      </c>
      <c r="J611" s="41" t="str">
        <f aca="false">'[1]Tabella E Superiori'!I611</f>
        <v>F</v>
      </c>
      <c r="K611" s="42" t="n">
        <f aca="false">'[1]Tabella E Superiori'!J611</f>
        <v>37904</v>
      </c>
      <c r="L611" s="41" t="str">
        <f aca="false">'[1]Tabella E Superiori'!K611</f>
        <v>IT</v>
      </c>
      <c r="M611" s="41" t="n">
        <f aca="false">'[1]Tabella E Superiori'!L611</f>
        <v>3</v>
      </c>
      <c r="N611" s="41" t="str">
        <f aca="false">'[1]Tabella E Superiori'!M611</f>
        <v>F70</v>
      </c>
      <c r="O611" s="41" t="n">
        <f aca="false">'[1]Tabella E Superiori'!N611</f>
        <v>0</v>
      </c>
      <c r="P611" s="41" t="n">
        <f aca="false">'[1]Tabella E Superiori'!O611</f>
        <v>0</v>
      </c>
      <c r="Q611" s="41" t="str">
        <f aca="false">'[1]Tabella E Superiori'!P611</f>
        <v>Deficit Cognitivo lieve</v>
      </c>
      <c r="R611" s="41" t="str">
        <f aca="false">'[1]Tabella E Superiori'!Q611</f>
        <v>EH</v>
      </c>
      <c r="S611" s="41" t="n">
        <f aca="false">'[1]Tabella E Superiori'!R611</f>
        <v>0</v>
      </c>
      <c r="T611" s="41" t="n">
        <f aca="false">'[1]Tabella E Superiori'!S611</f>
        <v>0</v>
      </c>
      <c r="U611" s="41" t="n">
        <f aca="false">'[1]Tabella E Superiori'!T611</f>
        <v>0</v>
      </c>
      <c r="V611" s="41" t="n">
        <f aca="false">'[1]Tabella E Superiori'!U611</f>
        <v>0</v>
      </c>
      <c r="W611" s="41" t="str">
        <f aca="false">'[1]Tabella E Superiori'!V611</f>
        <v>AD04</v>
      </c>
      <c r="X611" s="41" t="n">
        <f aca="false">'[1]Tabella E Superiori'!W611</f>
        <v>0</v>
      </c>
      <c r="Y611" s="41" t="n">
        <f aca="false">'[1]Tabella E Superiori'!X611</f>
        <v>0</v>
      </c>
      <c r="Z611" s="41" t="n">
        <f aca="false">'[1]Tabella E Superiori'!Y611</f>
        <v>0</v>
      </c>
      <c r="AA611" s="41" t="n">
        <f aca="false">'[1]Tabella E Superiori'!Z611</f>
        <v>0</v>
      </c>
      <c r="AB611" s="17" t="n">
        <f aca="false">IF(OR(X611&lt;&gt;"",Y611&lt;&gt;""),1,2)</f>
        <v>1</v>
      </c>
    </row>
    <row r="612" customFormat="false" ht="15" hidden="false" customHeight="true" outlineLevel="0" collapsed="false">
      <c r="A612" s="17" t="str">
        <f aca="false">IF(OR(C612="CLRA00751L",C612="CLRA00850B",C612="CLRH00350C",C612="CLRH00950B",C612="CLRI00650B",C612="CLRI0075007",C612="CLRI010503",C612="CLTD00352L",C612="CLTD00750T",C612="CLTD01651N",C612="CLTD09050E",C612="CLTF01251L",C612="CLTF02050E",C612="CLTL00651D",C612="ENRA00251T",C612="ENRA00252V",C612="ENRC00250Q",C612="ENRF00650R",C612="ENRF017518",C612="ENRH00450L",C612="ENTD02151D"),C612,B612)</f>
        <v>ENIS00800B</v>
      </c>
      <c r="B612" s="41" t="str">
        <f aca="false">'[1]Tabella E Superiori'!A612</f>
        <v>ENIS00800B</v>
      </c>
      <c r="C612" s="41" t="str">
        <f aca="false">'[1]Tabella E Superiori'!B612</f>
        <v>ENTD00801N</v>
      </c>
      <c r="D612" s="41" t="str">
        <f aca="false">'[1]Tabella E Superiori'!C612</f>
        <v>ITEC</v>
      </c>
      <c r="E612" s="41" t="str">
        <f aca="false">'[1]Tabella E Superiori'!D612</f>
        <v>EN</v>
      </c>
      <c r="F612" s="41" t="str">
        <f aca="false">'[1]Tabella E Superiori'!E612</f>
        <v>REGALBUTO</v>
      </c>
      <c r="G612" s="41" t="str">
        <f aca="false">'[1]Tabella E Superiori'!F612</f>
        <v>SS</v>
      </c>
      <c r="H612" s="41" t="str">
        <f aca="false">'[1]Tabella E Superiori'!G612</f>
        <v>S. CITELLI </v>
      </c>
      <c r="I612" s="41" t="str">
        <f aca="false">'[1]Tabella E Superiori'!H612</f>
        <v>ENIS00800B/SS/M.C.</v>
      </c>
      <c r="J612" s="41" t="str">
        <f aca="false">'[1]Tabella E Superiori'!I612</f>
        <v>M</v>
      </c>
      <c r="K612" s="42" t="n">
        <f aca="false">'[1]Tabella E Superiori'!J612</f>
        <v>37968</v>
      </c>
      <c r="L612" s="41" t="str">
        <f aca="false">'[1]Tabella E Superiori'!K612</f>
        <v>IT</v>
      </c>
      <c r="M612" s="41" t="n">
        <f aca="false">'[1]Tabella E Superiori'!L612</f>
        <v>3</v>
      </c>
      <c r="N612" s="41" t="str">
        <f aca="false">'[1]Tabella E Superiori'!M612</f>
        <v>F70</v>
      </c>
      <c r="O612" s="41" t="n">
        <f aca="false">'[1]Tabella E Superiori'!N612</f>
        <v>0</v>
      </c>
      <c r="P612" s="41" t="n">
        <f aca="false">'[1]Tabella E Superiori'!O612</f>
        <v>0</v>
      </c>
      <c r="Q612" s="41" t="str">
        <f aca="false">'[1]Tabella E Superiori'!P612</f>
        <v>Disturbo mentale lieve</v>
      </c>
      <c r="R612" s="41" t="str">
        <f aca="false">'[1]Tabella E Superiori'!Q612</f>
        <v>EH</v>
      </c>
      <c r="S612" s="41" t="n">
        <f aca="false">'[1]Tabella E Superiori'!R612</f>
        <v>0</v>
      </c>
      <c r="T612" s="41" t="n">
        <f aca="false">'[1]Tabella E Superiori'!S612</f>
        <v>0</v>
      </c>
      <c r="U612" s="41" t="n">
        <f aca="false">'[1]Tabella E Superiori'!T612</f>
        <v>0</v>
      </c>
      <c r="V612" s="41" t="n">
        <f aca="false">'[1]Tabella E Superiori'!U612</f>
        <v>0</v>
      </c>
      <c r="W612" s="41" t="str">
        <f aca="false">'[1]Tabella E Superiori'!V612</f>
        <v>AD04</v>
      </c>
      <c r="X612" s="41" t="n">
        <f aca="false">'[1]Tabella E Superiori'!W612</f>
        <v>0</v>
      </c>
      <c r="Y612" s="41" t="str">
        <f aca="false">'[1]Tabella E Superiori'!X612</f>
        <v>216/2019</v>
      </c>
      <c r="Z612" s="41" t="n">
        <f aca="false">'[1]Tabella E Superiori'!Y612</f>
        <v>0</v>
      </c>
      <c r="AA612" s="41" t="n">
        <f aca="false">'[1]Tabella E Superiori'!Z612</f>
        <v>0</v>
      </c>
      <c r="AB612" s="17" t="n">
        <f aca="false">IF(OR(X612&lt;&gt;"",Y612&lt;&gt;""),1,2)</f>
        <v>1</v>
      </c>
    </row>
    <row r="613" customFormat="false" ht="15" hidden="false" customHeight="true" outlineLevel="0" collapsed="false">
      <c r="A613" s="17" t="str">
        <f aca="false">IF(OR(C613="CLRA00751L",C613="CLRA00850B",C613="CLRH00350C",C613="CLRH00950B",C613="CLRI00650B",C613="CLRI0075007",C613="CLRI010503",C613="CLTD00352L",C613="CLTD00750T",C613="CLTD01651N",C613="CLTD09050E",C613="CLTF01251L",C613="CLTF02050E",C613="CLTL00651D",C613="ENRA00251T",C613="ENRA00252V",C613="ENRC00250Q",C613="ENRF00650R",C613="ENRF017518",C613="ENRH00450L",C613="ENTD02151D"),C613,B613)</f>
        <v>ENIS00800B</v>
      </c>
      <c r="B613" s="41" t="str">
        <f aca="false">'[1]Tabella E Superiori'!A613</f>
        <v>ENIS00800B</v>
      </c>
      <c r="C613" s="41" t="str">
        <f aca="false">'[1]Tabella E Superiori'!B613</f>
        <v>ENTD00801N</v>
      </c>
      <c r="D613" s="41" t="str">
        <f aca="false">'[1]Tabella E Superiori'!C613</f>
        <v>ITEC</v>
      </c>
      <c r="E613" s="41" t="str">
        <f aca="false">'[1]Tabella E Superiori'!D613</f>
        <v>EN</v>
      </c>
      <c r="F613" s="41" t="str">
        <f aca="false">'[1]Tabella E Superiori'!E613</f>
        <v>REGALBUTO</v>
      </c>
      <c r="G613" s="41" t="str">
        <f aca="false">'[1]Tabella E Superiori'!F613</f>
        <v>SS</v>
      </c>
      <c r="H613" s="41" t="str">
        <f aca="false">'[1]Tabella E Superiori'!G613</f>
        <v>S. CITELLI</v>
      </c>
      <c r="I613" s="41" t="str">
        <f aca="false">'[1]Tabella E Superiori'!H613</f>
        <v>ENIS00800B/SS/Z.C.</v>
      </c>
      <c r="J613" s="41" t="str">
        <f aca="false">'[1]Tabella E Superiori'!I613</f>
        <v>M</v>
      </c>
      <c r="K613" s="42" t="n">
        <f aca="false">'[1]Tabella E Superiori'!J613</f>
        <v>36990</v>
      </c>
      <c r="L613" s="41" t="str">
        <f aca="false">'[1]Tabella E Superiori'!K613</f>
        <v>IT</v>
      </c>
      <c r="M613" s="41" t="n">
        <f aca="false">'[1]Tabella E Superiori'!L613</f>
        <v>5</v>
      </c>
      <c r="N613" s="41" t="str">
        <f aca="false">'[1]Tabella E Superiori'!M613</f>
        <v>G80.1</v>
      </c>
      <c r="O613" s="41" t="str">
        <f aca="false">'[1]Tabella E Superiori'!N613</f>
        <v>F80.0</v>
      </c>
      <c r="P613" s="41" t="n">
        <f aca="false">'[1]Tabella E Superiori'!O613</f>
        <v>0</v>
      </c>
      <c r="Q613" s="41" t="str">
        <f aca="false">'[1]Tabella E Superiori'!P613</f>
        <v>Paralisi cerebrale infantile-Diplegia spastica-Disturbo del linguaggio</v>
      </c>
      <c r="R613" s="41" t="str">
        <f aca="false">'[1]Tabella E Superiori'!Q613</f>
        <v>EHG</v>
      </c>
      <c r="S613" s="41" t="n">
        <f aca="false">'[1]Tabella E Superiori'!R613</f>
        <v>0</v>
      </c>
      <c r="T613" s="41" t="n">
        <f aca="false">'[1]Tabella E Superiori'!S613</f>
        <v>0</v>
      </c>
      <c r="U613" s="41" t="n">
        <f aca="false">'[1]Tabella E Superiori'!T613</f>
        <v>0</v>
      </c>
      <c r="V613" s="41" t="n">
        <f aca="false">'[1]Tabella E Superiori'!U613</f>
        <v>0</v>
      </c>
      <c r="W613" s="41" t="str">
        <f aca="false">'[1]Tabella E Superiori'!V613</f>
        <v>AD04</v>
      </c>
      <c r="X613" s="41" t="n">
        <f aca="false">'[1]Tabella E Superiori'!W613</f>
        <v>0</v>
      </c>
      <c r="Y613" s="41" t="n">
        <f aca="false">'[1]Tabella E Superiori'!X613</f>
        <v>0</v>
      </c>
      <c r="Z613" s="41" t="n">
        <f aca="false">'[1]Tabella E Superiori'!Y613</f>
        <v>0</v>
      </c>
      <c r="AA613" s="41" t="n">
        <f aca="false">'[1]Tabella E Superiori'!Z613</f>
        <v>0</v>
      </c>
      <c r="AB613" s="17" t="n">
        <f aca="false">IF(OR(X613&lt;&gt;"",Y613&lt;&gt;""),1,2)</f>
        <v>1</v>
      </c>
    </row>
    <row r="614" customFormat="false" ht="15" hidden="false" customHeight="true" outlineLevel="0" collapsed="false">
      <c r="A614" s="17" t="str">
        <f aca="false">IF(OR(C614="CLRA00751L",C614="CLRA00850B",C614="CLRH00350C",C614="CLRH00950B",C614="CLRI00650B",C614="CLRI0075007",C614="CLRI010503",C614="CLTD00352L",C614="CLTD00750T",C614="CLTD01651N",C614="CLTD09050E",C614="CLTF01251L",C614="CLTF02050E",C614="CLTL00651D",C614="ENRA00251T",C614="ENRA00252V",C614="ENRC00250Q",C614="ENRF00650R",C614="ENRF017518",C614="ENRH00450L",C614="ENTD02151D"),C614,B614)</f>
        <v>ENIS011007</v>
      </c>
      <c r="B614" s="41" t="str">
        <f aca="false">'[1]Tabella E Superiori'!A614</f>
        <v>ENIS011007</v>
      </c>
      <c r="C614" s="41" t="str">
        <f aca="false">'[1]Tabella E Superiori'!B614</f>
        <v>ENPM01101P</v>
      </c>
      <c r="D614" s="41" t="str">
        <f aca="false">'[1]Tabella E Superiori'!C614</f>
        <v>LI11</v>
      </c>
      <c r="E614" s="41" t="str">
        <f aca="false">'[1]Tabella E Superiori'!D614</f>
        <v>EN</v>
      </c>
      <c r="F614" s="41" t="str">
        <f aca="false">'[1]Tabella E Superiori'!E614</f>
        <v>ENNA</v>
      </c>
      <c r="G614" s="41" t="str">
        <f aca="false">'[1]Tabella E Superiori'!F614</f>
        <v>SS</v>
      </c>
      <c r="H614" s="41" t="str">
        <f aca="false">'[1]Tabella E Superiori'!G614</f>
        <v>I.I.S. N. COLAJANNI</v>
      </c>
      <c r="I614" s="41" t="str">
        <f aca="false">'[1]Tabella E Superiori'!H614</f>
        <v>(ENIS011007/SS/G.M)</v>
      </c>
      <c r="J614" s="41" t="str">
        <f aca="false">'[1]Tabella E Superiori'!I614</f>
        <v>F</v>
      </c>
      <c r="K614" s="42" t="n">
        <f aca="false">'[1]Tabella E Superiori'!J614</f>
        <v>38480</v>
      </c>
      <c r="L614" s="41" t="str">
        <f aca="false">'[1]Tabella E Superiori'!K614</f>
        <v>IT</v>
      </c>
      <c r="M614" s="41" t="n">
        <f aca="false">'[1]Tabella E Superiori'!L614</f>
        <v>1</v>
      </c>
      <c r="N614" s="41" t="str">
        <f aca="false">'[1]Tabella E Superiori'!M614</f>
        <v>Q92,3 - F81,9</v>
      </c>
      <c r="O614" s="41" t="n">
        <f aca="false">'[1]Tabella E Superiori'!N614</f>
        <v>0</v>
      </c>
      <c r="P614" s="41" t="n">
        <f aca="false">'[1]Tabella E Superiori'!O614</f>
        <v>0</v>
      </c>
      <c r="Q614" s="41" t="str">
        <f aca="false">'[1]Tabella E Superiori'!P614</f>
        <v>SINDROME DA MICRODUPLICAZIONE 17q21,31 - DISTURBO DELL'APPRENDIMENTO N.A.S.</v>
      </c>
      <c r="R614" s="41" t="str">
        <f aca="false">'[1]Tabella E Superiori'!Q614</f>
        <v>EH</v>
      </c>
      <c r="S614" s="41" t="str">
        <f aca="false">'[1]Tabella E Superiori'!R614</f>
        <v>NO</v>
      </c>
      <c r="T614" s="41" t="n">
        <f aca="false">'[1]Tabella E Superiori'!S614</f>
        <v>0</v>
      </c>
      <c r="U614" s="41" t="n">
        <f aca="false">'[1]Tabella E Superiori'!T614</f>
        <v>0</v>
      </c>
      <c r="V614" s="41" t="n">
        <f aca="false">'[1]Tabella E Superiori'!U614</f>
        <v>0</v>
      </c>
      <c r="W614" s="41" t="str">
        <f aca="false">'[1]Tabella E Superiori'!V614</f>
        <v>AD02</v>
      </c>
      <c r="X614" s="41" t="n">
        <f aca="false">'[1]Tabella E Superiori'!W614</f>
        <v>0</v>
      </c>
      <c r="Y614" s="41" t="n">
        <f aca="false">'[1]Tabella E Superiori'!X614</f>
        <v>0</v>
      </c>
      <c r="Z614" s="41" t="n">
        <f aca="false">'[1]Tabella E Superiori'!Y614</f>
        <v>0</v>
      </c>
      <c r="AA614" s="41" t="n">
        <f aca="false">'[1]Tabella E Superiori'!Z614</f>
        <v>0</v>
      </c>
      <c r="AB614" s="17" t="n">
        <f aca="false">IF(OR(X614&lt;&gt;"",Y614&lt;&gt;""),1,2)</f>
        <v>1</v>
      </c>
    </row>
    <row r="615" customFormat="false" ht="15" hidden="false" customHeight="true" outlineLevel="0" collapsed="false">
      <c r="A615" s="17" t="str">
        <f aca="false">IF(OR(C615="CLRA00751L",C615="CLRA00850B",C615="CLRH00350C",C615="CLRH00950B",C615="CLRI00650B",C615="CLRI0075007",C615="CLRI010503",C615="CLTD00352L",C615="CLTD00750T",C615="CLTD01651N",C615="CLTD09050E",C615="CLTF01251L",C615="CLTF02050E",C615="CLTL00651D",C615="ENRA00251T",C615="ENRA00252V",C615="ENRC00250Q",C615="ENRF00650R",C615="ENRF017518",C615="ENRH00450L",C615="ENTD02151D"),C615,B615)</f>
        <v>ENIS011007</v>
      </c>
      <c r="B615" s="41" t="str">
        <f aca="false">'[1]Tabella E Superiori'!A615</f>
        <v>ENIS011007</v>
      </c>
      <c r="C615" s="41" t="str">
        <f aca="false">'[1]Tabella E Superiori'!B615</f>
        <v>ENPM01101P</v>
      </c>
      <c r="D615" s="41" t="str">
        <f aca="false">'[1]Tabella E Superiori'!C615</f>
        <v>LI11</v>
      </c>
      <c r="E615" s="41" t="str">
        <f aca="false">'[1]Tabella E Superiori'!D615</f>
        <v>EN</v>
      </c>
      <c r="F615" s="41" t="str">
        <f aca="false">'[1]Tabella E Superiori'!E615</f>
        <v>ENNA</v>
      </c>
      <c r="G615" s="41" t="str">
        <f aca="false">'[1]Tabella E Superiori'!F615</f>
        <v>SS</v>
      </c>
      <c r="H615" s="41" t="str">
        <f aca="false">'[1]Tabella E Superiori'!G615</f>
        <v>I.I.S. N. COLAJANNI</v>
      </c>
      <c r="I615" s="41" t="str">
        <f aca="false">'[1]Tabella E Superiori'!H615</f>
        <v>8374417(ENIS011007/SS/C.L)</v>
      </c>
      <c r="J615" s="41" t="str">
        <f aca="false">'[1]Tabella E Superiori'!I615</f>
        <v>M</v>
      </c>
      <c r="K615" s="42" t="n">
        <f aca="false">'[1]Tabella E Superiori'!J615</f>
        <v>37464</v>
      </c>
      <c r="L615" s="41" t="str">
        <f aca="false">'[1]Tabella E Superiori'!K615</f>
        <v>IT</v>
      </c>
      <c r="M615" s="41" t="n">
        <f aca="false">'[1]Tabella E Superiori'!L615</f>
        <v>1</v>
      </c>
      <c r="N615" s="41" t="str">
        <f aca="false">'[1]Tabella E Superiori'!M615</f>
        <v>G80.0 - G40.9</v>
      </c>
      <c r="O615" s="41" t="str">
        <f aca="false">'[1]Tabella E Superiori'!N615</f>
        <v> F79.9</v>
      </c>
      <c r="P615" s="41" t="str">
        <f aca="false">'[1]Tabella E Superiori'!O615</f>
        <v>H54.7</v>
      </c>
      <c r="Q615" s="41" t="str">
        <f aca="false">'[1]Tabella E Superiori'!P615</f>
        <v>RITARDO MENTALE NS - PARALISI CEREBRALE SPASTICA EPILESSIA PERDITA DELLA VISTA</v>
      </c>
      <c r="R615" s="41" t="str">
        <f aca="false">'[1]Tabella E Superiori'!Q615</f>
        <v>EH</v>
      </c>
      <c r="S615" s="41" t="str">
        <f aca="false">'[1]Tabella E Superiori'!R615</f>
        <v>SI</v>
      </c>
      <c r="T615" s="41" t="n">
        <f aca="false">'[1]Tabella E Superiori'!S615</f>
        <v>0</v>
      </c>
      <c r="U615" s="41" t="n">
        <f aca="false">'[1]Tabella E Superiori'!T615</f>
        <v>0</v>
      </c>
      <c r="V615" s="41" t="str">
        <f aca="false">'[1]Tabella E Superiori'!U615</f>
        <v>SI</v>
      </c>
      <c r="W615" s="41" t="str">
        <f aca="false">'[1]Tabella E Superiori'!V615</f>
        <v>AD02</v>
      </c>
      <c r="X615" s="41" t="n">
        <f aca="false">'[1]Tabella E Superiori'!W615</f>
        <v>0</v>
      </c>
      <c r="Y615" s="41" t="n">
        <f aca="false">'[1]Tabella E Superiori'!X615</f>
        <v>0</v>
      </c>
      <c r="Z615" s="41" t="n">
        <f aca="false">'[1]Tabella E Superiori'!Y615</f>
        <v>0</v>
      </c>
      <c r="AA615" s="41" t="n">
        <f aca="false">'[1]Tabella E Superiori'!Z615</f>
        <v>0</v>
      </c>
      <c r="AB615" s="17" t="n">
        <f aca="false">IF(OR(X615&lt;&gt;"",Y615&lt;&gt;""),1,2)</f>
        <v>1</v>
      </c>
    </row>
    <row r="616" customFormat="false" ht="15" hidden="false" customHeight="true" outlineLevel="0" collapsed="false">
      <c r="A616" s="17" t="str">
        <f aca="false">IF(OR(C616="CLRA00751L",C616="CLRA00850B",C616="CLRH00350C",C616="CLRH00950B",C616="CLRI00650B",C616="CLRI0075007",C616="CLRI010503",C616="CLTD00352L",C616="CLTD00750T",C616="CLTD01651N",C616="CLTD09050E",C616="CLTF01251L",C616="CLTF02050E",C616="CLTL00651D",C616="ENRA00251T",C616="ENRA00252V",C616="ENRC00250Q",C616="ENRF00650R",C616="ENRF017518",C616="ENRH00450L",C616="ENTD02151D"),C616,B616)</f>
        <v>ENIS011007</v>
      </c>
      <c r="B616" s="41" t="str">
        <f aca="false">'[1]Tabella E Superiori'!A616</f>
        <v>ENIS011007</v>
      </c>
      <c r="C616" s="41" t="str">
        <f aca="false">'[1]Tabella E Superiori'!B616</f>
        <v>ENPM01101P</v>
      </c>
      <c r="D616" s="41" t="str">
        <f aca="false">'[1]Tabella E Superiori'!C616</f>
        <v>LI11</v>
      </c>
      <c r="E616" s="41" t="str">
        <f aca="false">'[1]Tabella E Superiori'!D616</f>
        <v>EN</v>
      </c>
      <c r="F616" s="41" t="n">
        <f aca="false">'[1]Tabella E Superiori'!E616</f>
        <v>0</v>
      </c>
      <c r="G616" s="41" t="str">
        <f aca="false">'[1]Tabella E Superiori'!F616</f>
        <v>SS</v>
      </c>
      <c r="H616" s="41" t="str">
        <f aca="false">'[1]Tabella E Superiori'!G616</f>
        <v>I.I.S. N. COLAJANNI</v>
      </c>
      <c r="I616" s="41" t="str">
        <f aca="false">'[1]Tabella E Superiori'!H616</f>
        <v>ENIS011007/SS/DV.A.)</v>
      </c>
      <c r="J616" s="41" t="str">
        <f aca="false">'[1]Tabella E Superiori'!I616</f>
        <v>M</v>
      </c>
      <c r="K616" s="42" t="n">
        <f aca="false">'[1]Tabella E Superiori'!J616</f>
        <v>36932</v>
      </c>
      <c r="L616" s="41" t="str">
        <f aca="false">'[1]Tabella E Superiori'!K616</f>
        <v>IT</v>
      </c>
      <c r="M616" s="41" t="n">
        <f aca="false">'[1]Tabella E Superiori'!L616</f>
        <v>1</v>
      </c>
      <c r="N616" s="41" t="n">
        <f aca="false">'[1]Tabella E Superiori'!M616</f>
        <v>0</v>
      </c>
      <c r="O616" s="41" t="n">
        <f aca="false">'[1]Tabella E Superiori'!N616</f>
        <v>0</v>
      </c>
      <c r="P616" s="41" t="n">
        <f aca="false">'[1]Tabella E Superiori'!O616</f>
        <v>0</v>
      </c>
      <c r="Q616" s="41" t="str">
        <f aca="false">'[1]Tabella E Superiori'!P616</f>
        <v>SINDROME MALFORMATIVA CON POLIDATTILIA OPERATA ALLE MANI, ANESIA DEL CORPO CALLOSO, DIFETTO INTERATRIALE,INSUFFICIENZA SURRENALICA, RITARDO MENTALE, SINDROME DI SMITH LEMLI OPITZ</v>
      </c>
      <c r="R616" s="41" t="str">
        <f aca="false">'[1]Tabella E Superiori'!Q616</f>
        <v>EH</v>
      </c>
      <c r="S616" s="41" t="str">
        <f aca="false">'[1]Tabella E Superiori'!R616</f>
        <v>SI</v>
      </c>
      <c r="T616" s="41" t="str">
        <f aca="false">'[1]Tabella E Superiori'!S616</f>
        <v>SI</v>
      </c>
      <c r="U616" s="41" t="str">
        <f aca="false">'[1]Tabella E Superiori'!T616</f>
        <v>SI</v>
      </c>
      <c r="V616" s="41" t="str">
        <f aca="false">'[1]Tabella E Superiori'!U616</f>
        <v>SI</v>
      </c>
      <c r="W616" s="41" t="str">
        <f aca="false">'[1]Tabella E Superiori'!V616</f>
        <v>AD02</v>
      </c>
      <c r="X616" s="41" t="n">
        <f aca="false">'[1]Tabella E Superiori'!W616</f>
        <v>0</v>
      </c>
      <c r="Y616" s="41" t="n">
        <f aca="false">'[1]Tabella E Superiori'!X616</f>
        <v>0</v>
      </c>
      <c r="Z616" s="41" t="n">
        <f aca="false">'[1]Tabella E Superiori'!Y616</f>
        <v>0</v>
      </c>
      <c r="AA616" s="41" t="n">
        <f aca="false">'[1]Tabella E Superiori'!Z616</f>
        <v>0</v>
      </c>
      <c r="AB616" s="17" t="n">
        <f aca="false">IF(OR(X616&lt;&gt;"",Y616&lt;&gt;""),1,2)</f>
        <v>1</v>
      </c>
    </row>
    <row r="617" customFormat="false" ht="15" hidden="false" customHeight="true" outlineLevel="0" collapsed="false">
      <c r="A617" s="17" t="str">
        <f aca="false">IF(OR(C617="CLRA00751L",C617="CLRA00850B",C617="CLRH00350C",C617="CLRH00950B",C617="CLRI00650B",C617="CLRI0075007",C617="CLRI010503",C617="CLTD00352L",C617="CLTD00750T",C617="CLTD01651N",C617="CLTD09050E",C617="CLTF01251L",C617="CLTF02050E",C617="CLTL00651D",C617="ENRA00251T",C617="ENRA00252V",C617="ENRC00250Q",C617="ENRF00650R",C617="ENRF017518",C617="ENRH00450L",C617="ENTD02151D"),C617,B617)</f>
        <v>ENIS011007</v>
      </c>
      <c r="B617" s="41" t="str">
        <f aca="false">'[1]Tabella E Superiori'!A617</f>
        <v>ENIS011007</v>
      </c>
      <c r="C617" s="41" t="str">
        <f aca="false">'[1]Tabella E Superiori'!B617</f>
        <v>ENPM01101P</v>
      </c>
      <c r="D617" s="41" t="str">
        <f aca="false">'[1]Tabella E Superiori'!C617</f>
        <v>LI11</v>
      </c>
      <c r="E617" s="41" t="str">
        <f aca="false">'[1]Tabella E Superiori'!D617</f>
        <v>EN</v>
      </c>
      <c r="F617" s="41" t="str">
        <f aca="false">'[1]Tabella E Superiori'!E617</f>
        <v>ENNA</v>
      </c>
      <c r="G617" s="41" t="str">
        <f aca="false">'[1]Tabella E Superiori'!F617</f>
        <v>SS</v>
      </c>
      <c r="H617" s="41" t="str">
        <f aca="false">'[1]Tabella E Superiori'!G617</f>
        <v>I.I.S. N. COLAJANNI</v>
      </c>
      <c r="I617" s="41" t="str">
        <f aca="false">'[1]Tabella E Superiori'!H617</f>
        <v>9084852(ENIS011007/SS/C.S.)</v>
      </c>
      <c r="J617" s="41" t="str">
        <f aca="false">'[1]Tabella E Superiori'!I617</f>
        <v>F</v>
      </c>
      <c r="K617" s="42" t="n">
        <f aca="false">'[1]Tabella E Superiori'!J617</f>
        <v>37942</v>
      </c>
      <c r="L617" s="41" t="str">
        <f aca="false">'[1]Tabella E Superiori'!K617</f>
        <v>IT</v>
      </c>
      <c r="M617" s="41" t="n">
        <f aca="false">'[1]Tabella E Superiori'!L617</f>
        <v>2</v>
      </c>
      <c r="N617" s="41" t="str">
        <f aca="false">'[1]Tabella E Superiori'!M617</f>
        <v>F70</v>
      </c>
      <c r="O617" s="41" t="str">
        <f aca="false">'[1]Tabella E Superiori'!N617</f>
        <v>G.40.0</v>
      </c>
      <c r="P617" s="41" t="n">
        <f aca="false">'[1]Tabella E Superiori'!O617</f>
        <v>0</v>
      </c>
      <c r="Q617" s="41" t="str">
        <f aca="false">'[1]Tabella E Superiori'!P617</f>
        <v>DISABILITA' COGNITIVA - SINDROME CONVULSIVA</v>
      </c>
      <c r="R617" s="41" t="str">
        <f aca="false">'[1]Tabella E Superiori'!Q617</f>
        <v>EH</v>
      </c>
      <c r="S617" s="41" t="str">
        <f aca="false">'[1]Tabella E Superiori'!R617</f>
        <v>SI</v>
      </c>
      <c r="T617" s="41" t="n">
        <f aca="false">'[1]Tabella E Superiori'!S617</f>
        <v>0</v>
      </c>
      <c r="U617" s="41" t="n">
        <f aca="false">'[1]Tabella E Superiori'!T617</f>
        <v>0</v>
      </c>
      <c r="V617" s="41" t="n">
        <f aca="false">'[1]Tabella E Superiori'!U617</f>
        <v>0</v>
      </c>
      <c r="W617" s="41" t="str">
        <f aca="false">'[1]Tabella E Superiori'!V617</f>
        <v>AD02</v>
      </c>
      <c r="X617" s="41" t="n">
        <f aca="false">'[1]Tabella E Superiori'!W617</f>
        <v>0</v>
      </c>
      <c r="Y617" s="41" t="n">
        <f aca="false">'[1]Tabella E Superiori'!X617</f>
        <v>0</v>
      </c>
      <c r="Z617" s="41" t="n">
        <f aca="false">'[1]Tabella E Superiori'!Y617</f>
        <v>0</v>
      </c>
      <c r="AA617" s="41" t="n">
        <f aca="false">'[1]Tabella E Superiori'!Z617</f>
        <v>0</v>
      </c>
      <c r="AB617" s="17" t="n">
        <f aca="false">IF(OR(X617&lt;&gt;"",Y617&lt;&gt;""),1,2)</f>
        <v>1</v>
      </c>
    </row>
    <row r="618" customFormat="false" ht="15" hidden="false" customHeight="true" outlineLevel="0" collapsed="false">
      <c r="A618" s="17" t="str">
        <f aca="false">IF(OR(C618="CLRA00751L",C618="CLRA00850B",C618="CLRH00350C",C618="CLRH00950B",C618="CLRI00650B",C618="CLRI0075007",C618="CLRI010503",C618="CLTD00352L",C618="CLTD00750T",C618="CLTD01651N",C618="CLTD09050E",C618="CLTF01251L",C618="CLTF02050E",C618="CLTL00651D",C618="ENRA00251T",C618="ENRA00252V",C618="ENRC00250Q",C618="ENRF00650R",C618="ENRF017518",C618="ENRH00450L",C618="ENTD02151D"),C618,B618)</f>
        <v>ENIS011007</v>
      </c>
      <c r="B618" s="41" t="str">
        <f aca="false">'[1]Tabella E Superiori'!A618</f>
        <v>ENIS011007</v>
      </c>
      <c r="C618" s="41" t="str">
        <f aca="false">'[1]Tabella E Superiori'!B618</f>
        <v>ENPM01101P</v>
      </c>
      <c r="D618" s="41" t="str">
        <f aca="false">'[1]Tabella E Superiori'!C618</f>
        <v>LI11</v>
      </c>
      <c r="E618" s="41" t="str">
        <f aca="false">'[1]Tabella E Superiori'!D618</f>
        <v>EN</v>
      </c>
      <c r="F618" s="41" t="str">
        <f aca="false">'[1]Tabella E Superiori'!E618</f>
        <v>ENNA</v>
      </c>
      <c r="G618" s="41" t="str">
        <f aca="false">'[1]Tabella E Superiori'!F618</f>
        <v>SS</v>
      </c>
      <c r="H618" s="41" t="str">
        <f aca="false">'[1]Tabella E Superiori'!G618</f>
        <v>I.I.S. N. COLAJANNI</v>
      </c>
      <c r="I618" s="41" t="str">
        <f aca="false">'[1]Tabella E Superiori'!H618</f>
        <v>9597503(ENIS011007/SS/DG.S.)</v>
      </c>
      <c r="J618" s="41" t="str">
        <f aca="false">'[1]Tabella E Superiori'!I618</f>
        <v>F</v>
      </c>
      <c r="K618" s="42" t="n">
        <f aca="false">'[1]Tabella E Superiori'!J618</f>
        <v>38083</v>
      </c>
      <c r="L618" s="41" t="str">
        <f aca="false">'[1]Tabella E Superiori'!K618</f>
        <v>IT</v>
      </c>
      <c r="M618" s="41" t="n">
        <f aca="false">'[1]Tabella E Superiori'!L618</f>
        <v>2</v>
      </c>
      <c r="N618" s="41" t="str">
        <f aca="false">'[1]Tabella E Superiori'!M618</f>
        <v>F71.1</v>
      </c>
      <c r="O618" s="41" t="str">
        <f aca="false">'[1]Tabella E Superiori'!N618</f>
        <v>F94.9</v>
      </c>
      <c r="P618" s="41" t="n">
        <f aca="false">'[1]Tabella E Superiori'!O618</f>
        <v>0</v>
      </c>
      <c r="Q618" s="41" t="str">
        <f aca="false">'[1]Tabella E Superiori'!P618</f>
        <v>RITARDO MENTALE MODERATO -DISTURBO DEL FUNZIONAMENTO SOCIALE</v>
      </c>
      <c r="R618" s="41" t="str">
        <f aca="false">'[1]Tabella E Superiori'!Q618</f>
        <v>EH</v>
      </c>
      <c r="S618" s="41" t="str">
        <f aca="false">'[1]Tabella E Superiori'!R618</f>
        <v>SI</v>
      </c>
      <c r="T618" s="41" t="n">
        <f aca="false">'[1]Tabella E Superiori'!S618</f>
        <v>0</v>
      </c>
      <c r="U618" s="41" t="n">
        <f aca="false">'[1]Tabella E Superiori'!T618</f>
        <v>0</v>
      </c>
      <c r="V618" s="41" t="n">
        <f aca="false">'[1]Tabella E Superiori'!U618</f>
        <v>0</v>
      </c>
      <c r="W618" s="41" t="str">
        <f aca="false">'[1]Tabella E Superiori'!V618</f>
        <v>AD02</v>
      </c>
      <c r="X618" s="41" t="n">
        <f aca="false">'[1]Tabella E Superiori'!W618</f>
        <v>0</v>
      </c>
      <c r="Y618" s="41" t="n">
        <f aca="false">'[1]Tabella E Superiori'!X618</f>
        <v>0</v>
      </c>
      <c r="Z618" s="41" t="n">
        <f aca="false">'[1]Tabella E Superiori'!Y618</f>
        <v>0</v>
      </c>
      <c r="AA618" s="41" t="n">
        <f aca="false">'[1]Tabella E Superiori'!Z618</f>
        <v>0</v>
      </c>
      <c r="AB618" s="17" t="n">
        <f aca="false">IF(OR(X618&lt;&gt;"",Y618&lt;&gt;""),1,2)</f>
        <v>1</v>
      </c>
    </row>
    <row r="619" customFormat="false" ht="15" hidden="false" customHeight="true" outlineLevel="0" collapsed="false">
      <c r="A619" s="17" t="str">
        <f aca="false">IF(OR(C619="CLRA00751L",C619="CLRA00850B",C619="CLRH00350C",C619="CLRH00950B",C619="CLRI00650B",C619="CLRI0075007",C619="CLRI010503",C619="CLTD00352L",C619="CLTD00750T",C619="CLTD01651N",C619="CLTD09050E",C619="CLTF01251L",C619="CLTF02050E",C619="CLTL00651D",C619="ENRA00251T",C619="ENRA00252V",C619="ENRC00250Q",C619="ENRF00650R",C619="ENRF017518",C619="ENRH00450L",C619="ENTD02151D"),C619,B619)</f>
        <v>ENIS011007</v>
      </c>
      <c r="B619" s="41" t="str">
        <f aca="false">'[1]Tabella E Superiori'!A619</f>
        <v>ENIS011007</v>
      </c>
      <c r="C619" s="41" t="str">
        <f aca="false">'[1]Tabella E Superiori'!B619</f>
        <v>ENPM01101P</v>
      </c>
      <c r="D619" s="41" t="str">
        <f aca="false">'[1]Tabella E Superiori'!C619</f>
        <v>LI11</v>
      </c>
      <c r="E619" s="41" t="str">
        <f aca="false">'[1]Tabella E Superiori'!D619</f>
        <v>EN</v>
      </c>
      <c r="F619" s="41" t="str">
        <f aca="false">'[1]Tabella E Superiori'!E619</f>
        <v>ENNA</v>
      </c>
      <c r="G619" s="41" t="str">
        <f aca="false">'[1]Tabella E Superiori'!F619</f>
        <v>SS</v>
      </c>
      <c r="H619" s="41" t="str">
        <f aca="false">'[1]Tabella E Superiori'!G619</f>
        <v>I.I.S. N. COLAJANNI</v>
      </c>
      <c r="I619" s="41" t="str">
        <f aca="false">'[1]Tabella E Superiori'!H619</f>
        <v>7531762(ENIS011007/SS/T.F.)</v>
      </c>
      <c r="J619" s="41" t="str">
        <f aca="false">'[1]Tabella E Superiori'!I619</f>
        <v>M</v>
      </c>
      <c r="K619" s="42" t="n">
        <f aca="false">'[1]Tabella E Superiori'!J619</f>
        <v>37525</v>
      </c>
      <c r="L619" s="41" t="str">
        <f aca="false">'[1]Tabella E Superiori'!K619</f>
        <v>IT</v>
      </c>
      <c r="M619" s="41" t="n">
        <f aca="false">'[1]Tabella E Superiori'!L619</f>
        <v>3</v>
      </c>
      <c r="N619" s="41" t="str">
        <f aca="false">'[1]Tabella E Superiori'!M619</f>
        <v>F71</v>
      </c>
      <c r="O619" s="41" t="str">
        <f aca="false">'[1]Tabella E Superiori'!N619</f>
        <v>G40</v>
      </c>
      <c r="P619" s="41" t="n">
        <f aca="false">'[1]Tabella E Superiori'!O619</f>
        <v>0</v>
      </c>
      <c r="Q619" s="41" t="str">
        <f aca="false">'[1]Tabella E Superiori'!P619</f>
        <v>RITARDO MENTALE DI GRAVITA' MEDIA  - EPILESSIA</v>
      </c>
      <c r="R619" s="41" t="str">
        <f aca="false">'[1]Tabella E Superiori'!Q619</f>
        <v>EH</v>
      </c>
      <c r="S619" s="41" t="str">
        <f aca="false">'[1]Tabella E Superiori'!R619</f>
        <v>SI</v>
      </c>
      <c r="T619" s="41" t="n">
        <f aca="false">'[1]Tabella E Superiori'!S619</f>
        <v>0</v>
      </c>
      <c r="U619" s="41" t="n">
        <f aca="false">'[1]Tabella E Superiori'!T619</f>
        <v>0</v>
      </c>
      <c r="V619" s="41" t="n">
        <f aca="false">'[1]Tabella E Superiori'!U619</f>
        <v>0</v>
      </c>
      <c r="W619" s="41" t="str">
        <f aca="false">'[1]Tabella E Superiori'!V619</f>
        <v>AD02</v>
      </c>
      <c r="X619" s="41" t="n">
        <f aca="false">'[1]Tabella E Superiori'!W619</f>
        <v>0</v>
      </c>
      <c r="Y619" s="41" t="n">
        <f aca="false">'[1]Tabella E Superiori'!X619</f>
        <v>0</v>
      </c>
      <c r="Z619" s="41" t="n">
        <f aca="false">'[1]Tabella E Superiori'!Y619</f>
        <v>0</v>
      </c>
      <c r="AA619" s="41" t="n">
        <f aca="false">'[1]Tabella E Superiori'!Z619</f>
        <v>0</v>
      </c>
      <c r="AB619" s="17" t="n">
        <f aca="false">IF(OR(X619&lt;&gt;"",Y619&lt;&gt;""),1,2)</f>
        <v>1</v>
      </c>
    </row>
    <row r="620" customFormat="false" ht="15" hidden="false" customHeight="true" outlineLevel="0" collapsed="false">
      <c r="A620" s="17" t="str">
        <f aca="false">IF(OR(C620="CLRA00751L",C620="CLRA00850B",C620="CLRH00350C",C620="CLRH00950B",C620="CLRI00650B",C620="CLRI0075007",C620="CLRI010503",C620="CLTD00352L",C620="CLTD00750T",C620="CLTD01651N",C620="CLTD09050E",C620="CLTF01251L",C620="CLTF02050E",C620="CLTL00651D",C620="ENRA00251T",C620="ENRA00252V",C620="ENRC00250Q",C620="ENRF00650R",C620="ENRF017518",C620="ENRH00450L",C620="ENTD02151D"),C620,B620)</f>
        <v>ENIS011007</v>
      </c>
      <c r="B620" s="41" t="str">
        <f aca="false">'[1]Tabella E Superiori'!A620</f>
        <v>ENIS011007</v>
      </c>
      <c r="C620" s="41" t="str">
        <f aca="false">'[1]Tabella E Superiori'!B620</f>
        <v>ENPM01101P</v>
      </c>
      <c r="D620" s="41" t="str">
        <f aca="false">'[1]Tabella E Superiori'!C620</f>
        <v>LI11</v>
      </c>
      <c r="E620" s="41" t="str">
        <f aca="false">'[1]Tabella E Superiori'!D620</f>
        <v>EN</v>
      </c>
      <c r="F620" s="41" t="str">
        <f aca="false">'[1]Tabella E Superiori'!E620</f>
        <v>ENNA</v>
      </c>
      <c r="G620" s="41" t="str">
        <f aca="false">'[1]Tabella E Superiori'!F620</f>
        <v>SS</v>
      </c>
      <c r="H620" s="41" t="str">
        <f aca="false">'[1]Tabella E Superiori'!G620</f>
        <v>I.I.S. N. COLAJANNI</v>
      </c>
      <c r="I620" s="41" t="str">
        <f aca="false">'[1]Tabella E Superiori'!H620</f>
        <v>6402971(ENIS011007/SS/C.E.)</v>
      </c>
      <c r="J620" s="41" t="str">
        <f aca="false">'[1]Tabella E Superiori'!I620</f>
        <v>M</v>
      </c>
      <c r="K620" s="42" t="n">
        <f aca="false">'[1]Tabella E Superiori'!J620</f>
        <v>33670</v>
      </c>
      <c r="L620" s="41" t="str">
        <f aca="false">'[1]Tabella E Superiori'!K620</f>
        <v>IT</v>
      </c>
      <c r="M620" s="41" t="n">
        <f aca="false">'[1]Tabella E Superiori'!L620</f>
        <v>5</v>
      </c>
      <c r="N620" s="41" t="str">
        <f aca="false">'[1]Tabella E Superiori'!M620</f>
        <v>F72 </v>
      </c>
      <c r="O620" s="41" t="str">
        <f aca="false">'[1]Tabella E Superiori'!N620</f>
        <v>F84.9</v>
      </c>
      <c r="P620" s="41" t="n">
        <f aca="false">'[1]Tabella E Superiori'!O620</f>
        <v>0</v>
      </c>
      <c r="Q620" s="41" t="str">
        <f aca="false">'[1]Tabella E Superiori'!P620</f>
        <v>RITARDO MENTALE GRAVE ASSOCIATO A DISTURBO DELLO SPETTRO AUTISTICO DISTURBO DEL LINGUAGGIO INCONTINENZA</v>
      </c>
      <c r="R620" s="41" t="str">
        <f aca="false">'[1]Tabella E Superiori'!Q620</f>
        <v>EH</v>
      </c>
      <c r="S620" s="41" t="str">
        <f aca="false">'[1]Tabella E Superiori'!R620</f>
        <v>SI</v>
      </c>
      <c r="T620" s="41" t="str">
        <f aca="false">'[1]Tabella E Superiori'!S620</f>
        <v>SI</v>
      </c>
      <c r="U620" s="41" t="str">
        <f aca="false">'[1]Tabella E Superiori'!T620</f>
        <v>SI</v>
      </c>
      <c r="V620" s="41" t="n">
        <f aca="false">'[1]Tabella E Superiori'!U620</f>
        <v>0</v>
      </c>
      <c r="W620" s="41" t="str">
        <f aca="false">'[1]Tabella E Superiori'!V620</f>
        <v>AD02</v>
      </c>
      <c r="X620" s="41" t="n">
        <f aca="false">'[1]Tabella E Superiori'!W620</f>
        <v>0</v>
      </c>
      <c r="Y620" s="41" t="n">
        <f aca="false">'[1]Tabella E Superiori'!X620</f>
        <v>0</v>
      </c>
      <c r="Z620" s="41" t="n">
        <f aca="false">'[1]Tabella E Superiori'!Y620</f>
        <v>0</v>
      </c>
      <c r="AA620" s="41" t="n">
        <f aca="false">'[1]Tabella E Superiori'!Z620</f>
        <v>0</v>
      </c>
      <c r="AB620" s="17" t="n">
        <f aca="false">IF(OR(X620&lt;&gt;"",Y620&lt;&gt;""),1,2)</f>
        <v>1</v>
      </c>
    </row>
    <row r="621" customFormat="false" ht="15" hidden="false" customHeight="true" outlineLevel="0" collapsed="false">
      <c r="A621" s="17" t="str">
        <f aca="false">IF(OR(C621="CLRA00751L",C621="CLRA00850B",C621="CLRH00350C",C621="CLRH00950B",C621="CLRI00650B",C621="CLRI0075007",C621="CLRI010503",C621="CLTD00352L",C621="CLTD00750T",C621="CLTD01651N",C621="CLTD09050E",C621="CLTF01251L",C621="CLTF02050E",C621="CLTL00651D",C621="ENRA00251T",C621="ENRA00252V",C621="ENRC00250Q",C621="ENRF00650R",C621="ENRF017518",C621="ENRH00450L",C621="ENTD02151D"),C621,B621)</f>
        <v>ENIS011007</v>
      </c>
      <c r="B621" s="41" t="str">
        <f aca="false">'[1]Tabella E Superiori'!A621</f>
        <v>ENIS011007</v>
      </c>
      <c r="C621" s="41" t="str">
        <f aca="false">'[1]Tabella E Superiori'!B621</f>
        <v>ENPM01101P</v>
      </c>
      <c r="D621" s="41" t="str">
        <f aca="false">'[1]Tabella E Superiori'!C621</f>
        <v>LI11</v>
      </c>
      <c r="E621" s="41" t="str">
        <f aca="false">'[1]Tabella E Superiori'!D621</f>
        <v>EN</v>
      </c>
      <c r="F621" s="41" t="str">
        <f aca="false">'[1]Tabella E Superiori'!E621</f>
        <v>ENNA</v>
      </c>
      <c r="G621" s="41" t="str">
        <f aca="false">'[1]Tabella E Superiori'!F621</f>
        <v>SS</v>
      </c>
      <c r="H621" s="41" t="str">
        <f aca="false">'[1]Tabella E Superiori'!G621</f>
        <v>I.I.S. N. COLAJANNI</v>
      </c>
      <c r="I621" s="41" t="str">
        <f aca="false">'[1]Tabella E Superiori'!H621</f>
        <v>7979582(ENIS011007/SS/P.C.M.)</v>
      </c>
      <c r="J621" s="41" t="str">
        <f aca="false">'[1]Tabella E Superiori'!I621</f>
        <v>F</v>
      </c>
      <c r="K621" s="42" t="n">
        <f aca="false">'[1]Tabella E Superiori'!J621</f>
        <v>35624</v>
      </c>
      <c r="L621" s="41" t="str">
        <f aca="false">'[1]Tabella E Superiori'!K621</f>
        <v>IT</v>
      </c>
      <c r="M621" s="41" t="n">
        <f aca="false">'[1]Tabella E Superiori'!L621</f>
        <v>5</v>
      </c>
      <c r="N621" s="41" t="str">
        <f aca="false">'[1]Tabella E Superiori'!M621</f>
        <v>Q 93.5</v>
      </c>
      <c r="O621" s="41" t="n">
        <f aca="false">'[1]Tabella E Superiori'!N621</f>
        <v>0</v>
      </c>
      <c r="P621" s="41" t="n">
        <f aca="false">'[1]Tabella E Superiori'!O621</f>
        <v>0</v>
      </c>
      <c r="Q621" s="41" t="str">
        <f aca="false">'[1]Tabella E Superiori'!P621</f>
        <v>SINDROME DI SMITH MEGENIS DISTURBO DELLO SPETTRO DELLA SCHIZOFRENIA DISABILITA' INTELLETTIVA GRAVE</v>
      </c>
      <c r="R621" s="41" t="str">
        <f aca="false">'[1]Tabella E Superiori'!Q621</f>
        <v>EH</v>
      </c>
      <c r="S621" s="41" t="str">
        <f aca="false">'[1]Tabella E Superiori'!R621</f>
        <v>SI</v>
      </c>
      <c r="T621" s="41" t="n">
        <f aca="false">'[1]Tabella E Superiori'!S621</f>
        <v>0</v>
      </c>
      <c r="U621" s="41" t="n">
        <f aca="false">'[1]Tabella E Superiori'!T621</f>
        <v>0</v>
      </c>
      <c r="V621" s="41" t="n">
        <f aca="false">'[1]Tabella E Superiori'!U621</f>
        <v>0</v>
      </c>
      <c r="W621" s="41" t="str">
        <f aca="false">'[1]Tabella E Superiori'!V621</f>
        <v>AD02</v>
      </c>
      <c r="X621" s="41" t="n">
        <f aca="false">'[1]Tabella E Superiori'!W621</f>
        <v>0</v>
      </c>
      <c r="Y621" s="41" t="n">
        <f aca="false">'[1]Tabella E Superiori'!X621</f>
        <v>0</v>
      </c>
      <c r="Z621" s="41" t="n">
        <f aca="false">'[1]Tabella E Superiori'!Y621</f>
        <v>0</v>
      </c>
      <c r="AA621" s="41" t="n">
        <f aca="false">'[1]Tabella E Superiori'!Z621</f>
        <v>0</v>
      </c>
      <c r="AB621" s="17" t="n">
        <f aca="false">IF(OR(X621&lt;&gt;"",Y621&lt;&gt;""),1,2)</f>
        <v>1</v>
      </c>
    </row>
    <row r="622" customFormat="false" ht="15" hidden="false" customHeight="true" outlineLevel="0" collapsed="false">
      <c r="A622" s="17" t="str">
        <f aca="false">IF(OR(C622="CLRA00751L",C622="CLRA00850B",C622="CLRH00350C",C622="CLRH00950B",C622="CLRI00650B",C622="CLRI0075007",C622="CLRI010503",C622="CLTD00352L",C622="CLTD00750T",C622="CLTD01651N",C622="CLTD09050E",C622="CLTF01251L",C622="CLTF02050E",C622="CLTL00651D",C622="ENRA00251T",C622="ENRA00252V",C622="ENRC00250Q",C622="ENRF00650R",C622="ENRF017518",C622="ENRH00450L",C622="ENTD02151D"),C622,B622)</f>
        <v>ENIS011007</v>
      </c>
      <c r="B622" s="41" t="str">
        <f aca="false">'[1]Tabella E Superiori'!A622</f>
        <v>ENIS011007</v>
      </c>
      <c r="C622" s="41" t="str">
        <f aca="false">'[1]Tabella E Superiori'!B622</f>
        <v>ENPM01101P</v>
      </c>
      <c r="D622" s="41" t="str">
        <f aca="false">'[1]Tabella E Superiori'!C622</f>
        <v>LI11</v>
      </c>
      <c r="E622" s="41" t="str">
        <f aca="false">'[1]Tabella E Superiori'!D622</f>
        <v>EN</v>
      </c>
      <c r="F622" s="41" t="str">
        <f aca="false">'[1]Tabella E Superiori'!E622</f>
        <v>ENNA</v>
      </c>
      <c r="G622" s="41" t="str">
        <f aca="false">'[1]Tabella E Superiori'!F622</f>
        <v>SS</v>
      </c>
      <c r="H622" s="41" t="str">
        <f aca="false">'[1]Tabella E Superiori'!G622</f>
        <v>I.I.S. N. COLAJANNI</v>
      </c>
      <c r="I622" s="41" t="str">
        <f aca="false">'[1]Tabella E Superiori'!H622</f>
        <v>9691227(ENIS011007/SS/G.C.C.)</v>
      </c>
      <c r="J622" s="41" t="str">
        <f aca="false">'[1]Tabella E Superiori'!I622</f>
        <v>F</v>
      </c>
      <c r="K622" s="42" t="n">
        <f aca="false">'[1]Tabella E Superiori'!J622</f>
        <v>37103</v>
      </c>
      <c r="L622" s="41" t="str">
        <f aca="false">'[1]Tabella E Superiori'!K622</f>
        <v>IT</v>
      </c>
      <c r="M622" s="41" t="n">
        <f aca="false">'[1]Tabella E Superiori'!L622</f>
        <v>5</v>
      </c>
      <c r="N622" s="41" t="str">
        <f aca="false">'[1]Tabella E Superiori'!M622</f>
        <v>H90.4</v>
      </c>
      <c r="O622" s="41" t="n">
        <f aca="false">'[1]Tabella E Superiori'!N622</f>
        <v>0</v>
      </c>
      <c r="P622" s="41" t="n">
        <f aca="false">'[1]Tabella E Superiori'!O622</f>
        <v>0</v>
      </c>
      <c r="Q622" s="41" t="str">
        <f aca="false">'[1]Tabella E Superiori'!P622</f>
        <v>SORDITA' NEUROSENSORIALE MONOLATERALE SINISTRO CON MANTENIMENTO DELLA FUNZIONE UDITIVA CONTRO LATERALE</v>
      </c>
      <c r="R622" s="41" t="str">
        <f aca="false">'[1]Tabella E Superiori'!Q622</f>
        <v>DH</v>
      </c>
      <c r="S622" s="41" t="str">
        <f aca="false">'[1]Tabella E Superiori'!R622</f>
        <v>NO</v>
      </c>
      <c r="T622" s="41" t="n">
        <f aca="false">'[1]Tabella E Superiori'!S622</f>
        <v>0</v>
      </c>
      <c r="U622" s="41" t="n">
        <f aca="false">'[1]Tabella E Superiori'!T622</f>
        <v>0</v>
      </c>
      <c r="V622" s="41" t="n">
        <f aca="false">'[1]Tabella E Superiori'!U622</f>
        <v>0</v>
      </c>
      <c r="W622" s="41" t="str">
        <f aca="false">'[1]Tabella E Superiori'!V622</f>
        <v>AD02</v>
      </c>
      <c r="X622" s="41" t="n">
        <f aca="false">'[1]Tabella E Superiori'!W622</f>
        <v>0</v>
      </c>
      <c r="Y622" s="41" t="n">
        <f aca="false">'[1]Tabella E Superiori'!X622</f>
        <v>0</v>
      </c>
      <c r="Z622" s="41" t="n">
        <f aca="false">'[1]Tabella E Superiori'!Y622</f>
        <v>0</v>
      </c>
      <c r="AA622" s="41" t="n">
        <f aca="false">'[1]Tabella E Superiori'!Z622</f>
        <v>0</v>
      </c>
      <c r="AB622" s="17" t="n">
        <f aca="false">IF(OR(X622&lt;&gt;"",Y622&lt;&gt;""),1,2)</f>
        <v>1</v>
      </c>
    </row>
    <row r="623" customFormat="false" ht="15" hidden="false" customHeight="true" outlineLevel="0" collapsed="false">
      <c r="A623" s="17" t="str">
        <f aca="false">IF(OR(C623="CLRA00751L",C623="CLRA00850B",C623="CLRH00350C",C623="CLRH00950B",C623="CLRI00650B",C623="CLRI0075007",C623="CLRI010503",C623="CLTD00352L",C623="CLTD00750T",C623="CLTD01651N",C623="CLTD09050E",C623="CLTF01251L",C623="CLTF02050E",C623="CLTL00651D",C623="ENRA00251T",C623="ENRA00252V",C623="ENRC00250Q",C623="ENRF00650R",C623="ENRF017518",C623="ENRH00450L",C623="ENTD02151D"),C623,B623)</f>
        <v>ENIS011007</v>
      </c>
      <c r="B623" s="41" t="str">
        <f aca="false">'[1]Tabella E Superiori'!A623</f>
        <v>ENIS011007</v>
      </c>
      <c r="C623" s="41" t="str">
        <f aca="false">'[1]Tabella E Superiori'!B623</f>
        <v>ENPM01101P</v>
      </c>
      <c r="D623" s="41" t="str">
        <f aca="false">'[1]Tabella E Superiori'!C623</f>
        <v>LI13</v>
      </c>
      <c r="E623" s="41" t="str">
        <f aca="false">'[1]Tabella E Superiori'!D623</f>
        <v>EN</v>
      </c>
      <c r="F623" s="41" t="n">
        <f aca="false">'[1]Tabella E Superiori'!E623</f>
        <v>0</v>
      </c>
      <c r="G623" s="41" t="str">
        <f aca="false">'[1]Tabella E Superiori'!F623</f>
        <v>SS</v>
      </c>
      <c r="H623" s="41" t="str">
        <f aca="false">'[1]Tabella E Superiori'!G623</f>
        <v>I.I.S. N. COLAJANNI</v>
      </c>
      <c r="I623" s="41" t="str">
        <f aca="false">'[1]Tabella E Superiori'!H623</f>
        <v>ENIS011007/SS/T.B.)</v>
      </c>
      <c r="J623" s="41" t="str">
        <f aca="false">'[1]Tabella E Superiori'!I623</f>
        <v>F</v>
      </c>
      <c r="K623" s="42" t="n">
        <f aca="false">'[1]Tabella E Superiori'!J623</f>
        <v>38374</v>
      </c>
      <c r="L623" s="41" t="str">
        <f aca="false">'[1]Tabella E Superiori'!K623</f>
        <v>IT</v>
      </c>
      <c r="M623" s="41" t="n">
        <f aca="false">'[1]Tabella E Superiori'!L623</f>
        <v>1</v>
      </c>
      <c r="N623" s="41" t="str">
        <f aca="false">'[1]Tabella E Superiori'!M623</f>
        <v>F70,8</v>
      </c>
      <c r="O623" s="41" t="n">
        <f aca="false">'[1]Tabella E Superiori'!N623</f>
        <v>0</v>
      </c>
      <c r="P623" s="41" t="n">
        <f aca="false">'[1]Tabella E Superiori'!O623</f>
        <v>0</v>
      </c>
      <c r="Q623" s="41" t="str">
        <f aca="false">'[1]Tabella E Superiori'!P623</f>
        <v>RITARDO MENTALE LIEVE IN SOGGETTO CON ASPETTI DI INSTABILITA' ATTENTIVA E COMPORTAMETALE</v>
      </c>
      <c r="R623" s="41" t="str">
        <f aca="false">'[1]Tabella E Superiori'!Q623</f>
        <v>EH</v>
      </c>
      <c r="S623" s="41" t="str">
        <f aca="false">'[1]Tabella E Superiori'!R623</f>
        <v>NO</v>
      </c>
      <c r="T623" s="41" t="n">
        <f aca="false">'[1]Tabella E Superiori'!S623</f>
        <v>0</v>
      </c>
      <c r="U623" s="41" t="n">
        <f aca="false">'[1]Tabella E Superiori'!T623</f>
        <v>0</v>
      </c>
      <c r="V623" s="41" t="n">
        <f aca="false">'[1]Tabella E Superiori'!U623</f>
        <v>0</v>
      </c>
      <c r="W623" s="41" t="str">
        <f aca="false">'[1]Tabella E Superiori'!V623</f>
        <v>AD02</v>
      </c>
      <c r="X623" s="41" t="n">
        <f aca="false">'[1]Tabella E Superiori'!W623</f>
        <v>0</v>
      </c>
      <c r="Y623" s="41" t="n">
        <f aca="false">'[1]Tabella E Superiori'!X623</f>
        <v>0</v>
      </c>
      <c r="Z623" s="41" t="n">
        <f aca="false">'[1]Tabella E Superiori'!Y623</f>
        <v>0</v>
      </c>
      <c r="AA623" s="41" t="n">
        <f aca="false">'[1]Tabella E Superiori'!Z623</f>
        <v>0</v>
      </c>
      <c r="AB623" s="17" t="n">
        <f aca="false">IF(OR(X623&lt;&gt;"",Y623&lt;&gt;""),1,2)</f>
        <v>1</v>
      </c>
    </row>
    <row r="624" customFormat="false" ht="15" hidden="false" customHeight="true" outlineLevel="0" collapsed="false">
      <c r="A624" s="17" t="str">
        <f aca="false">IF(OR(C624="CLRA00751L",C624="CLRA00850B",C624="CLRH00350C",C624="CLRH00950B",C624="CLRI00650B",C624="CLRI0075007",C624="CLRI010503",C624="CLTD00352L",C624="CLTD00750T",C624="CLTD01651N",C624="CLTD09050E",C624="CLTF01251L",C624="CLTF02050E",C624="CLTL00651D",C624="ENRA00251T",C624="ENRA00252V",C624="ENRC00250Q",C624="ENRF00650R",C624="ENRF017518",C624="ENRH00450L",C624="ENTD02151D"),C624,B624)</f>
        <v>ENIS01300V</v>
      </c>
      <c r="B624" s="41" t="str">
        <f aca="false">'[1]Tabella E Superiori'!A624</f>
        <v>ENIS01300V</v>
      </c>
      <c r="C624" s="41" t="str">
        <f aca="false">'[1]Tabella E Superiori'!B624</f>
        <v>ENPS013019</v>
      </c>
      <c r="D624" s="41" t="str">
        <f aca="false">'[1]Tabella E Superiori'!C624</f>
        <v>LI02</v>
      </c>
      <c r="E624" s="41" t="str">
        <f aca="false">'[1]Tabella E Superiori'!D624</f>
        <v>EN</v>
      </c>
      <c r="F624" s="41" t="str">
        <f aca="false">'[1]Tabella E Superiori'!E624</f>
        <v>TROINA</v>
      </c>
      <c r="G624" s="41" t="str">
        <f aca="false">'[1]Tabella E Superiori'!F624</f>
        <v>SS</v>
      </c>
      <c r="H624" s="41" t="str">
        <f aca="false">'[1]Tabella E Superiori'!G624</f>
        <v>I.I.S." E. MAJORANA</v>
      </c>
      <c r="I624" s="41" t="str">
        <f aca="false">'[1]Tabella E Superiori'!H624</f>
        <v>ENIS01300V/SS/C.G</v>
      </c>
      <c r="J624" s="41" t="str">
        <f aca="false">'[1]Tabella E Superiori'!I624</f>
        <v>M</v>
      </c>
      <c r="K624" s="42" t="n">
        <f aca="false">'[1]Tabella E Superiori'!J624</f>
        <v>38454</v>
      </c>
      <c r="L624" s="41" t="str">
        <f aca="false">'[1]Tabella E Superiori'!K624</f>
        <v>IT</v>
      </c>
      <c r="M624" s="41" t="n">
        <f aca="false">'[1]Tabella E Superiori'!L624</f>
        <v>1</v>
      </c>
      <c r="N624" s="41" t="str">
        <f aca="false">'[1]Tabella E Superiori'!M624</f>
        <v>F79</v>
      </c>
      <c r="O624" s="41" t="str">
        <f aca="false">'[1]Tabella E Superiori'!N624</f>
        <v>F.80.2</v>
      </c>
      <c r="P624" s="41" t="n">
        <f aca="false">'[1]Tabella E Superiori'!O624</f>
        <v>0</v>
      </c>
      <c r="Q624" s="41" t="n">
        <f aca="false">'[1]Tabella E Superiori'!P624</f>
        <v>0</v>
      </c>
      <c r="R624" s="41" t="str">
        <f aca="false">'[1]Tabella E Superiori'!Q624</f>
        <v>EHG</v>
      </c>
      <c r="S624" s="41" t="str">
        <f aca="false">'[1]Tabella E Superiori'!R624</f>
        <v>NO</v>
      </c>
      <c r="T624" s="41" t="str">
        <f aca="false">'[1]Tabella E Superiori'!S624</f>
        <v>NO</v>
      </c>
      <c r="U624" s="41" t="str">
        <f aca="false">'[1]Tabella E Superiori'!T624</f>
        <v>NO</v>
      </c>
      <c r="V624" s="41" t="str">
        <f aca="false">'[1]Tabella E Superiori'!U624</f>
        <v>NO</v>
      </c>
      <c r="W624" s="41" t="str">
        <f aca="false">'[1]Tabella E Superiori'!V624</f>
        <v>AD03</v>
      </c>
      <c r="X624" s="41" t="n">
        <f aca="false">'[1]Tabella E Superiori'!W624</f>
        <v>0</v>
      </c>
      <c r="Y624" s="41" t="n">
        <f aca="false">'[1]Tabella E Superiori'!X624</f>
        <v>0</v>
      </c>
      <c r="Z624" s="41" t="n">
        <f aca="false">'[1]Tabella E Superiori'!Y624</f>
        <v>0</v>
      </c>
      <c r="AA624" s="41" t="n">
        <f aca="false">'[1]Tabella E Superiori'!Z624</f>
        <v>0</v>
      </c>
      <c r="AB624" s="17" t="n">
        <f aca="false">IF(OR(X624&lt;&gt;"",Y624&lt;&gt;""),1,2)</f>
        <v>1</v>
      </c>
    </row>
    <row r="625" customFormat="false" ht="15" hidden="false" customHeight="true" outlineLevel="0" collapsed="false">
      <c r="A625" s="17" t="str">
        <f aca="false">IF(OR(C625="CLRA00751L",C625="CLRA00850B",C625="CLRH00350C",C625="CLRH00950B",C625="CLRI00650B",C625="CLRI0075007",C625="CLRI010503",C625="CLTD00352L",C625="CLTD00750T",C625="CLTD01651N",C625="CLTD09050E",C625="CLTF01251L",C625="CLTF02050E",C625="CLTL00651D",C625="ENRA00251T",C625="ENRA00252V",C625="ENRC00250Q",C625="ENRF00650R",C625="ENRF017518",C625="ENRH00450L",C625="ENTD02151D"),C625,B625)</f>
        <v>ENIS01300V</v>
      </c>
      <c r="B625" s="41" t="str">
        <f aca="false">'[1]Tabella E Superiori'!A625</f>
        <v>ENIS01300V</v>
      </c>
      <c r="C625" s="41" t="str">
        <f aca="false">'[1]Tabella E Superiori'!B625</f>
        <v>ENPS013019</v>
      </c>
      <c r="D625" s="41" t="str">
        <f aca="false">'[1]Tabella E Superiori'!C625</f>
        <v>LI02</v>
      </c>
      <c r="E625" s="41" t="str">
        <f aca="false">'[1]Tabella E Superiori'!D625</f>
        <v>EN</v>
      </c>
      <c r="F625" s="41" t="str">
        <f aca="false">'[1]Tabella E Superiori'!E625</f>
        <v>TROINA</v>
      </c>
      <c r="G625" s="41" t="str">
        <f aca="false">'[1]Tabella E Superiori'!F625</f>
        <v>SS</v>
      </c>
      <c r="H625" s="41" t="str">
        <f aca="false">'[1]Tabella E Superiori'!G625</f>
        <v>I.I.S." E. MAJORANA</v>
      </c>
      <c r="I625" s="41" t="str">
        <f aca="false">'[1]Tabella E Superiori'!H625</f>
        <v>ENIS01300V/SS/R.S</v>
      </c>
      <c r="J625" s="41" t="str">
        <f aca="false">'[1]Tabella E Superiori'!I625</f>
        <v>F</v>
      </c>
      <c r="K625" s="42" t="n">
        <f aca="false">'[1]Tabella E Superiori'!J625</f>
        <v>37200</v>
      </c>
      <c r="L625" s="41" t="str">
        <f aca="false">'[1]Tabella E Superiori'!K625</f>
        <v>IT</v>
      </c>
      <c r="M625" s="41" t="n">
        <f aca="false">'[1]Tabella E Superiori'!L625</f>
        <v>4</v>
      </c>
      <c r="N625" s="41" t="str">
        <f aca="false">'[1]Tabella E Superiori'!M625</f>
        <v>F.71</v>
      </c>
      <c r="O625" s="41" t="n">
        <f aca="false">'[1]Tabella E Superiori'!N625</f>
        <v>0</v>
      </c>
      <c r="P625" s="41" t="n">
        <f aca="false">'[1]Tabella E Superiori'!O625</f>
        <v>0</v>
      </c>
      <c r="Q625" s="41" t="n">
        <f aca="false">'[1]Tabella E Superiori'!P625</f>
        <v>0</v>
      </c>
      <c r="R625" s="41" t="str">
        <f aca="false">'[1]Tabella E Superiori'!Q625</f>
        <v>EHG</v>
      </c>
      <c r="S625" s="41" t="str">
        <f aca="false">'[1]Tabella E Superiori'!R625</f>
        <v>SI</v>
      </c>
      <c r="T625" s="41" t="str">
        <f aca="false">'[1]Tabella E Superiori'!S625</f>
        <v>NO</v>
      </c>
      <c r="U625" s="41" t="str">
        <f aca="false">'[1]Tabella E Superiori'!T625</f>
        <v>SI</v>
      </c>
      <c r="V625" s="41" t="str">
        <f aca="false">'[1]Tabella E Superiori'!U625</f>
        <v>NO</v>
      </c>
      <c r="W625" s="41" t="str">
        <f aca="false">'[1]Tabella E Superiori'!V625</f>
        <v>AD03</v>
      </c>
      <c r="X625" s="41" t="n">
        <f aca="false">'[1]Tabella E Superiori'!W625</f>
        <v>0</v>
      </c>
      <c r="Y625" s="41" t="n">
        <f aca="false">'[1]Tabella E Superiori'!X625</f>
        <v>0</v>
      </c>
      <c r="Z625" s="41" t="n">
        <f aca="false">'[1]Tabella E Superiori'!Y625</f>
        <v>0</v>
      </c>
      <c r="AA625" s="41" t="n">
        <f aca="false">'[1]Tabella E Superiori'!Z625</f>
        <v>0</v>
      </c>
      <c r="AB625" s="17" t="n">
        <f aca="false">IF(OR(X625&lt;&gt;"",Y625&lt;&gt;""),1,2)</f>
        <v>1</v>
      </c>
    </row>
    <row r="626" customFormat="false" ht="15" hidden="false" customHeight="true" outlineLevel="0" collapsed="false">
      <c r="A626" s="17" t="str">
        <f aca="false">IF(OR(C626="CLRA00751L",C626="CLRA00850B",C626="CLRH00350C",C626="CLRH00950B",C626="CLRI00650B",C626="CLRI0075007",C626="CLRI010503",C626="CLTD00352L",C626="CLTD00750T",C626="CLTD01651N",C626="CLTD09050E",C626="CLTF01251L",C626="CLTF02050E",C626="CLTL00651D",C626="ENRA00251T",C626="ENRA00252V",C626="ENRC00250Q",C626="ENRF00650R",C626="ENRF017518",C626="ENRH00450L",C626="ENTD02151D"),C626,B626)</f>
        <v>ENIS01300V</v>
      </c>
      <c r="B626" s="41" t="str">
        <f aca="false">'[1]Tabella E Superiori'!A626</f>
        <v>ENIS01300V</v>
      </c>
      <c r="C626" s="41" t="str">
        <f aca="false">'[1]Tabella E Superiori'!B626</f>
        <v>ENRH013013</v>
      </c>
      <c r="D626" s="41" t="str">
        <f aca="false">'[1]Tabella E Superiori'!C626</f>
        <v>IP17</v>
      </c>
      <c r="E626" s="41" t="str">
        <f aca="false">'[1]Tabella E Superiori'!D626</f>
        <v>EN</v>
      </c>
      <c r="F626" s="41" t="str">
        <f aca="false">'[1]Tabella E Superiori'!E626</f>
        <v>TROINA</v>
      </c>
      <c r="G626" s="41" t="str">
        <f aca="false">'[1]Tabella E Superiori'!F626</f>
        <v>SS</v>
      </c>
      <c r="H626" s="41" t="str">
        <f aca="false">'[1]Tabella E Superiori'!G626</f>
        <v>I.I.S." E. MAJORANA</v>
      </c>
      <c r="I626" s="41" t="str">
        <f aca="false">'[1]Tabella E Superiori'!H626</f>
        <v>ENIS01300V/SS/C.A</v>
      </c>
      <c r="J626" s="41" t="str">
        <f aca="false">'[1]Tabella E Superiori'!I626</f>
        <v>M</v>
      </c>
      <c r="K626" s="42" t="n">
        <f aca="false">'[1]Tabella E Superiori'!J626</f>
        <v>38351</v>
      </c>
      <c r="L626" s="41" t="str">
        <f aca="false">'[1]Tabella E Superiori'!K626</f>
        <v>IT</v>
      </c>
      <c r="M626" s="41" t="n">
        <f aca="false">'[1]Tabella E Superiori'!L626</f>
        <v>1</v>
      </c>
      <c r="N626" s="41" t="str">
        <f aca="false">'[1]Tabella E Superiori'!M626</f>
        <v>F.71</v>
      </c>
      <c r="O626" s="41" t="n">
        <f aca="false">'[1]Tabella E Superiori'!N626</f>
        <v>0</v>
      </c>
      <c r="P626" s="41" t="n">
        <f aca="false">'[1]Tabella E Superiori'!O626</f>
        <v>0</v>
      </c>
      <c r="Q626" s="41" t="n">
        <f aca="false">'[1]Tabella E Superiori'!P626</f>
        <v>0</v>
      </c>
      <c r="R626" s="41" t="str">
        <f aca="false">'[1]Tabella E Superiori'!Q626</f>
        <v>EHG</v>
      </c>
      <c r="S626" s="41" t="str">
        <f aca="false">'[1]Tabella E Superiori'!R626</f>
        <v>NO</v>
      </c>
      <c r="T626" s="41" t="str">
        <f aca="false">'[1]Tabella E Superiori'!S626</f>
        <v>NO</v>
      </c>
      <c r="U626" s="41" t="str">
        <f aca="false">'[1]Tabella E Superiori'!T626</f>
        <v>NO</v>
      </c>
      <c r="V626" s="41" t="str">
        <f aca="false">'[1]Tabella E Superiori'!U626</f>
        <v>NO</v>
      </c>
      <c r="W626" s="41" t="str">
        <f aca="false">'[1]Tabella E Superiori'!V626</f>
        <v>AD03</v>
      </c>
      <c r="X626" s="41" t="n">
        <f aca="false">'[1]Tabella E Superiori'!W626</f>
        <v>0</v>
      </c>
      <c r="Y626" s="41" t="n">
        <f aca="false">'[1]Tabella E Superiori'!X626</f>
        <v>0</v>
      </c>
      <c r="Z626" s="41" t="n">
        <f aca="false">'[1]Tabella E Superiori'!Y626</f>
        <v>0</v>
      </c>
      <c r="AA626" s="41" t="n">
        <f aca="false">'[1]Tabella E Superiori'!Z626</f>
        <v>0</v>
      </c>
      <c r="AB626" s="17" t="n">
        <f aca="false">IF(OR(X626&lt;&gt;"",Y626&lt;&gt;""),1,2)</f>
        <v>1</v>
      </c>
    </row>
    <row r="627" customFormat="false" ht="15" hidden="false" customHeight="true" outlineLevel="0" collapsed="false">
      <c r="A627" s="17" t="str">
        <f aca="false">IF(OR(C627="CLRA00751L",C627="CLRA00850B",C627="CLRH00350C",C627="CLRH00950B",C627="CLRI00650B",C627="CLRI0075007",C627="CLRI010503",C627="CLTD00352L",C627="CLTD00750T",C627="CLTD01651N",C627="CLTD09050E",C627="CLTF01251L",C627="CLTF02050E",C627="CLTL00651D",C627="ENRA00251T",C627="ENRA00252V",C627="ENRC00250Q",C627="ENRF00650R",C627="ENRF017518",C627="ENRH00450L",C627="ENTD02151D"),C627,B627)</f>
        <v>ENIS01300V</v>
      </c>
      <c r="B627" s="41" t="str">
        <f aca="false">'[1]Tabella E Superiori'!A627</f>
        <v>ENIS01300V</v>
      </c>
      <c r="C627" s="41" t="str">
        <f aca="false">'[1]Tabella E Superiori'!B627</f>
        <v>ENTD013015</v>
      </c>
      <c r="D627" s="41" t="str">
        <f aca="false">'[1]Tabella E Superiori'!C627</f>
        <v>IT24</v>
      </c>
      <c r="E627" s="41" t="str">
        <f aca="false">'[1]Tabella E Superiori'!D627</f>
        <v>EN</v>
      </c>
      <c r="F627" s="41" t="str">
        <f aca="false">'[1]Tabella E Superiori'!E627</f>
        <v>TROINA</v>
      </c>
      <c r="G627" s="41" t="str">
        <f aca="false">'[1]Tabella E Superiori'!F627</f>
        <v>SS</v>
      </c>
      <c r="H627" s="41" t="str">
        <f aca="false">'[1]Tabella E Superiori'!G627</f>
        <v>I.I.S." E. MAJORANA</v>
      </c>
      <c r="I627" s="41" t="str">
        <f aca="false">'[1]Tabella E Superiori'!H627</f>
        <v>ENIS01300V/SS/C.N</v>
      </c>
      <c r="J627" s="41" t="str">
        <f aca="false">'[1]Tabella E Superiori'!I627</f>
        <v>M</v>
      </c>
      <c r="K627" s="42" t="n">
        <f aca="false">'[1]Tabella E Superiori'!J627</f>
        <v>37950</v>
      </c>
      <c r="L627" s="41" t="str">
        <f aca="false">'[1]Tabella E Superiori'!K627</f>
        <v>IT</v>
      </c>
      <c r="M627" s="41" t="n">
        <f aca="false">'[1]Tabella E Superiori'!L627</f>
        <v>2</v>
      </c>
      <c r="N627" s="41" t="str">
        <f aca="false">'[1]Tabella E Superiori'!M627</f>
        <v>F.70</v>
      </c>
      <c r="O627" s="41" t="n">
        <f aca="false">'[1]Tabella E Superiori'!N627</f>
        <v>0</v>
      </c>
      <c r="P627" s="41" t="n">
        <f aca="false">'[1]Tabella E Superiori'!O627</f>
        <v>0</v>
      </c>
      <c r="Q627" s="41" t="n">
        <f aca="false">'[1]Tabella E Superiori'!P627</f>
        <v>0</v>
      </c>
      <c r="R627" s="41" t="str">
        <f aca="false">'[1]Tabella E Superiori'!Q627</f>
        <v>EHG</v>
      </c>
      <c r="S627" s="41" t="str">
        <f aca="false">'[1]Tabella E Superiori'!R627</f>
        <v>NO</v>
      </c>
      <c r="T627" s="41" t="str">
        <f aca="false">'[1]Tabella E Superiori'!S627</f>
        <v>NO</v>
      </c>
      <c r="U627" s="41" t="str">
        <f aca="false">'[1]Tabella E Superiori'!T627</f>
        <v>NO</v>
      </c>
      <c r="V627" s="41" t="str">
        <f aca="false">'[1]Tabella E Superiori'!U627</f>
        <v>NO</v>
      </c>
      <c r="W627" s="41" t="str">
        <f aca="false">'[1]Tabella E Superiori'!V627</f>
        <v>AD03</v>
      </c>
      <c r="X627" s="41" t="n">
        <f aca="false">'[1]Tabella E Superiori'!W627</f>
        <v>0</v>
      </c>
      <c r="Y627" s="41" t="n">
        <f aca="false">'[1]Tabella E Superiori'!X627</f>
        <v>0</v>
      </c>
      <c r="Z627" s="41" t="n">
        <f aca="false">'[1]Tabella E Superiori'!Y627</f>
        <v>0</v>
      </c>
      <c r="AA627" s="41" t="n">
        <f aca="false">'[1]Tabella E Superiori'!Z627</f>
        <v>0</v>
      </c>
      <c r="AB627" s="17" t="n">
        <f aca="false">IF(OR(X627&lt;&gt;"",Y627&lt;&gt;""),1,2)</f>
        <v>1</v>
      </c>
    </row>
    <row r="628" customFormat="false" ht="15" hidden="false" customHeight="true" outlineLevel="0" collapsed="false">
      <c r="A628" s="17" t="str">
        <f aca="false">IF(OR(C628="CLRA00751L",C628="CLRA00850B",C628="CLRH00350C",C628="CLRH00950B",C628="CLRI00650B",C628="CLRI0075007",C628="CLRI010503",C628="CLTD00352L",C628="CLTD00750T",C628="CLTD01651N",C628="CLTD09050E",C628="CLTF01251L",C628="CLTF02050E",C628="CLTL00651D",C628="ENRA00251T",C628="ENRA00252V",C628="ENRC00250Q",C628="ENRF00650R",C628="ENRF017518",C628="ENRH00450L",C628="ENTD02151D"),C628,B628)</f>
        <v>ENIS01300V</v>
      </c>
      <c r="B628" s="41" t="str">
        <f aca="false">'[1]Tabella E Superiori'!A628</f>
        <v>ENIS01300V</v>
      </c>
      <c r="C628" s="41" t="str">
        <f aca="false">'[1]Tabella E Superiori'!B628</f>
        <v>ENTD013015</v>
      </c>
      <c r="D628" s="41" t="str">
        <f aca="false">'[1]Tabella E Superiori'!C628</f>
        <v>ITAF</v>
      </c>
      <c r="E628" s="41" t="str">
        <f aca="false">'[1]Tabella E Superiori'!D628</f>
        <v>EN</v>
      </c>
      <c r="F628" s="41" t="str">
        <f aca="false">'[1]Tabella E Superiori'!E628</f>
        <v>TROINA</v>
      </c>
      <c r="G628" s="41" t="str">
        <f aca="false">'[1]Tabella E Superiori'!F628</f>
        <v>SS</v>
      </c>
      <c r="H628" s="41" t="str">
        <f aca="false">'[1]Tabella E Superiori'!G628</f>
        <v>I.I.S." E. MAJORANAENIS01300V/SS/F.D</v>
      </c>
      <c r="I628" s="41" t="n">
        <f aca="false">'[1]Tabella E Superiori'!H628</f>
        <v>0</v>
      </c>
      <c r="J628" s="41" t="str">
        <f aca="false">'[1]Tabella E Superiori'!I628</f>
        <v>M</v>
      </c>
      <c r="K628" s="42" t="n">
        <f aca="false">'[1]Tabella E Superiori'!J628</f>
        <v>36839</v>
      </c>
      <c r="L628" s="41" t="str">
        <f aca="false">'[1]Tabella E Superiori'!K628</f>
        <v>IT</v>
      </c>
      <c r="M628" s="41" t="n">
        <f aca="false">'[1]Tabella E Superiori'!L628</f>
        <v>4</v>
      </c>
      <c r="N628" s="41" t="str">
        <f aca="false">'[1]Tabella E Superiori'!M628</f>
        <v>F.71</v>
      </c>
      <c r="O628" s="41" t="n">
        <f aca="false">'[1]Tabella E Superiori'!N628</f>
        <v>0</v>
      </c>
      <c r="P628" s="41" t="n">
        <f aca="false">'[1]Tabella E Superiori'!O628</f>
        <v>0</v>
      </c>
      <c r="Q628" s="41" t="n">
        <f aca="false">'[1]Tabella E Superiori'!P628</f>
        <v>0</v>
      </c>
      <c r="R628" s="41" t="str">
        <f aca="false">'[1]Tabella E Superiori'!Q628</f>
        <v>EHG</v>
      </c>
      <c r="S628" s="41" t="str">
        <f aca="false">'[1]Tabella E Superiori'!R628</f>
        <v>NO</v>
      </c>
      <c r="T628" s="41" t="str">
        <f aca="false">'[1]Tabella E Superiori'!S628</f>
        <v>NO</v>
      </c>
      <c r="U628" s="41" t="str">
        <f aca="false">'[1]Tabella E Superiori'!T628</f>
        <v>NO</v>
      </c>
      <c r="V628" s="41" t="str">
        <f aca="false">'[1]Tabella E Superiori'!U628</f>
        <v>NO</v>
      </c>
      <c r="W628" s="41" t="str">
        <f aca="false">'[1]Tabella E Superiori'!V628</f>
        <v>AD03</v>
      </c>
      <c r="X628" s="41" t="n">
        <f aca="false">'[1]Tabella E Superiori'!W628</f>
        <v>0</v>
      </c>
      <c r="Y628" s="41" t="n">
        <f aca="false">'[1]Tabella E Superiori'!X628</f>
        <v>0</v>
      </c>
      <c r="Z628" s="41" t="n">
        <f aca="false">'[1]Tabella E Superiori'!Y628</f>
        <v>0</v>
      </c>
      <c r="AA628" s="41" t="n">
        <f aca="false">'[1]Tabella E Superiori'!Z628</f>
        <v>0</v>
      </c>
      <c r="AB628" s="17" t="n">
        <f aca="false">IF(OR(X628&lt;&gt;"",Y628&lt;&gt;""),1,2)</f>
        <v>1</v>
      </c>
    </row>
    <row r="629" customFormat="false" ht="15" hidden="false" customHeight="true" outlineLevel="0" collapsed="false">
      <c r="A629" s="17" t="str">
        <f aca="false">IF(OR(C629="CLRA00751L",C629="CLRA00850B",C629="CLRH00350C",C629="CLRH00950B",C629="CLRI00650B",C629="CLRI0075007",C629="CLRI010503",C629="CLTD00352L",C629="CLTD00750T",C629="CLTD01651N",C629="CLTD09050E",C629="CLTF01251L",C629="CLTF02050E",C629="CLTL00651D",C629="ENRA00251T",C629="ENRA00252V",C629="ENRC00250Q",C629="ENRF00650R",C629="ENRF017518",C629="ENRH00450L",C629="ENTD02151D"),C629,B629)</f>
        <v>ENIS017006</v>
      </c>
      <c r="B629" s="41" t="str">
        <f aca="false">'[1]Tabella E Superiori'!A629</f>
        <v>ENIS017006</v>
      </c>
      <c r="C629" s="41" t="str">
        <f aca="false">'[1]Tabella E Superiori'!B629</f>
        <v>ENPM01701N</v>
      </c>
      <c r="D629" s="41" t="str">
        <f aca="false">'[1]Tabella E Superiori'!C629</f>
        <v>LI11</v>
      </c>
      <c r="E629" s="41" t="str">
        <f aca="false">'[1]Tabella E Superiori'!D629</f>
        <v>EN</v>
      </c>
      <c r="F629" s="41" t="str">
        <f aca="false">'[1]Tabella E Superiori'!E629</f>
        <v>Piazza Armerina</v>
      </c>
      <c r="G629" s="41" t="str">
        <f aca="false">'[1]Tabella E Superiori'!F629</f>
        <v>SS</v>
      </c>
      <c r="H629" s="41" t="str">
        <f aca="false">'[1]Tabella E Superiori'!G629</f>
        <v>I.I.S. "LEONARDO DA VINCI" PIAZZA ARMERINA Liceo "F. Crispi"</v>
      </c>
      <c r="I629" s="41" t="str">
        <f aca="false">'[1]Tabella E Superiori'!H629</f>
        <v>ENIS017006/SS/N.S.</v>
      </c>
      <c r="J629" s="41" t="str">
        <f aca="false">'[1]Tabella E Superiori'!I629</f>
        <v>F</v>
      </c>
      <c r="K629" s="42" t="n">
        <f aca="false">'[1]Tabella E Superiori'!J629</f>
        <v>33718</v>
      </c>
      <c r="L629" s="41" t="str">
        <f aca="false">'[1]Tabella E Superiori'!K629</f>
        <v>IT</v>
      </c>
      <c r="M629" s="41" t="n">
        <f aca="false">'[1]Tabella E Superiori'!L629</f>
        <v>4</v>
      </c>
      <c r="N629" s="41" t="str">
        <f aca="false">'[1]Tabella E Superiori'!M629</f>
        <v>F72</v>
      </c>
      <c r="O629" s="41" t="str">
        <f aca="false">'[1]Tabella E Superiori'!N629</f>
        <v>G40.2</v>
      </c>
      <c r="P629" s="41" t="n">
        <f aca="false">'[1]Tabella E Superiori'!O629</f>
        <v>0</v>
      </c>
      <c r="Q629" s="41" t="str">
        <f aca="false">'[1]Tabella E Superiori'!P629</f>
        <v>Ritardo mentale grave-epilessia parziale Dismorfismi somatici</v>
      </c>
      <c r="R629" s="41" t="str">
        <f aca="false">'[1]Tabella E Superiori'!Q629</f>
        <v>EHG</v>
      </c>
      <c r="S629" s="41" t="n">
        <f aca="false">'[1]Tabella E Superiori'!R629</f>
        <v>0</v>
      </c>
      <c r="T629" s="41" t="str">
        <f aca="false">'[1]Tabella E Superiori'!S629</f>
        <v>SI</v>
      </c>
      <c r="U629" s="41" t="n">
        <f aca="false">'[1]Tabella E Superiori'!T629</f>
        <v>0</v>
      </c>
      <c r="V629" s="41" t="n">
        <f aca="false">'[1]Tabella E Superiori'!U629</f>
        <v>0</v>
      </c>
      <c r="W629" s="41" t="str">
        <f aca="false">'[1]Tabella E Superiori'!V629</f>
        <v>AD03</v>
      </c>
      <c r="X629" s="41" t="n">
        <f aca="false">'[1]Tabella E Superiori'!W629</f>
        <v>0</v>
      </c>
      <c r="Y629" s="41" t="n">
        <f aca="false">'[1]Tabella E Superiori'!X629</f>
        <v>0</v>
      </c>
      <c r="Z629" s="41" t="n">
        <f aca="false">'[1]Tabella E Superiori'!Y629</f>
        <v>0</v>
      </c>
      <c r="AA629" s="41" t="n">
        <f aca="false">'[1]Tabella E Superiori'!Z629</f>
        <v>0</v>
      </c>
      <c r="AB629" s="17" t="n">
        <f aca="false">IF(OR(X629&lt;&gt;"",Y629&lt;&gt;""),1,2)</f>
        <v>1</v>
      </c>
    </row>
    <row r="630" customFormat="false" ht="15" hidden="false" customHeight="true" outlineLevel="0" collapsed="false">
      <c r="A630" s="17" t="str">
        <f aca="false">IF(OR(C630="CLRA00751L",C630="CLRA00850B",C630="CLRH00350C",C630="CLRH00950B",C630="CLRI00650B",C630="CLRI0075007",C630="CLRI010503",C630="CLTD00352L",C630="CLTD00750T",C630="CLTD01651N",C630="CLTD09050E",C630="CLTF01251L",C630="CLTF02050E",C630="CLTL00651D",C630="ENRA00251T",C630="ENRA00252V",C630="ENRC00250Q",C630="ENRF00650R",C630="ENRF017518",C630="ENRH00450L",C630="ENTD02151D"),C630,B630)</f>
        <v>ENIS017006</v>
      </c>
      <c r="B630" s="41" t="str">
        <f aca="false">'[1]Tabella E Superiori'!A630</f>
        <v>ENIS017006</v>
      </c>
      <c r="C630" s="41" t="str">
        <f aca="false">'[1]Tabella E Superiori'!B630</f>
        <v>ENPM01701N</v>
      </c>
      <c r="D630" s="41" t="str">
        <f aca="false">'[1]Tabella E Superiori'!C630</f>
        <v>LI11</v>
      </c>
      <c r="E630" s="41" t="str">
        <f aca="false">'[1]Tabella E Superiori'!D630</f>
        <v>EN</v>
      </c>
      <c r="F630" s="41" t="str">
        <f aca="false">'[1]Tabella E Superiori'!E630</f>
        <v>Piazza Armerina</v>
      </c>
      <c r="G630" s="41" t="str">
        <f aca="false">'[1]Tabella E Superiori'!F630</f>
        <v>SS</v>
      </c>
      <c r="H630" s="41" t="str">
        <f aca="false">'[1]Tabella E Superiori'!G630</f>
        <v>I.I.S. "LEONARDO DA VINCI" PIAZZA ARMERINA Liceo "F. Crispi"</v>
      </c>
      <c r="I630" s="41" t="str">
        <f aca="false">'[1]Tabella E Superiori'!H630</f>
        <v>ENIS017006/SS/C.G.</v>
      </c>
      <c r="J630" s="41" t="str">
        <f aca="false">'[1]Tabella E Superiori'!I630</f>
        <v>F</v>
      </c>
      <c r="K630" s="42" t="n">
        <f aca="false">'[1]Tabella E Superiori'!J630</f>
        <v>37093</v>
      </c>
      <c r="L630" s="41" t="str">
        <f aca="false">'[1]Tabella E Superiori'!K630</f>
        <v>IT</v>
      </c>
      <c r="M630" s="41" t="n">
        <f aca="false">'[1]Tabella E Superiori'!L630</f>
        <v>5</v>
      </c>
      <c r="N630" s="41" t="str">
        <f aca="false">'[1]Tabella E Superiori'!M630</f>
        <v>C71</v>
      </c>
      <c r="O630" s="41" t="str">
        <f aca="false">'[1]Tabella E Superiori'!N630</f>
        <v>Q85</v>
      </c>
      <c r="P630" s="41" t="n">
        <f aca="false">'[1]Tabella E Superiori'!O630</f>
        <v>0</v>
      </c>
      <c r="Q630" s="41" t="str">
        <f aca="false">'[1]Tabella E Superiori'!P630</f>
        <v>Glioma-ipotalamo chiasmatico con derivazione biventricolo peritoneale</v>
      </c>
      <c r="R630" s="41" t="str">
        <f aca="false">'[1]Tabella E Superiori'!Q630</f>
        <v>EHG</v>
      </c>
      <c r="S630" s="41" t="n">
        <f aca="false">'[1]Tabella E Superiori'!R630</f>
        <v>0</v>
      </c>
      <c r="T630" s="41" t="n">
        <f aca="false">'[1]Tabella E Superiori'!S630</f>
        <v>0</v>
      </c>
      <c r="U630" s="41" t="n">
        <f aca="false">'[1]Tabella E Superiori'!T630</f>
        <v>0</v>
      </c>
      <c r="V630" s="41" t="n">
        <f aca="false">'[1]Tabella E Superiori'!U630</f>
        <v>0</v>
      </c>
      <c r="W630" s="41" t="str">
        <f aca="false">'[1]Tabella E Superiori'!V630</f>
        <v>AD03</v>
      </c>
      <c r="X630" s="41" t="n">
        <f aca="false">'[1]Tabella E Superiori'!W630</f>
        <v>0</v>
      </c>
      <c r="Y630" s="41" t="n">
        <f aca="false">'[1]Tabella E Superiori'!X630</f>
        <v>0</v>
      </c>
      <c r="Z630" s="41" t="n">
        <f aca="false">'[1]Tabella E Superiori'!Y630</f>
        <v>0</v>
      </c>
      <c r="AA630" s="41" t="n">
        <f aca="false">'[1]Tabella E Superiori'!Z630</f>
        <v>0</v>
      </c>
      <c r="AB630" s="17" t="n">
        <f aca="false">IF(OR(X630&lt;&gt;"",Y630&lt;&gt;""),1,2)</f>
        <v>1</v>
      </c>
    </row>
    <row r="631" customFormat="false" ht="15" hidden="false" customHeight="true" outlineLevel="0" collapsed="false">
      <c r="A631" s="17" t="str">
        <f aca="false">IF(OR(C631="CLRA00751L",C631="CLRA00850B",C631="CLRH00350C",C631="CLRH00950B",C631="CLRI00650B",C631="CLRI0075007",C631="CLRI010503",C631="CLTD00352L",C631="CLTD00750T",C631="CLTD01651N",C631="CLTD09050E",C631="CLTF01251L",C631="CLTF02050E",C631="CLTL00651D",C631="ENRA00251T",C631="ENRA00252V",C631="ENRC00250Q",C631="ENRF00650R",C631="ENRF017518",C631="ENRH00450L",C631="ENTD02151D"),C631,B631)</f>
        <v>ENIS017006</v>
      </c>
      <c r="B631" s="41" t="str">
        <f aca="false">'[1]Tabella E Superiori'!A631</f>
        <v>ENIS017006</v>
      </c>
      <c r="C631" s="41" t="str">
        <f aca="false">'[1]Tabella E Superiori'!B631</f>
        <v>ENPM01701N</v>
      </c>
      <c r="D631" s="41" t="str">
        <f aca="false">'[1]Tabella E Superiori'!C631</f>
        <v>LI11</v>
      </c>
      <c r="E631" s="41" t="str">
        <f aca="false">'[1]Tabella E Superiori'!D631</f>
        <v>EN</v>
      </c>
      <c r="F631" s="41" t="str">
        <f aca="false">'[1]Tabella E Superiori'!E631</f>
        <v>Piazza Armerina</v>
      </c>
      <c r="G631" s="41" t="str">
        <f aca="false">'[1]Tabella E Superiori'!F631</f>
        <v>SS</v>
      </c>
      <c r="H631" s="41" t="str">
        <f aca="false">'[1]Tabella E Superiori'!G631</f>
        <v>I.I.S. "LEONARDO DA VINCI" PIAZZA ARMERINA Liceo "F. Crispi"</v>
      </c>
      <c r="I631" s="41" t="str">
        <f aca="false">'[1]Tabella E Superiori'!H631</f>
        <v>ENIS017006/SS/P.M.</v>
      </c>
      <c r="J631" s="41" t="str">
        <f aca="false">'[1]Tabella E Superiori'!I631</f>
        <v>F</v>
      </c>
      <c r="K631" s="42" t="n">
        <f aca="false">'[1]Tabella E Superiori'!J631</f>
        <v>37175</v>
      </c>
      <c r="L631" s="41" t="str">
        <f aca="false">'[1]Tabella E Superiori'!K631</f>
        <v>IT</v>
      </c>
      <c r="M631" s="41" t="n">
        <f aca="false">'[1]Tabella E Superiori'!L631</f>
        <v>5</v>
      </c>
      <c r="N631" s="41" t="str">
        <f aca="false">'[1]Tabella E Superiori'!M631</f>
        <v>F72</v>
      </c>
      <c r="O631" s="41" t="str">
        <f aca="false">'[1]Tabella E Superiori'!N631</f>
        <v>G82,4</v>
      </c>
      <c r="P631" s="41" t="n">
        <f aca="false">'[1]Tabella E Superiori'!O631</f>
        <v>0</v>
      </c>
      <c r="Q631" s="41" t="str">
        <f aca="false">'[1]Tabella E Superiori'!P631</f>
        <v>Tetraparesi spastica associata</v>
      </c>
      <c r="R631" s="41" t="str">
        <f aca="false">'[1]Tabella E Superiori'!Q631</f>
        <v>EHG</v>
      </c>
      <c r="S631" s="41" t="n">
        <f aca="false">'[1]Tabella E Superiori'!R631</f>
        <v>0</v>
      </c>
      <c r="T631" s="41" t="n">
        <f aca="false">'[1]Tabella E Superiori'!S631</f>
        <v>0</v>
      </c>
      <c r="U631" s="41" t="n">
        <f aca="false">'[1]Tabella E Superiori'!T631</f>
        <v>0</v>
      </c>
      <c r="V631" s="41" t="n">
        <f aca="false">'[1]Tabella E Superiori'!U631</f>
        <v>0</v>
      </c>
      <c r="W631" s="41" t="str">
        <f aca="false">'[1]Tabella E Superiori'!V631</f>
        <v>AD03</v>
      </c>
      <c r="X631" s="41" t="n">
        <f aca="false">'[1]Tabella E Superiori'!W631</f>
        <v>0</v>
      </c>
      <c r="Y631" s="41" t="n">
        <f aca="false">'[1]Tabella E Superiori'!X631</f>
        <v>0</v>
      </c>
      <c r="Z631" s="41" t="n">
        <f aca="false">'[1]Tabella E Superiori'!Y631</f>
        <v>0</v>
      </c>
      <c r="AA631" s="41" t="n">
        <f aca="false">'[1]Tabella E Superiori'!Z631</f>
        <v>0</v>
      </c>
      <c r="AB631" s="17" t="n">
        <f aca="false">IF(OR(X631&lt;&gt;"",Y631&lt;&gt;""),1,2)</f>
        <v>1</v>
      </c>
    </row>
    <row r="632" customFormat="false" ht="15" hidden="false" customHeight="true" outlineLevel="0" collapsed="false">
      <c r="A632" s="17" t="str">
        <f aca="false">IF(OR(C632="CLRA00751L",C632="CLRA00850B",C632="CLRH00350C",C632="CLRH00950B",C632="CLRI00650B",C632="CLRI0075007",C632="CLRI010503",C632="CLTD00352L",C632="CLTD00750T",C632="CLTD01651N",C632="CLTD09050E",C632="CLTF01251L",C632="CLTF02050E",C632="CLTL00651D",C632="ENRA00251T",C632="ENRA00252V",C632="ENRC00250Q",C632="ENRF00650R",C632="ENRF017518",C632="ENRH00450L",C632="ENTD02151D"),C632,B632)</f>
        <v>ENRF017518</v>
      </c>
      <c r="B632" s="41" t="str">
        <f aca="false">'[1]Tabella E Superiori'!A632</f>
        <v>ENIS017006</v>
      </c>
      <c r="C632" s="41" t="str">
        <f aca="false">'[1]Tabella E Superiori'!B632</f>
        <v>ENRF017518</v>
      </c>
      <c r="D632" s="41" t="str">
        <f aca="false">'[1]Tabella E Superiori'!C632</f>
        <v>IP02</v>
      </c>
      <c r="E632" s="41" t="str">
        <f aca="false">'[1]Tabella E Superiori'!D632</f>
        <v>EN</v>
      </c>
      <c r="F632" s="41" t="str">
        <f aca="false">'[1]Tabella E Superiori'!E632</f>
        <v>Piazza armerina</v>
      </c>
      <c r="G632" s="41" t="str">
        <f aca="false">'[1]Tabella E Superiori'!F632</f>
        <v>SS</v>
      </c>
      <c r="H632" s="41" t="str">
        <f aca="false">'[1]Tabella E Superiori'!G632</f>
        <v>I.I.S. "LEONARDO DA VINCI" PIAZZA ARMERINA IPSS "Matilde Quattrino"</v>
      </c>
      <c r="I632" s="41" t="str">
        <f aca="false">'[1]Tabella E Superiori'!H632</f>
        <v>ENIS017006/SS/C.J.</v>
      </c>
      <c r="J632" s="41" t="str">
        <f aca="false">'[1]Tabella E Superiori'!I632</f>
        <v>M</v>
      </c>
      <c r="K632" s="42" t="n">
        <f aca="false">'[1]Tabella E Superiori'!J632</f>
        <v>36405</v>
      </c>
      <c r="L632" s="41" t="str">
        <f aca="false">'[1]Tabella E Superiori'!K632</f>
        <v>IT</v>
      </c>
      <c r="M632" s="41" t="n">
        <f aca="false">'[1]Tabella E Superiori'!L632</f>
        <v>1</v>
      </c>
      <c r="N632" s="41" t="str">
        <f aca="false">'[1]Tabella E Superiori'!M632</f>
        <v>F 90.9 </v>
      </c>
      <c r="O632" s="41" t="str">
        <f aca="false">'[1]Tabella E Superiori'!N632</f>
        <v> </v>
      </c>
      <c r="P632" s="41" t="str">
        <f aca="false">'[1]Tabella E Superiori'!O632</f>
        <v> </v>
      </c>
      <c r="Q632" s="41" t="str">
        <f aca="false">'[1]Tabella E Superiori'!P632</f>
        <v>Sindrome di Down</v>
      </c>
      <c r="R632" s="41" t="str">
        <f aca="false">'[1]Tabella E Superiori'!Q632</f>
        <v>EHG</v>
      </c>
      <c r="S632" s="41" t="n">
        <f aca="false">'[1]Tabella E Superiori'!R632</f>
        <v>0</v>
      </c>
      <c r="T632" s="41" t="n">
        <f aca="false">'[1]Tabella E Superiori'!S632</f>
        <v>0</v>
      </c>
      <c r="U632" s="41" t="n">
        <f aca="false">'[1]Tabella E Superiori'!T632</f>
        <v>0</v>
      </c>
      <c r="V632" s="41" t="n">
        <f aca="false">'[1]Tabella E Superiori'!U632</f>
        <v>0</v>
      </c>
      <c r="W632" s="41" t="str">
        <f aca="false">'[1]Tabella E Superiori'!V632</f>
        <v>AD03</v>
      </c>
      <c r="X632" s="41" t="n">
        <f aca="false">'[1]Tabella E Superiori'!W632</f>
        <v>0</v>
      </c>
      <c r="Y632" s="41" t="n">
        <f aca="false">'[1]Tabella E Superiori'!X632</f>
        <v>0</v>
      </c>
      <c r="Z632" s="41" t="n">
        <f aca="false">'[1]Tabella E Superiori'!Y632</f>
        <v>0</v>
      </c>
      <c r="AA632" s="41" t="n">
        <f aca="false">'[1]Tabella E Superiori'!Z632</f>
        <v>0</v>
      </c>
      <c r="AB632" s="17" t="n">
        <f aca="false">IF(OR(X632&lt;&gt;"",Y632&lt;&gt;""),1,2)</f>
        <v>1</v>
      </c>
    </row>
    <row r="633" customFormat="false" ht="15" hidden="false" customHeight="true" outlineLevel="0" collapsed="false">
      <c r="A633" s="17" t="str">
        <f aca="false">IF(OR(C633="CLRA00751L",C633="CLRA00850B",C633="CLRH00350C",C633="CLRH00950B",C633="CLRI00650B",C633="CLRI0075007",C633="CLRI010503",C633="CLTD00352L",C633="CLTD00750T",C633="CLTD01651N",C633="CLTD09050E",C633="CLTF01251L",C633="CLTF02050E",C633="CLTL00651D",C633="ENRA00251T",C633="ENRA00252V",C633="ENRC00250Q",C633="ENRF00650R",C633="ENRF017518",C633="ENRH00450L",C633="ENTD02151D"),C633,B633)</f>
        <v>ENRF017518</v>
      </c>
      <c r="B633" s="41" t="str">
        <f aca="false">'[1]Tabella E Superiori'!A633</f>
        <v>ENIS017006</v>
      </c>
      <c r="C633" s="41" t="str">
        <f aca="false">'[1]Tabella E Superiori'!B633</f>
        <v>ENRF017518</v>
      </c>
      <c r="D633" s="41" t="str">
        <f aca="false">'[1]Tabella E Superiori'!C633</f>
        <v>IP02</v>
      </c>
      <c r="E633" s="41" t="str">
        <f aca="false">'[1]Tabella E Superiori'!D633</f>
        <v>EN</v>
      </c>
      <c r="F633" s="41" t="str">
        <f aca="false">'[1]Tabella E Superiori'!E633</f>
        <v>Piazza armerina</v>
      </c>
      <c r="G633" s="41" t="str">
        <f aca="false">'[1]Tabella E Superiori'!F633</f>
        <v>SS</v>
      </c>
      <c r="H633" s="41" t="str">
        <f aca="false">'[1]Tabella E Superiori'!G633</f>
        <v>I.I.S. "LEONARDO DA VINCI" PIAZZA ARMERINA IPSS "Matilde Quattrino"</v>
      </c>
      <c r="I633" s="41" t="str">
        <f aca="false">'[1]Tabella E Superiori'!H633</f>
        <v>ENIS017006/SS/P.C</v>
      </c>
      <c r="J633" s="41" t="str">
        <f aca="false">'[1]Tabella E Superiori'!I633</f>
        <v>M</v>
      </c>
      <c r="K633" s="42" t="n">
        <f aca="false">'[1]Tabella E Superiori'!J633</f>
        <v>32261</v>
      </c>
      <c r="L633" s="41" t="str">
        <f aca="false">'[1]Tabella E Superiori'!K633</f>
        <v>IT</v>
      </c>
      <c r="M633" s="41" t="n">
        <f aca="false">'[1]Tabella E Superiori'!L633</f>
        <v>1</v>
      </c>
      <c r="N633" s="41" t="str">
        <f aca="false">'[1]Tabella E Superiori'!M633</f>
        <v>F72 </v>
      </c>
      <c r="O633" s="41" t="str">
        <f aca="false">'[1]Tabella E Superiori'!N633</f>
        <v>F 84</v>
      </c>
      <c r="P633" s="41" t="n">
        <f aca="false">'[1]Tabella E Superiori'!O633</f>
        <v>0</v>
      </c>
      <c r="Q633" s="41" t="str">
        <f aca="false">'[1]Tabella E Superiori'!P633</f>
        <v>Ritardo mentale grave  Disturbi della comunicazione e della relazione</v>
      </c>
      <c r="R633" s="41" t="str">
        <f aca="false">'[1]Tabella E Superiori'!Q633</f>
        <v>EHG</v>
      </c>
      <c r="S633" s="41" t="n">
        <f aca="false">'[1]Tabella E Superiori'!R633</f>
        <v>0</v>
      </c>
      <c r="T633" s="41" t="n">
        <f aca="false">'[1]Tabella E Superiori'!S633</f>
        <v>0</v>
      </c>
      <c r="U633" s="41" t="n">
        <f aca="false">'[1]Tabella E Superiori'!T633</f>
        <v>0</v>
      </c>
      <c r="V633" s="41" t="n">
        <f aca="false">'[1]Tabella E Superiori'!U633</f>
        <v>0</v>
      </c>
      <c r="W633" s="41" t="str">
        <f aca="false">'[1]Tabella E Superiori'!V633</f>
        <v>AD03</v>
      </c>
      <c r="X633" s="41" t="n">
        <f aca="false">'[1]Tabella E Superiori'!W633</f>
        <v>0</v>
      </c>
      <c r="Y633" s="41" t="n">
        <f aca="false">'[1]Tabella E Superiori'!X633</f>
        <v>0</v>
      </c>
      <c r="Z633" s="41" t="n">
        <f aca="false">'[1]Tabella E Superiori'!Y633</f>
        <v>0</v>
      </c>
      <c r="AA633" s="41" t="n">
        <f aca="false">'[1]Tabella E Superiori'!Z633</f>
        <v>0</v>
      </c>
      <c r="AB633" s="17" t="n">
        <f aca="false">IF(OR(X633&lt;&gt;"",Y633&lt;&gt;""),1,2)</f>
        <v>1</v>
      </c>
    </row>
    <row r="634" customFormat="false" ht="15" hidden="false" customHeight="true" outlineLevel="0" collapsed="false">
      <c r="A634" s="17" t="str">
        <f aca="false">IF(OR(C634="CLRA00751L",C634="CLRA00850B",C634="CLRH00350C",C634="CLRH00950B",C634="CLRI00650B",C634="CLRI0075007",C634="CLRI010503",C634="CLTD00352L",C634="CLTD00750T",C634="CLTD01651N",C634="CLTD09050E",C634="CLTF01251L",C634="CLTF02050E",C634="CLTL00651D",C634="ENRA00251T",C634="ENRA00252V",C634="ENRC00250Q",C634="ENRF00650R",C634="ENRF017518",C634="ENRH00450L",C634="ENTD02151D"),C634,B634)</f>
        <v>ENRF017518</v>
      </c>
      <c r="B634" s="41" t="str">
        <f aca="false">'[1]Tabella E Superiori'!A634</f>
        <v>ENIS017006</v>
      </c>
      <c r="C634" s="41" t="str">
        <f aca="false">'[1]Tabella E Superiori'!B634</f>
        <v>ENRF017518</v>
      </c>
      <c r="D634" s="41" t="str">
        <f aca="false">'[1]Tabella E Superiori'!C634</f>
        <v>IP02</v>
      </c>
      <c r="E634" s="41" t="str">
        <f aca="false">'[1]Tabella E Superiori'!D634</f>
        <v>EN</v>
      </c>
      <c r="F634" s="41" t="str">
        <f aca="false">'[1]Tabella E Superiori'!E634</f>
        <v>Piazza armerina</v>
      </c>
      <c r="G634" s="41" t="str">
        <f aca="false">'[1]Tabella E Superiori'!F634</f>
        <v>SS</v>
      </c>
      <c r="H634" s="41" t="str">
        <f aca="false">'[1]Tabella E Superiori'!G634</f>
        <v>I.I.S. "LEONARDO DA VINCI" PIAZZA ARMERINA IPSS "Matilde Quattrino"</v>
      </c>
      <c r="I634" s="41" t="str">
        <f aca="false">'[1]Tabella E Superiori'!H634</f>
        <v>ENIS017006/SS/L.M.</v>
      </c>
      <c r="J634" s="41" t="str">
        <f aca="false">'[1]Tabella E Superiori'!I634</f>
        <v>F</v>
      </c>
      <c r="K634" s="42" t="n">
        <f aca="false">'[1]Tabella E Superiori'!J634</f>
        <v>36285</v>
      </c>
      <c r="L634" s="41" t="str">
        <f aca="false">'[1]Tabella E Superiori'!K634</f>
        <v>IT</v>
      </c>
      <c r="M634" s="41" t="n">
        <f aca="false">'[1]Tabella E Superiori'!L634</f>
        <v>2</v>
      </c>
      <c r="N634" s="41" t="str">
        <f aca="false">'[1]Tabella E Superiori'!M634</f>
        <v>F71</v>
      </c>
      <c r="O634" s="41" t="str">
        <f aca="false">'[1]Tabella E Superiori'!N634</f>
        <v> </v>
      </c>
      <c r="P634" s="41" t="str">
        <f aca="false">'[1]Tabella E Superiori'!O634</f>
        <v> </v>
      </c>
      <c r="Q634" s="41" t="str">
        <f aca="false">'[1]Tabella E Superiori'!P634</f>
        <v>Ritardo mentale medio</v>
      </c>
      <c r="R634" s="41" t="str">
        <f aca="false">'[1]Tabella E Superiori'!Q634</f>
        <v>EHG</v>
      </c>
      <c r="S634" s="41" t="n">
        <f aca="false">'[1]Tabella E Superiori'!R634</f>
        <v>0</v>
      </c>
      <c r="T634" s="41" t="n">
        <f aca="false">'[1]Tabella E Superiori'!S634</f>
        <v>0</v>
      </c>
      <c r="U634" s="41" t="n">
        <f aca="false">'[1]Tabella E Superiori'!T634</f>
        <v>0</v>
      </c>
      <c r="V634" s="41" t="n">
        <f aca="false">'[1]Tabella E Superiori'!U634</f>
        <v>0</v>
      </c>
      <c r="W634" s="41" t="str">
        <f aca="false">'[1]Tabella E Superiori'!V634</f>
        <v>AD03</v>
      </c>
      <c r="X634" s="41" t="n">
        <f aca="false">'[1]Tabella E Superiori'!W634</f>
        <v>0</v>
      </c>
      <c r="Y634" s="41" t="n">
        <f aca="false">'[1]Tabella E Superiori'!X634</f>
        <v>0</v>
      </c>
      <c r="Z634" s="41" t="n">
        <f aca="false">'[1]Tabella E Superiori'!Y634</f>
        <v>0</v>
      </c>
      <c r="AA634" s="41" t="n">
        <f aca="false">'[1]Tabella E Superiori'!Z634</f>
        <v>0</v>
      </c>
      <c r="AB634" s="17" t="n">
        <f aca="false">IF(OR(X634&lt;&gt;"",Y634&lt;&gt;""),1,2)</f>
        <v>1</v>
      </c>
    </row>
    <row r="635" customFormat="false" ht="15" hidden="false" customHeight="true" outlineLevel="0" collapsed="false">
      <c r="A635" s="17" t="str">
        <f aca="false">IF(OR(C635="CLRA00751L",C635="CLRA00850B",C635="CLRH00350C",C635="CLRH00950B",C635="CLRI00650B",C635="CLRI0075007",C635="CLRI010503",C635="CLTD00352L",C635="CLTD00750T",C635="CLTD01651N",C635="CLTD09050E",C635="CLTF01251L",C635="CLTF02050E",C635="CLTL00651D",C635="ENRA00251T",C635="ENRA00252V",C635="ENRC00250Q",C635="ENRF00650R",C635="ENRF017518",C635="ENRH00450L",C635="ENTD02151D"),C635,B635)</f>
        <v>ENRF017518</v>
      </c>
      <c r="B635" s="41" t="str">
        <f aca="false">'[1]Tabella E Superiori'!A635</f>
        <v>ENIS017006</v>
      </c>
      <c r="C635" s="41" t="str">
        <f aca="false">'[1]Tabella E Superiori'!B635</f>
        <v>ENRF017518</v>
      </c>
      <c r="D635" s="41" t="str">
        <f aca="false">'[1]Tabella E Superiori'!C635</f>
        <v>IP02</v>
      </c>
      <c r="E635" s="41" t="str">
        <f aca="false">'[1]Tabella E Superiori'!D635</f>
        <v>EN</v>
      </c>
      <c r="F635" s="41" t="str">
        <f aca="false">'[1]Tabella E Superiori'!E635</f>
        <v>Piazza armerina</v>
      </c>
      <c r="G635" s="41" t="str">
        <f aca="false">'[1]Tabella E Superiori'!F635</f>
        <v>SS</v>
      </c>
      <c r="H635" s="41" t="str">
        <f aca="false">'[1]Tabella E Superiori'!G635</f>
        <v>I.I.S. "LEONARDO DA VINCI" PIAZZA ARMERINA IPISS "Matilde Quattrino"</v>
      </c>
      <c r="I635" s="41" t="str">
        <f aca="false">'[1]Tabella E Superiori'!H635</f>
        <v>ENIS017006/SS/C.C</v>
      </c>
      <c r="J635" s="41" t="str">
        <f aca="false">'[1]Tabella E Superiori'!I635</f>
        <v>F</v>
      </c>
      <c r="K635" s="42" t="n">
        <f aca="false">'[1]Tabella E Superiori'!J635</f>
        <v>35230</v>
      </c>
      <c r="L635" s="41" t="str">
        <f aca="false">'[1]Tabella E Superiori'!K635</f>
        <v>IT</v>
      </c>
      <c r="M635" s="41" t="n">
        <f aca="false">'[1]Tabella E Superiori'!L635</f>
        <v>3</v>
      </c>
      <c r="N635" s="41" t="str">
        <f aca="false">'[1]Tabella E Superiori'!M635</f>
        <v>F 70</v>
      </c>
      <c r="O635" s="41" t="str">
        <f aca="false">'[1]Tabella E Superiori'!N635</f>
        <v>F81,9</v>
      </c>
      <c r="P635" s="41" t="str">
        <f aca="false">'[1]Tabella E Superiori'!O635</f>
        <v>Z 63.2</v>
      </c>
      <c r="Q635" s="41" t="str">
        <f aca="false">'[1]Tabella E Superiori'!P635</f>
        <v>Ritardo mentale lieve Ritardo dell'apprendimento Svantaggio Socio Familiare</v>
      </c>
      <c r="R635" s="41" t="str">
        <f aca="false">'[1]Tabella E Superiori'!Q635</f>
        <v>EH</v>
      </c>
      <c r="S635" s="41" t="n">
        <f aca="false">'[1]Tabella E Superiori'!R635</f>
        <v>0</v>
      </c>
      <c r="T635" s="41" t="n">
        <f aca="false">'[1]Tabella E Superiori'!S635</f>
        <v>0</v>
      </c>
      <c r="U635" s="41" t="n">
        <f aca="false">'[1]Tabella E Superiori'!T635</f>
        <v>0</v>
      </c>
      <c r="V635" s="41" t="n">
        <f aca="false">'[1]Tabella E Superiori'!U635</f>
        <v>0</v>
      </c>
      <c r="W635" s="41" t="str">
        <f aca="false">'[1]Tabella E Superiori'!V635</f>
        <v>AD03</v>
      </c>
      <c r="X635" s="41" t="n">
        <f aca="false">'[1]Tabella E Superiori'!W635</f>
        <v>0</v>
      </c>
      <c r="Y635" s="41" t="n">
        <f aca="false">'[1]Tabella E Superiori'!X635</f>
        <v>0</v>
      </c>
      <c r="Z635" s="41" t="n">
        <f aca="false">'[1]Tabella E Superiori'!Y635</f>
        <v>0</v>
      </c>
      <c r="AA635" s="41" t="n">
        <f aca="false">'[1]Tabella E Superiori'!Z635</f>
        <v>0</v>
      </c>
      <c r="AB635" s="17" t="n">
        <f aca="false">IF(OR(X635&lt;&gt;"",Y635&lt;&gt;""),1,2)</f>
        <v>1</v>
      </c>
    </row>
    <row r="636" customFormat="false" ht="15" hidden="false" customHeight="true" outlineLevel="0" collapsed="false">
      <c r="A636" s="17" t="str">
        <f aca="false">IF(OR(C636="CLRA00751L",C636="CLRA00850B",C636="CLRH00350C",C636="CLRH00950B",C636="CLRI00650B",C636="CLRI0075007",C636="CLRI010503",C636="CLTD00352L",C636="CLTD00750T",C636="CLTD01651N",C636="CLTD09050E",C636="CLTF01251L",C636="CLTF02050E",C636="CLTL00651D",C636="ENRA00251T",C636="ENRA00252V",C636="ENRC00250Q",C636="ENRF00650R",C636="ENRF017518",C636="ENRH00450L",C636="ENTD02151D"),C636,B636)</f>
        <v>ENIS017006</v>
      </c>
      <c r="B636" s="41" t="str">
        <f aca="false">'[1]Tabella E Superiori'!A636</f>
        <v>ENIS017006</v>
      </c>
      <c r="C636" s="41" t="str">
        <f aca="false">'[1]Tabella E Superiori'!B636</f>
        <v>ENRI01701T</v>
      </c>
      <c r="D636" s="41" t="str">
        <f aca="false">'[1]Tabella E Superiori'!C636</f>
        <v>IP14</v>
      </c>
      <c r="E636" s="41" t="str">
        <f aca="false">'[1]Tabella E Superiori'!D636</f>
        <v>EN</v>
      </c>
      <c r="F636" s="41" t="str">
        <f aca="false">'[1]Tabella E Superiori'!E636</f>
        <v>Piazza Armerina</v>
      </c>
      <c r="G636" s="41" t="str">
        <f aca="false">'[1]Tabella E Superiori'!F636</f>
        <v>SS</v>
      </c>
      <c r="H636" s="41" t="str">
        <f aca="false">'[1]Tabella E Superiori'!G636</f>
        <v>I.I.S. "LEONARDO DA VINCI" PIAZZA ARMERINA IPIA "Boris Giuliano"</v>
      </c>
      <c r="I636" s="41" t="str">
        <f aca="false">'[1]Tabella E Superiori'!H636</f>
        <v>ENIS017006/SS/L.A.</v>
      </c>
      <c r="J636" s="41" t="str">
        <f aca="false">'[1]Tabella E Superiori'!I636</f>
        <v>M</v>
      </c>
      <c r="K636" s="42" t="n">
        <f aca="false">'[1]Tabella E Superiori'!J636</f>
        <v>37076</v>
      </c>
      <c r="L636" s="41" t="str">
        <f aca="false">'[1]Tabella E Superiori'!K636</f>
        <v>IT</v>
      </c>
      <c r="M636" s="41" t="n">
        <f aca="false">'[1]Tabella E Superiori'!L636</f>
        <v>1</v>
      </c>
      <c r="N636" s="41" t="str">
        <f aca="false">'[1]Tabella E Superiori'!M636</f>
        <v>F71</v>
      </c>
      <c r="O636" s="41" t="str">
        <f aca="false">'[1]Tabella E Superiori'!N636</f>
        <v>F40.0</v>
      </c>
      <c r="P636" s="41" t="n">
        <f aca="false">'[1]Tabella E Superiori'!O636</f>
        <v>0</v>
      </c>
      <c r="Q636" s="41" t="str">
        <f aca="false">'[1]Tabella E Superiori'!P636</f>
        <v>Disabilità Intelletiva - Sindrome Ansioso/Fobica (agorofobia)</v>
      </c>
      <c r="R636" s="41" t="str">
        <f aca="false">'[1]Tabella E Superiori'!Q636</f>
        <v>EHG</v>
      </c>
      <c r="S636" s="41" t="n">
        <f aca="false">'[1]Tabella E Superiori'!R636</f>
        <v>0</v>
      </c>
      <c r="T636" s="41" t="n">
        <f aca="false">'[1]Tabella E Superiori'!S636</f>
        <v>0</v>
      </c>
      <c r="U636" s="41" t="n">
        <f aca="false">'[1]Tabella E Superiori'!T636</f>
        <v>0</v>
      </c>
      <c r="V636" s="41" t="n">
        <f aca="false">'[1]Tabella E Superiori'!U636</f>
        <v>0</v>
      </c>
      <c r="W636" s="41" t="str">
        <f aca="false">'[1]Tabella E Superiori'!V636</f>
        <v>AD03</v>
      </c>
      <c r="X636" s="41" t="n">
        <f aca="false">'[1]Tabella E Superiori'!W636</f>
        <v>0</v>
      </c>
      <c r="Y636" s="41" t="n">
        <f aca="false">'[1]Tabella E Superiori'!X636</f>
        <v>0</v>
      </c>
      <c r="Z636" s="41" t="n">
        <f aca="false">'[1]Tabella E Superiori'!Y636</f>
        <v>0</v>
      </c>
      <c r="AA636" s="41" t="n">
        <f aca="false">'[1]Tabella E Superiori'!Z636</f>
        <v>0</v>
      </c>
      <c r="AB636" s="17" t="n">
        <f aca="false">IF(OR(X636&lt;&gt;"",Y636&lt;&gt;""),1,2)</f>
        <v>1</v>
      </c>
    </row>
    <row r="637" customFormat="false" ht="15" hidden="false" customHeight="true" outlineLevel="0" collapsed="false">
      <c r="A637" s="17" t="str">
        <f aca="false">IF(OR(C637="CLRA00751L",C637="CLRA00850B",C637="CLRH00350C",C637="CLRH00950B",C637="CLRI00650B",C637="CLRI0075007",C637="CLRI010503",C637="CLTD00352L",C637="CLTD00750T",C637="CLTD01651N",C637="CLTD09050E",C637="CLTF01251L",C637="CLTF02050E",C637="CLTL00651D",C637="ENRA00251T",C637="ENRA00252V",C637="ENRC00250Q",C637="ENRF00650R",C637="ENRF017518",C637="ENRH00450L",C637="ENTD02151D"),C637,B637)</f>
        <v>ENIS017006</v>
      </c>
      <c r="B637" s="41" t="str">
        <f aca="false">'[1]Tabella E Superiori'!A637</f>
        <v>ENIS017006</v>
      </c>
      <c r="C637" s="41" t="str">
        <f aca="false">'[1]Tabella E Superiori'!B637</f>
        <v>ENRI01701T</v>
      </c>
      <c r="D637" s="41" t="str">
        <f aca="false">'[1]Tabella E Superiori'!C637</f>
        <v>IP14</v>
      </c>
      <c r="E637" s="41" t="str">
        <f aca="false">'[1]Tabella E Superiori'!D637</f>
        <v>EN</v>
      </c>
      <c r="F637" s="41" t="str">
        <f aca="false">'[1]Tabella E Superiori'!E637</f>
        <v>Piazza Armerina</v>
      </c>
      <c r="G637" s="41" t="str">
        <f aca="false">'[1]Tabella E Superiori'!F637</f>
        <v>SS</v>
      </c>
      <c r="H637" s="41" t="str">
        <f aca="false">'[1]Tabella E Superiori'!G637</f>
        <v>I.I.S. "LEONARDO DA VINCI" PIAZZA ARMERINA IPIA "Boris Giuliano"</v>
      </c>
      <c r="I637" s="41" t="str">
        <f aca="false">'[1]Tabella E Superiori'!H637</f>
        <v>ENIS017006/SS/L.M.</v>
      </c>
      <c r="J637" s="41" t="str">
        <f aca="false">'[1]Tabella E Superiori'!I637</f>
        <v>M</v>
      </c>
      <c r="K637" s="42" t="n">
        <f aca="false">'[1]Tabella E Superiori'!J637</f>
        <v>38619</v>
      </c>
      <c r="L637" s="41" t="str">
        <f aca="false">'[1]Tabella E Superiori'!K637</f>
        <v>IT</v>
      </c>
      <c r="M637" s="41" t="n">
        <f aca="false">'[1]Tabella E Superiori'!L637</f>
        <v>1</v>
      </c>
      <c r="N637" s="41" t="str">
        <f aca="false">'[1]Tabella E Superiori'!M637</f>
        <v>F83</v>
      </c>
      <c r="O637" s="41" t="str">
        <f aca="false">'[1]Tabella E Superiori'!N637</f>
        <v>F90,0</v>
      </c>
      <c r="P637" s="41" t="n">
        <f aca="false">'[1]Tabella E Superiori'!O637</f>
        <v>0</v>
      </c>
      <c r="Q637" s="41" t="str">
        <f aca="false">'[1]Tabella E Superiori'!P637</f>
        <v>Disturbo Evolutivo specifico misto -Disturbo da deficit d'attenzioneed iperattività</v>
      </c>
      <c r="R637" s="41" t="str">
        <f aca="false">'[1]Tabella E Superiori'!Q637</f>
        <v>EH</v>
      </c>
      <c r="S637" s="41" t="n">
        <f aca="false">'[1]Tabella E Superiori'!R637</f>
        <v>0</v>
      </c>
      <c r="T637" s="41" t="n">
        <f aca="false">'[1]Tabella E Superiori'!S637</f>
        <v>0</v>
      </c>
      <c r="U637" s="41" t="n">
        <f aca="false">'[1]Tabella E Superiori'!T637</f>
        <v>0</v>
      </c>
      <c r="V637" s="41" t="n">
        <f aca="false">'[1]Tabella E Superiori'!U637</f>
        <v>0</v>
      </c>
      <c r="W637" s="41" t="str">
        <f aca="false">'[1]Tabella E Superiori'!V637</f>
        <v>AD03</v>
      </c>
      <c r="X637" s="41" t="n">
        <f aca="false">'[1]Tabella E Superiori'!W637</f>
        <v>0</v>
      </c>
      <c r="Y637" s="41" t="n">
        <f aca="false">'[1]Tabella E Superiori'!X637</f>
        <v>0</v>
      </c>
      <c r="Z637" s="41" t="n">
        <f aca="false">'[1]Tabella E Superiori'!Y637</f>
        <v>0</v>
      </c>
      <c r="AA637" s="41" t="n">
        <f aca="false">'[1]Tabella E Superiori'!Z637</f>
        <v>0</v>
      </c>
      <c r="AB637" s="17" t="n">
        <f aca="false">IF(OR(X637&lt;&gt;"",Y637&lt;&gt;""),1,2)</f>
        <v>1</v>
      </c>
    </row>
    <row r="638" customFormat="false" ht="15" hidden="false" customHeight="true" outlineLevel="0" collapsed="false">
      <c r="A638" s="17" t="str">
        <f aca="false">IF(OR(C638="CLRA00751L",C638="CLRA00850B",C638="CLRH00350C",C638="CLRH00950B",C638="CLRI00650B",C638="CLRI0075007",C638="CLRI010503",C638="CLTD00352L",C638="CLTD00750T",C638="CLTD01651N",C638="CLTD09050E",C638="CLTF01251L",C638="CLTF02050E",C638="CLTL00651D",C638="ENRA00251T",C638="ENRA00252V",C638="ENRC00250Q",C638="ENRF00650R",C638="ENRF017518",C638="ENRH00450L",C638="ENTD02151D"),C638,B638)</f>
        <v>ENIS017006</v>
      </c>
      <c r="B638" s="41" t="str">
        <f aca="false">'[1]Tabella E Superiori'!A638</f>
        <v>ENIS017006</v>
      </c>
      <c r="C638" s="41" t="str">
        <f aca="false">'[1]Tabella E Superiori'!B638</f>
        <v>ENRI01701T</v>
      </c>
      <c r="D638" s="41" t="str">
        <f aca="false">'[1]Tabella E Superiori'!C638</f>
        <v>IP14</v>
      </c>
      <c r="E638" s="41" t="str">
        <f aca="false">'[1]Tabella E Superiori'!D638</f>
        <v>EN</v>
      </c>
      <c r="F638" s="41" t="str">
        <f aca="false">'[1]Tabella E Superiori'!E638</f>
        <v>Piazza Armerina</v>
      </c>
      <c r="G638" s="41" t="str">
        <f aca="false">'[1]Tabella E Superiori'!F638</f>
        <v>SS</v>
      </c>
      <c r="H638" s="41" t="str">
        <f aca="false">'[1]Tabella E Superiori'!G638</f>
        <v>I.I.S. "LEONARDO DA VINCI" PIAZZA ARMERINA IPIA "Boris Giuliano"</v>
      </c>
      <c r="I638" s="41" t="str">
        <f aca="false">'[1]Tabella E Superiori'!H638</f>
        <v>ENIS017006/SS/P.K.</v>
      </c>
      <c r="J638" s="41" t="str">
        <f aca="false">'[1]Tabella E Superiori'!I638</f>
        <v>M</v>
      </c>
      <c r="K638" s="42" t="n">
        <f aca="false">'[1]Tabella E Superiori'!J638</f>
        <v>38328</v>
      </c>
      <c r="L638" s="41" t="str">
        <f aca="false">'[1]Tabella E Superiori'!K638</f>
        <v>IT</v>
      </c>
      <c r="M638" s="41" t="n">
        <f aca="false">'[1]Tabella E Superiori'!L638</f>
        <v>1</v>
      </c>
      <c r="N638" s="41" t="str">
        <f aca="false">'[1]Tabella E Superiori'!M638</f>
        <v>F70.1</v>
      </c>
      <c r="O638" s="41" t="str">
        <f aca="false">'[1]Tabella E Superiori'!N638</f>
        <v>Z62.5</v>
      </c>
      <c r="P638" s="41" t="n">
        <f aca="false">'[1]Tabella E Superiori'!O638</f>
        <v>0</v>
      </c>
      <c r="Q638" s="41" t="str">
        <f aca="false">'[1]Tabella E Superiori'!P638</f>
        <v>Disabilità cognitiva e difficoltà nelle abilità scolastiche-Condizioni di svantaggio socio-culturali</v>
      </c>
      <c r="R638" s="41" t="str">
        <f aca="false">'[1]Tabella E Superiori'!Q638</f>
        <v>EHG</v>
      </c>
      <c r="S638" s="41" t="n">
        <f aca="false">'[1]Tabella E Superiori'!R638</f>
        <v>0</v>
      </c>
      <c r="T638" s="41" t="n">
        <f aca="false">'[1]Tabella E Superiori'!S638</f>
        <v>0</v>
      </c>
      <c r="U638" s="41" t="n">
        <f aca="false">'[1]Tabella E Superiori'!T638</f>
        <v>0</v>
      </c>
      <c r="V638" s="41" t="n">
        <f aca="false">'[1]Tabella E Superiori'!U638</f>
        <v>0</v>
      </c>
      <c r="W638" s="41" t="str">
        <f aca="false">'[1]Tabella E Superiori'!V638</f>
        <v>AD03</v>
      </c>
      <c r="X638" s="41" t="n">
        <f aca="false">'[1]Tabella E Superiori'!W638</f>
        <v>0</v>
      </c>
      <c r="Y638" s="41" t="n">
        <f aca="false">'[1]Tabella E Superiori'!X638</f>
        <v>0</v>
      </c>
      <c r="Z638" s="41" t="n">
        <f aca="false">'[1]Tabella E Superiori'!Y638</f>
        <v>0</v>
      </c>
      <c r="AA638" s="41" t="n">
        <f aca="false">'[1]Tabella E Superiori'!Z638</f>
        <v>0</v>
      </c>
      <c r="AB638" s="17" t="n">
        <f aca="false">IF(OR(X638&lt;&gt;"",Y638&lt;&gt;""),1,2)</f>
        <v>1</v>
      </c>
    </row>
    <row r="639" customFormat="false" ht="15" hidden="false" customHeight="true" outlineLevel="0" collapsed="false">
      <c r="A639" s="17" t="str">
        <f aca="false">IF(OR(C639="CLRA00751L",C639="CLRA00850B",C639="CLRH00350C",C639="CLRH00950B",C639="CLRI00650B",C639="CLRI0075007",C639="CLRI010503",C639="CLTD00352L",C639="CLTD00750T",C639="CLTD01651N",C639="CLTD09050E",C639="CLTF01251L",C639="CLTF02050E",C639="CLTL00651D",C639="ENRA00251T",C639="ENRA00252V",C639="ENRC00250Q",C639="ENRF00650R",C639="ENRF017518",C639="ENRH00450L",C639="ENTD02151D"),C639,B639)</f>
        <v>ENIS017006</v>
      </c>
      <c r="B639" s="41" t="str">
        <f aca="false">'[1]Tabella E Superiori'!A639</f>
        <v>ENIS017006</v>
      </c>
      <c r="C639" s="41" t="str">
        <f aca="false">'[1]Tabella E Superiori'!B639</f>
        <v>ENRI01701T</v>
      </c>
      <c r="D639" s="41" t="str">
        <f aca="false">'[1]Tabella E Superiori'!C639</f>
        <v>IP14</v>
      </c>
      <c r="E639" s="41" t="str">
        <f aca="false">'[1]Tabella E Superiori'!D639</f>
        <v>EN</v>
      </c>
      <c r="F639" s="41" t="str">
        <f aca="false">'[1]Tabella E Superiori'!E639</f>
        <v>Piazza Armerina</v>
      </c>
      <c r="G639" s="41" t="str">
        <f aca="false">'[1]Tabella E Superiori'!F639</f>
        <v>SS</v>
      </c>
      <c r="H639" s="41" t="str">
        <f aca="false">'[1]Tabella E Superiori'!G639</f>
        <v>I.I.S. "LEONARDO DA VINCI" PIAZZA ARMERINA IPIA "Boris Giuliano"</v>
      </c>
      <c r="I639" s="41" t="str">
        <f aca="false">'[1]Tabella E Superiori'!H639</f>
        <v>ENIS017006/SS/R.S.</v>
      </c>
      <c r="J639" s="41" t="str">
        <f aca="false">'[1]Tabella E Superiori'!I639</f>
        <v>M</v>
      </c>
      <c r="K639" s="42" t="n">
        <f aca="false">'[1]Tabella E Superiori'!J639</f>
        <v>37640</v>
      </c>
      <c r="L639" s="41" t="str">
        <f aca="false">'[1]Tabella E Superiori'!K639</f>
        <v>IT</v>
      </c>
      <c r="M639" s="41" t="n">
        <f aca="false">'[1]Tabella E Superiori'!L639</f>
        <v>2</v>
      </c>
      <c r="N639" s="41" t="str">
        <f aca="false">'[1]Tabella E Superiori'!M639</f>
        <v>F72,1</v>
      </c>
      <c r="O639" s="41" t="str">
        <f aca="false">'[1]Tabella E Superiori'!N639</f>
        <v>F92</v>
      </c>
      <c r="P639" s="41" t="n">
        <f aca="false">'[1]Tabella E Superiori'!O639</f>
        <v>0</v>
      </c>
      <c r="Q639" s="41" t="str">
        <f aca="false">'[1]Tabella E Superiori'!P639</f>
        <v>Disabilità intellettiva di grado grave -Grave ritardo negli apprendimenti scolastici</v>
      </c>
      <c r="R639" s="41" t="str">
        <f aca="false">'[1]Tabella E Superiori'!Q639</f>
        <v>EHG</v>
      </c>
      <c r="S639" s="41" t="n">
        <f aca="false">'[1]Tabella E Superiori'!R639</f>
        <v>0</v>
      </c>
      <c r="T639" s="41" t="n">
        <f aca="false">'[1]Tabella E Superiori'!S639</f>
        <v>0</v>
      </c>
      <c r="U639" s="41" t="n">
        <f aca="false">'[1]Tabella E Superiori'!T639</f>
        <v>0</v>
      </c>
      <c r="V639" s="41" t="n">
        <f aca="false">'[1]Tabella E Superiori'!U639</f>
        <v>0</v>
      </c>
      <c r="W639" s="41" t="str">
        <f aca="false">'[1]Tabella E Superiori'!V639</f>
        <v>AD03</v>
      </c>
      <c r="X639" s="41" t="n">
        <f aca="false">'[1]Tabella E Superiori'!W639</f>
        <v>0</v>
      </c>
      <c r="Y639" s="41" t="n">
        <f aca="false">'[1]Tabella E Superiori'!X639</f>
        <v>0</v>
      </c>
      <c r="Z639" s="41" t="n">
        <f aca="false">'[1]Tabella E Superiori'!Y639</f>
        <v>0</v>
      </c>
      <c r="AA639" s="41" t="n">
        <f aca="false">'[1]Tabella E Superiori'!Z639</f>
        <v>0</v>
      </c>
      <c r="AB639" s="17" t="n">
        <f aca="false">IF(OR(X639&lt;&gt;"",Y639&lt;&gt;""),1,2)</f>
        <v>1</v>
      </c>
    </row>
    <row r="640" customFormat="false" ht="15" hidden="false" customHeight="true" outlineLevel="0" collapsed="false">
      <c r="A640" s="17" t="str">
        <f aca="false">IF(OR(C640="CLRA00751L",C640="CLRA00850B",C640="CLRH00350C",C640="CLRH00950B",C640="CLRI00650B",C640="CLRI0075007",C640="CLRI010503",C640="CLTD00352L",C640="CLTD00750T",C640="CLTD01651N",C640="CLTD09050E",C640="CLTF01251L",C640="CLTF02050E",C640="CLTL00651D",C640="ENRA00251T",C640="ENRA00252V",C640="ENRC00250Q",C640="ENRF00650R",C640="ENRF017518",C640="ENRH00450L",C640="ENTD02151D"),C640,B640)</f>
        <v>ENIS017006</v>
      </c>
      <c r="B640" s="41" t="str">
        <f aca="false">'[1]Tabella E Superiori'!A640</f>
        <v>ENIS017006</v>
      </c>
      <c r="C640" s="41" t="str">
        <f aca="false">'[1]Tabella E Superiori'!B640</f>
        <v>ENRI01701T</v>
      </c>
      <c r="D640" s="41" t="str">
        <f aca="false">'[1]Tabella E Superiori'!C640</f>
        <v>IP14</v>
      </c>
      <c r="E640" s="41" t="str">
        <f aca="false">'[1]Tabella E Superiori'!D640</f>
        <v>EN</v>
      </c>
      <c r="F640" s="41" t="str">
        <f aca="false">'[1]Tabella E Superiori'!E640</f>
        <v>Piazza Armerina</v>
      </c>
      <c r="G640" s="41" t="str">
        <f aca="false">'[1]Tabella E Superiori'!F640</f>
        <v>SS</v>
      </c>
      <c r="H640" s="41" t="str">
        <f aca="false">'[1]Tabella E Superiori'!G640</f>
        <v>I.I.S. "LEONARDO DA VINCI" PIAZZA ARMERINA IPIA "Boris Giuliano"</v>
      </c>
      <c r="I640" s="41" t="str">
        <f aca="false">'[1]Tabella E Superiori'!H640</f>
        <v>ENIS017006/SS/V.M.</v>
      </c>
      <c r="J640" s="41" t="str">
        <f aca="false">'[1]Tabella E Superiori'!I640</f>
        <v>M</v>
      </c>
      <c r="K640" s="42" t="n">
        <f aca="false">'[1]Tabella E Superiori'!J640</f>
        <v>37905</v>
      </c>
      <c r="L640" s="41" t="str">
        <f aca="false">'[1]Tabella E Superiori'!K640</f>
        <v>IT</v>
      </c>
      <c r="M640" s="41" t="n">
        <f aca="false">'[1]Tabella E Superiori'!L640</f>
        <v>2</v>
      </c>
      <c r="N640" s="41" t="str">
        <f aca="false">'[1]Tabella E Superiori'!M640</f>
        <v>F70</v>
      </c>
      <c r="O640" s="41" t="str">
        <f aca="false">'[1]Tabella E Superiori'!N640</f>
        <v>F81,8</v>
      </c>
      <c r="P640" s="41" t="n">
        <f aca="false">'[1]Tabella E Superiori'!O640</f>
        <v>0</v>
      </c>
      <c r="Q640" s="41" t="str">
        <f aca="false">'[1]Tabella E Superiori'!P640</f>
        <v>Ritardo mentale lieve - Disturb evolutivi delle abilità scolastiche  </v>
      </c>
      <c r="R640" s="41" t="str">
        <f aca="false">'[1]Tabella E Superiori'!Q640</f>
        <v>EH</v>
      </c>
      <c r="S640" s="41" t="n">
        <f aca="false">'[1]Tabella E Superiori'!R640</f>
        <v>0</v>
      </c>
      <c r="T640" s="41" t="n">
        <f aca="false">'[1]Tabella E Superiori'!S640</f>
        <v>0</v>
      </c>
      <c r="U640" s="41" t="n">
        <f aca="false">'[1]Tabella E Superiori'!T640</f>
        <v>0</v>
      </c>
      <c r="V640" s="41" t="n">
        <f aca="false">'[1]Tabella E Superiori'!U640</f>
        <v>0</v>
      </c>
      <c r="W640" s="41" t="str">
        <f aca="false">'[1]Tabella E Superiori'!V640</f>
        <v>AD03</v>
      </c>
      <c r="X640" s="41" t="n">
        <f aca="false">'[1]Tabella E Superiori'!W640</f>
        <v>0</v>
      </c>
      <c r="Y640" s="41" t="n">
        <f aca="false">'[1]Tabella E Superiori'!X640</f>
        <v>0</v>
      </c>
      <c r="Z640" s="41" t="n">
        <f aca="false">'[1]Tabella E Superiori'!Y640</f>
        <v>0</v>
      </c>
      <c r="AA640" s="41" t="n">
        <f aca="false">'[1]Tabella E Superiori'!Z640</f>
        <v>0</v>
      </c>
      <c r="AB640" s="17" t="n">
        <f aca="false">IF(OR(X640&lt;&gt;"",Y640&lt;&gt;""),1,2)</f>
        <v>1</v>
      </c>
    </row>
    <row r="641" customFormat="false" ht="15" hidden="false" customHeight="true" outlineLevel="0" collapsed="false">
      <c r="A641" s="17" t="str">
        <f aca="false">IF(OR(C641="CLRA00751L",C641="CLRA00850B",C641="CLRH00350C",C641="CLRH00950B",C641="CLRI00650B",C641="CLRI0075007",C641="CLRI010503",C641="CLTD00352L",C641="CLTD00750T",C641="CLTD01651N",C641="CLTD09050E",C641="CLTF01251L",C641="CLTF02050E",C641="CLTL00651D",C641="ENRA00251T",C641="ENRA00252V",C641="ENRC00250Q",C641="ENRF00650R",C641="ENRF017518",C641="ENRH00450L",C641="ENTD02151D"),C641,B641)</f>
        <v>ENIS017006</v>
      </c>
      <c r="B641" s="41" t="str">
        <f aca="false">'[1]Tabella E Superiori'!A641</f>
        <v>ENIS017006</v>
      </c>
      <c r="C641" s="41" t="str">
        <f aca="false">'[1]Tabella E Superiori'!B641</f>
        <v>ENRI01701T</v>
      </c>
      <c r="D641" s="41" t="str">
        <f aca="false">'[1]Tabella E Superiori'!C641</f>
        <v>IP14</v>
      </c>
      <c r="E641" s="41" t="str">
        <f aca="false">'[1]Tabella E Superiori'!D641</f>
        <v>EN</v>
      </c>
      <c r="F641" s="41" t="str">
        <f aca="false">'[1]Tabella E Superiori'!E641</f>
        <v>Piazza Armerina</v>
      </c>
      <c r="G641" s="41" t="str">
        <f aca="false">'[1]Tabella E Superiori'!F641</f>
        <v>SS</v>
      </c>
      <c r="H641" s="41" t="str">
        <f aca="false">'[1]Tabella E Superiori'!G641</f>
        <v>I.I.S. "LEONARDO DA VINCI" PIAZZA ARMERINA IPIA "Boris Giuliano"</v>
      </c>
      <c r="I641" s="41" t="str">
        <f aca="false">'[1]Tabella E Superiori'!H641</f>
        <v>       ENIS017006/SS/R.F.</v>
      </c>
      <c r="J641" s="41" t="str">
        <f aca="false">'[1]Tabella E Superiori'!I641</f>
        <v>M</v>
      </c>
      <c r="K641" s="42" t="n">
        <f aca="false">'[1]Tabella E Superiori'!J641</f>
        <v>37322</v>
      </c>
      <c r="L641" s="41" t="str">
        <f aca="false">'[1]Tabella E Superiori'!K641</f>
        <v>IT</v>
      </c>
      <c r="M641" s="41" t="n">
        <f aca="false">'[1]Tabella E Superiori'!L641</f>
        <v>3</v>
      </c>
      <c r="N641" s="41" t="str">
        <f aca="false">'[1]Tabella E Superiori'!M641</f>
        <v>F71.1</v>
      </c>
      <c r="O641" s="41" t="str">
        <f aca="false">'[1]Tabella E Superiori'!N641</f>
        <v>F92.9</v>
      </c>
      <c r="P641" s="41" t="n">
        <f aca="false">'[1]Tabella E Superiori'!O641</f>
        <v>0</v>
      </c>
      <c r="Q641" s="41" t="str">
        <f aca="false">'[1]Tabella E Superiori'!P641</f>
        <v>Disabilità intellettiva associata a gravi turbe del comportamento</v>
      </c>
      <c r="R641" s="41" t="str">
        <f aca="false">'[1]Tabella E Superiori'!Q641</f>
        <v>EHG</v>
      </c>
      <c r="S641" s="41" t="n">
        <f aca="false">'[1]Tabella E Superiori'!R641</f>
        <v>0</v>
      </c>
      <c r="T641" s="41" t="n">
        <f aca="false">'[1]Tabella E Superiori'!S641</f>
        <v>0</v>
      </c>
      <c r="U641" s="41" t="n">
        <f aca="false">'[1]Tabella E Superiori'!T641</f>
        <v>0</v>
      </c>
      <c r="V641" s="41" t="n">
        <f aca="false">'[1]Tabella E Superiori'!U641</f>
        <v>0</v>
      </c>
      <c r="W641" s="41" t="str">
        <f aca="false">'[1]Tabella E Superiori'!V641</f>
        <v>AD03</v>
      </c>
      <c r="X641" s="41" t="n">
        <f aca="false">'[1]Tabella E Superiori'!W641</f>
        <v>0</v>
      </c>
      <c r="Y641" s="41" t="n">
        <f aca="false">'[1]Tabella E Superiori'!X641</f>
        <v>0</v>
      </c>
      <c r="Z641" s="41" t="n">
        <f aca="false">'[1]Tabella E Superiori'!Y641</f>
        <v>0</v>
      </c>
      <c r="AA641" s="41" t="n">
        <f aca="false">'[1]Tabella E Superiori'!Z641</f>
        <v>0</v>
      </c>
      <c r="AB641" s="17" t="n">
        <f aca="false">IF(OR(X641&lt;&gt;"",Y641&lt;&gt;""),1,2)</f>
        <v>1</v>
      </c>
    </row>
    <row r="642" customFormat="false" ht="15" hidden="false" customHeight="true" outlineLevel="0" collapsed="false">
      <c r="A642" s="17" t="str">
        <f aca="false">IF(OR(C642="CLRA00751L",C642="CLRA00850B",C642="CLRH00350C",C642="CLRH00950B",C642="CLRI00650B",C642="CLRI0075007",C642="CLRI010503",C642="CLTD00352L",C642="CLTD00750T",C642="CLTD01651N",C642="CLTD09050E",C642="CLTF01251L",C642="CLTF02050E",C642="CLTL00651D",C642="ENRA00251T",C642="ENRA00252V",C642="ENRC00250Q",C642="ENRF00650R",C642="ENRF017518",C642="ENRH00450L",C642="ENTD02151D"),C642,B642)</f>
        <v>ENIS017006</v>
      </c>
      <c r="B642" s="41" t="str">
        <f aca="false">'[1]Tabella E Superiori'!A642</f>
        <v>ENIS017006</v>
      </c>
      <c r="C642" s="41" t="str">
        <f aca="false">'[1]Tabella E Superiori'!B642</f>
        <v>ENRI01701T</v>
      </c>
      <c r="D642" s="41" t="str">
        <f aca="false">'[1]Tabella E Superiori'!C642</f>
        <v>IP14</v>
      </c>
      <c r="E642" s="41" t="str">
        <f aca="false">'[1]Tabella E Superiori'!D642</f>
        <v>EN</v>
      </c>
      <c r="F642" s="41" t="str">
        <f aca="false">'[1]Tabella E Superiori'!E642</f>
        <v>Piazza Armerina</v>
      </c>
      <c r="G642" s="41" t="str">
        <f aca="false">'[1]Tabella E Superiori'!F642</f>
        <v>SS</v>
      </c>
      <c r="H642" s="41" t="str">
        <f aca="false">'[1]Tabella E Superiori'!G642</f>
        <v>I.I.S. "LEONARDO DA VINCI" PIAZZA ARMERINA IPIA "Boris Giuliano"</v>
      </c>
      <c r="I642" s="41" t="str">
        <f aca="false">'[1]Tabella E Superiori'!H642</f>
        <v>ENIS017006/SS/P.K.</v>
      </c>
      <c r="J642" s="41" t="str">
        <f aca="false">'[1]Tabella E Superiori'!I642</f>
        <v>M</v>
      </c>
      <c r="K642" s="42" t="n">
        <f aca="false">'[1]Tabella E Superiori'!J642</f>
        <v>37603</v>
      </c>
      <c r="L642" s="41" t="str">
        <f aca="false">'[1]Tabella E Superiori'!K642</f>
        <v>IT</v>
      </c>
      <c r="M642" s="41" t="n">
        <f aca="false">'[1]Tabella E Superiori'!L642</f>
        <v>3</v>
      </c>
      <c r="N642" s="41" t="str">
        <f aca="false">'[1]Tabella E Superiori'!M642</f>
        <v>F70</v>
      </c>
      <c r="O642" s="41" t="str">
        <f aca="false">'[1]Tabella E Superiori'!N642</f>
        <v>F92,9</v>
      </c>
      <c r="P642" s="41" t="n">
        <f aca="false">'[1]Tabella E Superiori'!O642</f>
        <v>0</v>
      </c>
      <c r="Q642" s="41" t="str">
        <f aca="false">'[1]Tabella E Superiori'!P642</f>
        <v>Disabilità cognitiva e problematiche psico-affettive</v>
      </c>
      <c r="R642" s="41" t="str">
        <f aca="false">'[1]Tabella E Superiori'!Q642</f>
        <v>EH</v>
      </c>
      <c r="S642" s="41" t="n">
        <f aca="false">'[1]Tabella E Superiori'!R642</f>
        <v>0</v>
      </c>
      <c r="T642" s="41" t="n">
        <f aca="false">'[1]Tabella E Superiori'!S642</f>
        <v>0</v>
      </c>
      <c r="U642" s="41" t="n">
        <f aca="false">'[1]Tabella E Superiori'!T642</f>
        <v>0</v>
      </c>
      <c r="V642" s="41" t="n">
        <f aca="false">'[1]Tabella E Superiori'!U642</f>
        <v>0</v>
      </c>
      <c r="W642" s="41" t="str">
        <f aca="false">'[1]Tabella E Superiori'!V642</f>
        <v>AD03</v>
      </c>
      <c r="X642" s="41" t="n">
        <f aca="false">'[1]Tabella E Superiori'!W642</f>
        <v>0</v>
      </c>
      <c r="Y642" s="41" t="n">
        <f aca="false">'[1]Tabella E Superiori'!X642</f>
        <v>0</v>
      </c>
      <c r="Z642" s="41" t="n">
        <f aca="false">'[1]Tabella E Superiori'!Y642</f>
        <v>0</v>
      </c>
      <c r="AA642" s="41" t="n">
        <f aca="false">'[1]Tabella E Superiori'!Z642</f>
        <v>0</v>
      </c>
      <c r="AB642" s="17" t="n">
        <f aca="false">IF(OR(X642&lt;&gt;"",Y642&lt;&gt;""),1,2)</f>
        <v>1</v>
      </c>
    </row>
    <row r="643" customFormat="false" ht="15" hidden="false" customHeight="true" outlineLevel="0" collapsed="false">
      <c r="A643" s="17" t="str">
        <f aca="false">IF(OR(C643="CLRA00751L",C643="CLRA00850B",C643="CLRH00350C",C643="CLRH00950B",C643="CLRI00650B",C643="CLRI0075007",C643="CLRI010503",C643="CLTD00352L",C643="CLTD00750T",C643="CLTD01651N",C643="CLTD09050E",C643="CLTF01251L",C643="CLTF02050E",C643="CLTL00651D",C643="ENRA00251T",C643="ENRA00252V",C643="ENRC00250Q",C643="ENRF00650R",C643="ENRF017518",C643="ENRH00450L",C643="ENTD02151D"),C643,B643)</f>
        <v>ENIS017006</v>
      </c>
      <c r="B643" s="41" t="str">
        <f aca="false">'[1]Tabella E Superiori'!A643</f>
        <v>ENIS017006</v>
      </c>
      <c r="C643" s="41" t="str">
        <f aca="false">'[1]Tabella E Superiori'!B643</f>
        <v>ENRI01701T</v>
      </c>
      <c r="D643" s="41" t="str">
        <f aca="false">'[1]Tabella E Superiori'!C643</f>
        <v>IP14</v>
      </c>
      <c r="E643" s="41" t="str">
        <f aca="false">'[1]Tabella E Superiori'!D643</f>
        <v>EN</v>
      </c>
      <c r="F643" s="41" t="str">
        <f aca="false">'[1]Tabella E Superiori'!E643</f>
        <v>Piazza Armerina</v>
      </c>
      <c r="G643" s="41" t="str">
        <f aca="false">'[1]Tabella E Superiori'!F643</f>
        <v>SS</v>
      </c>
      <c r="H643" s="41" t="str">
        <f aca="false">'[1]Tabella E Superiori'!G643</f>
        <v>I.I.S. "LEONARDO DA VINCI" PIAZZA ARMERINA IPIA "Boris Giuliano"</v>
      </c>
      <c r="I643" s="41" t="str">
        <f aca="false">'[1]Tabella E Superiori'!H643</f>
        <v>ENIS017006/SS/S.F.</v>
      </c>
      <c r="J643" s="41" t="str">
        <f aca="false">'[1]Tabella E Superiori'!I643</f>
        <v>M</v>
      </c>
      <c r="K643" s="42" t="n">
        <f aca="false">'[1]Tabella E Superiori'!J643</f>
        <v>37712</v>
      </c>
      <c r="L643" s="41" t="str">
        <f aca="false">'[1]Tabella E Superiori'!K643</f>
        <v>IT</v>
      </c>
      <c r="M643" s="41" t="n">
        <f aca="false">'[1]Tabella E Superiori'!L643</f>
        <v>3</v>
      </c>
      <c r="N643" s="41" t="str">
        <f aca="false">'[1]Tabella E Superiori'!M643</f>
        <v>F70</v>
      </c>
      <c r="O643" s="41" t="str">
        <f aca="false">'[1]Tabella E Superiori'!N643</f>
        <v>F80,1</v>
      </c>
      <c r="P643" s="41" t="str">
        <f aca="false">'[1]Tabella E Superiori'!O643</f>
        <v>F81.9</v>
      </c>
      <c r="Q643" s="41" t="str">
        <f aca="false">'[1]Tabella E Superiori'!P643</f>
        <v>Disabilità cognitiva-Difficoltà di acculturazione - Disturbo dell'apprendimento.</v>
      </c>
      <c r="R643" s="41" t="str">
        <f aca="false">'[1]Tabella E Superiori'!Q643</f>
        <v>EH</v>
      </c>
      <c r="S643" s="41" t="n">
        <f aca="false">'[1]Tabella E Superiori'!R643</f>
        <v>0</v>
      </c>
      <c r="T643" s="41" t="n">
        <f aca="false">'[1]Tabella E Superiori'!S643</f>
        <v>0</v>
      </c>
      <c r="U643" s="41" t="n">
        <f aca="false">'[1]Tabella E Superiori'!T643</f>
        <v>0</v>
      </c>
      <c r="V643" s="41" t="n">
        <f aca="false">'[1]Tabella E Superiori'!U643</f>
        <v>0</v>
      </c>
      <c r="W643" s="41" t="str">
        <f aca="false">'[1]Tabella E Superiori'!V643</f>
        <v>AD03</v>
      </c>
      <c r="X643" s="41" t="n">
        <f aca="false">'[1]Tabella E Superiori'!W643</f>
        <v>0</v>
      </c>
      <c r="Y643" s="41" t="n">
        <f aca="false">'[1]Tabella E Superiori'!X643</f>
        <v>0</v>
      </c>
      <c r="Z643" s="41" t="n">
        <f aca="false">'[1]Tabella E Superiori'!Y643</f>
        <v>0</v>
      </c>
      <c r="AA643" s="41" t="n">
        <f aca="false">'[1]Tabella E Superiori'!Z643</f>
        <v>0</v>
      </c>
      <c r="AB643" s="17" t="n">
        <f aca="false">IF(OR(X643&lt;&gt;"",Y643&lt;&gt;""),1,2)</f>
        <v>1</v>
      </c>
    </row>
    <row r="644" customFormat="false" ht="15" hidden="false" customHeight="true" outlineLevel="0" collapsed="false">
      <c r="A644" s="17" t="str">
        <f aca="false">IF(OR(C644="CLRA00751L",C644="CLRA00850B",C644="CLRH00350C",C644="CLRH00950B",C644="CLRI00650B",C644="CLRI0075007",C644="CLRI010503",C644="CLTD00352L",C644="CLTD00750T",C644="CLTD01651N",C644="CLTD09050E",C644="CLTF01251L",C644="CLTF02050E",C644="CLTL00651D",C644="ENRA00251T",C644="ENRA00252V",C644="ENRC00250Q",C644="ENRF00650R",C644="ENRF017518",C644="ENRH00450L",C644="ENTD02151D"),C644,B644)</f>
        <v>ENIS017006</v>
      </c>
      <c r="B644" s="41" t="str">
        <f aca="false">'[1]Tabella E Superiori'!A644</f>
        <v>ENIS017006</v>
      </c>
      <c r="C644" s="41" t="str">
        <f aca="false">'[1]Tabella E Superiori'!B644</f>
        <v>ENRI01701T</v>
      </c>
      <c r="D644" s="41" t="str">
        <f aca="false">'[1]Tabella E Superiori'!C644</f>
        <v>IP14</v>
      </c>
      <c r="E644" s="41" t="str">
        <f aca="false">'[1]Tabella E Superiori'!D644</f>
        <v>EN</v>
      </c>
      <c r="F644" s="41" t="str">
        <f aca="false">'[1]Tabella E Superiori'!E644</f>
        <v>Piazza Armerina</v>
      </c>
      <c r="G644" s="41" t="str">
        <f aca="false">'[1]Tabella E Superiori'!F644</f>
        <v>SS</v>
      </c>
      <c r="H644" s="41" t="str">
        <f aca="false">'[1]Tabella E Superiori'!G644</f>
        <v>I.I.S. "LEONARDO DA VINCI" PIAZZA ARMERINA IPIA "Boris Giuliano"</v>
      </c>
      <c r="I644" s="41" t="str">
        <f aca="false">'[1]Tabella E Superiori'!H644</f>
        <v>ENIS017006/SS/B.M.</v>
      </c>
      <c r="J644" s="41" t="str">
        <f aca="false">'[1]Tabella E Superiori'!I644</f>
        <v>M</v>
      </c>
      <c r="K644" s="42" t="n">
        <f aca="false">'[1]Tabella E Superiori'!J644</f>
        <v>36323</v>
      </c>
      <c r="L644" s="41" t="str">
        <f aca="false">'[1]Tabella E Superiori'!K644</f>
        <v>IT</v>
      </c>
      <c r="M644" s="41" t="n">
        <f aca="false">'[1]Tabella E Superiori'!L644</f>
        <v>4</v>
      </c>
      <c r="N644" s="41" t="str">
        <f aca="false">'[1]Tabella E Superiori'!M644</f>
        <v>F72</v>
      </c>
      <c r="O644" s="41" t="str">
        <f aca="false">'[1]Tabella E Superiori'!N644</f>
        <v>H53,9</v>
      </c>
      <c r="P644" s="41" t="str">
        <f aca="false">'[1]Tabella E Superiori'!O644</f>
        <v>Z62,5</v>
      </c>
      <c r="Q644" s="41" t="str">
        <f aca="false">'[1]Tabella E Superiori'!P644</f>
        <v>Disabilità intellettiva grave in soggetto con esotropia associata a deficit del visus</v>
      </c>
      <c r="R644" s="41" t="str">
        <f aca="false">'[1]Tabella E Superiori'!Q644</f>
        <v>EHG</v>
      </c>
      <c r="S644" s="41" t="n">
        <f aca="false">'[1]Tabella E Superiori'!R644</f>
        <v>0</v>
      </c>
      <c r="T644" s="41" t="n">
        <f aca="false">'[1]Tabella E Superiori'!S644</f>
        <v>0</v>
      </c>
      <c r="U644" s="41" t="n">
        <f aca="false">'[1]Tabella E Superiori'!T644</f>
        <v>0</v>
      </c>
      <c r="V644" s="41" t="n">
        <f aca="false">'[1]Tabella E Superiori'!U644</f>
        <v>0</v>
      </c>
      <c r="W644" s="41" t="str">
        <f aca="false">'[1]Tabella E Superiori'!V644</f>
        <v>AD03</v>
      </c>
      <c r="X644" s="41" t="n">
        <f aca="false">'[1]Tabella E Superiori'!W644</f>
        <v>0</v>
      </c>
      <c r="Y644" s="41" t="n">
        <f aca="false">'[1]Tabella E Superiori'!X644</f>
        <v>0</v>
      </c>
      <c r="Z644" s="41" t="n">
        <f aca="false">'[1]Tabella E Superiori'!Y644</f>
        <v>0</v>
      </c>
      <c r="AA644" s="41" t="n">
        <f aca="false">'[1]Tabella E Superiori'!Z644</f>
        <v>0</v>
      </c>
      <c r="AB644" s="17" t="n">
        <f aca="false">IF(OR(X644&lt;&gt;"",Y644&lt;&gt;""),1,2)</f>
        <v>1</v>
      </c>
    </row>
    <row r="645" customFormat="false" ht="15" hidden="false" customHeight="true" outlineLevel="0" collapsed="false">
      <c r="A645" s="17" t="str">
        <f aca="false">IF(OR(C645="CLRA00751L",C645="CLRA00850B",C645="CLRH00350C",C645="CLRH00950B",C645="CLRI00650B",C645="CLRI0075007",C645="CLRI010503",C645="CLTD00352L",C645="CLTD00750T",C645="CLTD01651N",C645="CLTD09050E",C645="CLTF01251L",C645="CLTF02050E",C645="CLTL00651D",C645="ENRA00251T",C645="ENRA00252V",C645="ENRC00250Q",C645="ENRF00650R",C645="ENRF017518",C645="ENRH00450L",C645="ENTD02151D"),C645,B645)</f>
        <v>ENIS017006</v>
      </c>
      <c r="B645" s="41" t="str">
        <f aca="false">'[1]Tabella E Superiori'!A645</f>
        <v>ENIS017006</v>
      </c>
      <c r="C645" s="41" t="str">
        <f aca="false">'[1]Tabella E Superiori'!B645</f>
        <v>ENRI01701T</v>
      </c>
      <c r="D645" s="41" t="str">
        <f aca="false">'[1]Tabella E Superiori'!C645</f>
        <v>IP14</v>
      </c>
      <c r="E645" s="41" t="str">
        <f aca="false">'[1]Tabella E Superiori'!D645</f>
        <v>EN</v>
      </c>
      <c r="F645" s="41" t="str">
        <f aca="false">'[1]Tabella E Superiori'!E645</f>
        <v>Piazza Armerina</v>
      </c>
      <c r="G645" s="41" t="str">
        <f aca="false">'[1]Tabella E Superiori'!F645</f>
        <v>SS</v>
      </c>
      <c r="H645" s="41" t="str">
        <f aca="false">'[1]Tabella E Superiori'!G645</f>
        <v>I.I.S. "LEONARDO DA VINCI" PIAZZA ARMERINA IPIA "Boris Giuliano"</v>
      </c>
      <c r="I645" s="41" t="str">
        <f aca="false">'[1]Tabella E Superiori'!H645</f>
        <v>ENIS017006/SS/C.D.</v>
      </c>
      <c r="J645" s="41" t="str">
        <f aca="false">'[1]Tabella E Superiori'!I645</f>
        <v>M</v>
      </c>
      <c r="K645" s="42" t="n">
        <f aca="false">'[1]Tabella E Superiori'!J645</f>
        <v>36600</v>
      </c>
      <c r="L645" s="41" t="str">
        <f aca="false">'[1]Tabella E Superiori'!K645</f>
        <v>UE</v>
      </c>
      <c r="M645" s="41" t="n">
        <f aca="false">'[1]Tabella E Superiori'!L645</f>
        <v>4</v>
      </c>
      <c r="N645" s="41" t="str">
        <f aca="false">'[1]Tabella E Superiori'!M645</f>
        <v>F71</v>
      </c>
      <c r="O645" s="41" t="str">
        <f aca="false">'[1]Tabella E Superiori'!N645</f>
        <v>Z61.8</v>
      </c>
      <c r="P645" s="41" t="n">
        <f aca="false">'[1]Tabella E Superiori'!O645</f>
        <v>0</v>
      </c>
      <c r="Q645" s="41" t="str">
        <f aca="false">'[1]Tabella E Superiori'!P645</f>
        <v>Disabulità intellettiva di grado medio associato a difficoltà generalizzate degli apprendimenti.</v>
      </c>
      <c r="R645" s="41" t="str">
        <f aca="false">'[1]Tabella E Superiori'!Q645</f>
        <v>EHG</v>
      </c>
      <c r="S645" s="41" t="n">
        <f aca="false">'[1]Tabella E Superiori'!R645</f>
        <v>0</v>
      </c>
      <c r="T645" s="41" t="n">
        <f aca="false">'[1]Tabella E Superiori'!S645</f>
        <v>0</v>
      </c>
      <c r="U645" s="41" t="n">
        <f aca="false">'[1]Tabella E Superiori'!T645</f>
        <v>0</v>
      </c>
      <c r="V645" s="41" t="n">
        <f aca="false">'[1]Tabella E Superiori'!U645</f>
        <v>0</v>
      </c>
      <c r="W645" s="41" t="str">
        <f aca="false">'[1]Tabella E Superiori'!V645</f>
        <v>AD03</v>
      </c>
      <c r="X645" s="41" t="n">
        <f aca="false">'[1]Tabella E Superiori'!W645</f>
        <v>0</v>
      </c>
      <c r="Y645" s="41" t="n">
        <f aca="false">'[1]Tabella E Superiori'!X645</f>
        <v>0</v>
      </c>
      <c r="Z645" s="41" t="n">
        <f aca="false">'[1]Tabella E Superiori'!Y645</f>
        <v>0</v>
      </c>
      <c r="AA645" s="41" t="n">
        <f aca="false">'[1]Tabella E Superiori'!Z645</f>
        <v>0</v>
      </c>
      <c r="AB645" s="17" t="n">
        <f aca="false">IF(OR(X645&lt;&gt;"",Y645&lt;&gt;""),1,2)</f>
        <v>1</v>
      </c>
    </row>
    <row r="646" customFormat="false" ht="15" hidden="false" customHeight="true" outlineLevel="0" collapsed="false">
      <c r="A646" s="17" t="str">
        <f aca="false">IF(OR(C646="CLRA00751L",C646="CLRA00850B",C646="CLRH00350C",C646="CLRH00950B",C646="CLRI00650B",C646="CLRI0075007",C646="CLRI010503",C646="CLTD00352L",C646="CLTD00750T",C646="CLTD01651N",C646="CLTD09050E",C646="CLTF01251L",C646="CLTF02050E",C646="CLTL00651D",C646="ENRA00251T",C646="ENRA00252V",C646="ENRC00250Q",C646="ENRF00650R",C646="ENRF017518",C646="ENRH00450L",C646="ENTD02151D"),C646,B646)</f>
        <v>ENIS017006</v>
      </c>
      <c r="B646" s="41" t="str">
        <f aca="false">'[1]Tabella E Superiori'!A646</f>
        <v>ENIS017006</v>
      </c>
      <c r="C646" s="41" t="str">
        <f aca="false">'[1]Tabella E Superiori'!B646</f>
        <v>ENRI01701T</v>
      </c>
      <c r="D646" s="41" t="str">
        <f aca="false">'[1]Tabella E Superiori'!C646</f>
        <v>IP14</v>
      </c>
      <c r="E646" s="41" t="str">
        <f aca="false">'[1]Tabella E Superiori'!D646</f>
        <v>EN</v>
      </c>
      <c r="F646" s="41" t="str">
        <f aca="false">'[1]Tabella E Superiori'!E646</f>
        <v>Piazza Armerina</v>
      </c>
      <c r="G646" s="41" t="str">
        <f aca="false">'[1]Tabella E Superiori'!F646</f>
        <v>SS</v>
      </c>
      <c r="H646" s="41" t="str">
        <f aca="false">'[1]Tabella E Superiori'!G646</f>
        <v>I.I.S. "LEONARDO DA VINCI" PIAZZA ARMERINA IPIA "Boris Giuliano"</v>
      </c>
      <c r="I646" s="41" t="str">
        <f aca="false">'[1]Tabella E Superiori'!H646</f>
        <v>ENIS017006/SS/M.V.</v>
      </c>
      <c r="J646" s="41" t="str">
        <f aca="false">'[1]Tabella E Superiori'!I646</f>
        <v>M</v>
      </c>
      <c r="K646" s="42" t="n">
        <f aca="false">'[1]Tabella E Superiori'!J646</f>
        <v>37318</v>
      </c>
      <c r="L646" s="41" t="str">
        <f aca="false">'[1]Tabella E Superiori'!K646</f>
        <v>IT</v>
      </c>
      <c r="M646" s="41" t="n">
        <f aca="false">'[1]Tabella E Superiori'!L646</f>
        <v>4</v>
      </c>
      <c r="N646" s="41" t="str">
        <f aca="false">'[1]Tabella E Superiori'!M646</f>
        <v>F70,1</v>
      </c>
      <c r="O646" s="41" t="n">
        <f aca="false">'[1]Tabella E Superiori'!N646</f>
        <v>0</v>
      </c>
      <c r="P646" s="41" t="n">
        <f aca="false">'[1]Tabella E Superiori'!O646</f>
        <v>0</v>
      </c>
      <c r="Q646" s="41" t="str">
        <f aca="false">'[1]Tabella E Superiori'!P646</f>
        <v>Disabilità intellettiva </v>
      </c>
      <c r="R646" s="41" t="str">
        <f aca="false">'[1]Tabella E Superiori'!Q646</f>
        <v>EH</v>
      </c>
      <c r="S646" s="41" t="n">
        <f aca="false">'[1]Tabella E Superiori'!R646</f>
        <v>0</v>
      </c>
      <c r="T646" s="41" t="n">
        <f aca="false">'[1]Tabella E Superiori'!S646</f>
        <v>0</v>
      </c>
      <c r="U646" s="41" t="n">
        <f aca="false">'[1]Tabella E Superiori'!T646</f>
        <v>0</v>
      </c>
      <c r="V646" s="41" t="n">
        <f aca="false">'[1]Tabella E Superiori'!U646</f>
        <v>0</v>
      </c>
      <c r="W646" s="41" t="str">
        <f aca="false">'[1]Tabella E Superiori'!V646</f>
        <v>AD03</v>
      </c>
      <c r="X646" s="41" t="n">
        <f aca="false">'[1]Tabella E Superiori'!W646</f>
        <v>0</v>
      </c>
      <c r="Y646" s="41" t="n">
        <f aca="false">'[1]Tabella E Superiori'!X646</f>
        <v>0</v>
      </c>
      <c r="Z646" s="41" t="n">
        <f aca="false">'[1]Tabella E Superiori'!Y646</f>
        <v>0</v>
      </c>
      <c r="AA646" s="41" t="n">
        <f aca="false">'[1]Tabella E Superiori'!Z646</f>
        <v>0</v>
      </c>
      <c r="AB646" s="17" t="n">
        <f aca="false">IF(OR(X646&lt;&gt;"",Y646&lt;&gt;""),1,2)</f>
        <v>1</v>
      </c>
    </row>
    <row r="647" customFormat="false" ht="15" hidden="false" customHeight="true" outlineLevel="0" collapsed="false">
      <c r="A647" s="17" t="str">
        <f aca="false">IF(OR(C647="CLRA00751L",C647="CLRA00850B",C647="CLRH00350C",C647="CLRH00950B",C647="CLRI00650B",C647="CLRI0075007",C647="CLRI010503",C647="CLTD00352L",C647="CLTD00750T",C647="CLTD01651N",C647="CLTD09050E",C647="CLTF01251L",C647="CLTF02050E",C647="CLTL00651D",C647="ENRA00251T",C647="ENRA00252V",C647="ENRC00250Q",C647="ENRF00650R",C647="ENRF017518",C647="ENRH00450L",C647="ENTD02151D"),C647,B647)</f>
        <v>ENIS017006</v>
      </c>
      <c r="B647" s="41" t="str">
        <f aca="false">'[1]Tabella E Superiori'!A647</f>
        <v>ENIS017006</v>
      </c>
      <c r="C647" s="41" t="str">
        <f aca="false">'[1]Tabella E Superiori'!B647</f>
        <v>ENRI01701T</v>
      </c>
      <c r="D647" s="41" t="str">
        <f aca="false">'[1]Tabella E Superiori'!C647</f>
        <v>IP14</v>
      </c>
      <c r="E647" s="41" t="str">
        <f aca="false">'[1]Tabella E Superiori'!D647</f>
        <v>EN</v>
      </c>
      <c r="F647" s="41" t="str">
        <f aca="false">'[1]Tabella E Superiori'!E647</f>
        <v>Piazza Armerina</v>
      </c>
      <c r="G647" s="41" t="str">
        <f aca="false">'[1]Tabella E Superiori'!F647</f>
        <v>SS</v>
      </c>
      <c r="H647" s="41" t="str">
        <f aca="false">'[1]Tabella E Superiori'!G647</f>
        <v>I.I.S. "LEONARDO DA VINCI" PIAZZA ARMERINA IPIA "Boris Giuliano"</v>
      </c>
      <c r="I647" s="41" t="str">
        <f aca="false">'[1]Tabella E Superiori'!H647</f>
        <v>ENIS017006/SS/R.A.</v>
      </c>
      <c r="J647" s="41" t="str">
        <f aca="false">'[1]Tabella E Superiori'!I647</f>
        <v>M</v>
      </c>
      <c r="K647" s="42" t="n">
        <f aca="false">'[1]Tabella E Superiori'!J647</f>
        <v>37620</v>
      </c>
      <c r="L647" s="41" t="str">
        <f aca="false">'[1]Tabella E Superiori'!K647</f>
        <v>IT</v>
      </c>
      <c r="M647" s="41" t="n">
        <f aca="false">'[1]Tabella E Superiori'!L647</f>
        <v>4</v>
      </c>
      <c r="N647" s="41" t="str">
        <f aca="false">'[1]Tabella E Superiori'!M647</f>
        <v>F70</v>
      </c>
      <c r="O647" s="41" t="str">
        <f aca="false">'[1]Tabella E Superiori'!N647</f>
        <v>F90,0</v>
      </c>
      <c r="P647" s="41" t="n">
        <f aca="false">'[1]Tabella E Superiori'!O647</f>
        <v>0</v>
      </c>
      <c r="Q647" s="41" t="str">
        <f aca="false">'[1]Tabella E Superiori'!P647</f>
        <v>Ritardo Mentale lieve</v>
      </c>
      <c r="R647" s="41" t="str">
        <f aca="false">'[1]Tabella E Superiori'!Q647</f>
        <v>EH</v>
      </c>
      <c r="S647" s="41" t="n">
        <f aca="false">'[1]Tabella E Superiori'!R647</f>
        <v>0</v>
      </c>
      <c r="T647" s="41" t="n">
        <f aca="false">'[1]Tabella E Superiori'!S647</f>
        <v>0</v>
      </c>
      <c r="U647" s="41" t="n">
        <f aca="false">'[1]Tabella E Superiori'!T647</f>
        <v>0</v>
      </c>
      <c r="V647" s="41" t="n">
        <f aca="false">'[1]Tabella E Superiori'!U647</f>
        <v>0</v>
      </c>
      <c r="W647" s="41" t="str">
        <f aca="false">'[1]Tabella E Superiori'!V647</f>
        <v>AD03</v>
      </c>
      <c r="X647" s="41" t="n">
        <f aca="false">'[1]Tabella E Superiori'!W647</f>
        <v>0</v>
      </c>
      <c r="Y647" s="41" t="n">
        <f aca="false">'[1]Tabella E Superiori'!X647</f>
        <v>0</v>
      </c>
      <c r="Z647" s="41" t="n">
        <f aca="false">'[1]Tabella E Superiori'!Y647</f>
        <v>0</v>
      </c>
      <c r="AA647" s="41" t="n">
        <f aca="false">'[1]Tabella E Superiori'!Z647</f>
        <v>0</v>
      </c>
      <c r="AB647" s="17" t="n">
        <f aca="false">IF(OR(X647&lt;&gt;"",Y647&lt;&gt;""),1,2)</f>
        <v>1</v>
      </c>
    </row>
    <row r="648" customFormat="false" ht="15" hidden="false" customHeight="true" outlineLevel="0" collapsed="false">
      <c r="A648" s="17" t="str">
        <f aca="false">IF(OR(C648="CLRA00751L",C648="CLRA00850B",C648="CLRH00350C",C648="CLRH00950B",C648="CLRI00650B",C648="CLRI0075007",C648="CLRI010503",C648="CLTD00352L",C648="CLTD00750T",C648="CLTD01651N",C648="CLTD09050E",C648="CLTF01251L",C648="CLTF02050E",C648="CLTL00651D",C648="ENRA00251T",C648="ENRA00252V",C648="ENRC00250Q",C648="ENRF00650R",C648="ENRF017518",C648="ENRH00450L",C648="ENTD02151D"),C648,B648)</f>
        <v>ENIS017006</v>
      </c>
      <c r="B648" s="41" t="str">
        <f aca="false">'[1]Tabella E Superiori'!A648</f>
        <v>ENIS017006</v>
      </c>
      <c r="C648" s="41" t="str">
        <f aca="false">'[1]Tabella E Superiori'!B648</f>
        <v>ENRI01701T</v>
      </c>
      <c r="D648" s="41" t="str">
        <f aca="false">'[1]Tabella E Superiori'!C648</f>
        <v>IP14</v>
      </c>
      <c r="E648" s="41" t="str">
        <f aca="false">'[1]Tabella E Superiori'!D648</f>
        <v>EN</v>
      </c>
      <c r="F648" s="41" t="str">
        <f aca="false">'[1]Tabella E Superiori'!E648</f>
        <v>Piazza Armerina</v>
      </c>
      <c r="G648" s="41" t="str">
        <f aca="false">'[1]Tabella E Superiori'!F648</f>
        <v>SS</v>
      </c>
      <c r="H648" s="41" t="str">
        <f aca="false">'[1]Tabella E Superiori'!G648</f>
        <v>I.I.S. "LEONARDO DA VINCI" PIAZZA ARMERINA IPIA "Boris Giuliano"</v>
      </c>
      <c r="I648" s="41" t="str">
        <f aca="false">'[1]Tabella E Superiori'!H648</f>
        <v>ENIS017006/SS/M.A.</v>
      </c>
      <c r="J648" s="41" t="str">
        <f aca="false">'[1]Tabella E Superiori'!I648</f>
        <v>M</v>
      </c>
      <c r="K648" s="42" t="n">
        <f aca="false">'[1]Tabella E Superiori'!J648</f>
        <v>36715</v>
      </c>
      <c r="L648" s="41" t="str">
        <f aca="false">'[1]Tabella E Superiori'!K648</f>
        <v>IT</v>
      </c>
      <c r="M648" s="41" t="n">
        <f aca="false">'[1]Tabella E Superiori'!L648</f>
        <v>5</v>
      </c>
      <c r="N648" s="41" t="str">
        <f aca="false">'[1]Tabella E Superiori'!M648</f>
        <v>F70</v>
      </c>
      <c r="O648" s="41" t="str">
        <f aca="false">'[1]Tabella E Superiori'!N648</f>
        <v>F90,3</v>
      </c>
      <c r="P648" s="41" t="n">
        <f aca="false">'[1]Tabella E Superiori'!O648</f>
        <v>0</v>
      </c>
      <c r="Q648" s="41" t="str">
        <f aca="false">'[1]Tabella E Superiori'!P648</f>
        <v>Ritardo mentale con disturbo emozionale</v>
      </c>
      <c r="R648" s="41" t="str">
        <f aca="false">'[1]Tabella E Superiori'!Q648</f>
        <v>EH</v>
      </c>
      <c r="S648" s="41" t="n">
        <f aca="false">'[1]Tabella E Superiori'!R648</f>
        <v>0</v>
      </c>
      <c r="T648" s="41" t="n">
        <f aca="false">'[1]Tabella E Superiori'!S648</f>
        <v>0</v>
      </c>
      <c r="U648" s="41" t="n">
        <f aca="false">'[1]Tabella E Superiori'!T648</f>
        <v>0</v>
      </c>
      <c r="V648" s="41" t="n">
        <f aca="false">'[1]Tabella E Superiori'!U648</f>
        <v>0</v>
      </c>
      <c r="W648" s="41" t="str">
        <f aca="false">'[1]Tabella E Superiori'!V648</f>
        <v>AD03</v>
      </c>
      <c r="X648" s="41" t="n">
        <f aca="false">'[1]Tabella E Superiori'!W648</f>
        <v>0</v>
      </c>
      <c r="Y648" s="41" t="n">
        <f aca="false">'[1]Tabella E Superiori'!X648</f>
        <v>0</v>
      </c>
      <c r="Z648" s="41" t="n">
        <f aca="false">'[1]Tabella E Superiori'!Y648</f>
        <v>0</v>
      </c>
      <c r="AA648" s="41" t="n">
        <f aca="false">'[1]Tabella E Superiori'!Z648</f>
        <v>0</v>
      </c>
      <c r="AB648" s="17" t="n">
        <f aca="false">IF(OR(X648&lt;&gt;"",Y648&lt;&gt;""),1,2)</f>
        <v>1</v>
      </c>
    </row>
    <row r="649" customFormat="false" ht="15" hidden="false" customHeight="true" outlineLevel="0" collapsed="false">
      <c r="A649" s="17" t="str">
        <f aca="false">IF(OR(C649="CLRA00751L",C649="CLRA00850B",C649="CLRH00350C",C649="CLRH00950B",C649="CLRI00650B",C649="CLRI0075007",C649="CLRI010503",C649="CLTD00352L",C649="CLTD00750T",C649="CLTD01651N",C649="CLTD09050E",C649="CLTF01251L",C649="CLTF02050E",C649="CLTL00651D",C649="ENRA00251T",C649="ENRA00252V",C649="ENRC00250Q",C649="ENRF00650R",C649="ENRF017518",C649="ENRH00450L",C649="ENTD02151D"),C649,B649)</f>
        <v>ENIS017006</v>
      </c>
      <c r="B649" s="41" t="str">
        <f aca="false">'[1]Tabella E Superiori'!A649</f>
        <v>ENIS017006</v>
      </c>
      <c r="C649" s="41" t="str">
        <f aca="false">'[1]Tabella E Superiori'!B649</f>
        <v>ENRI01701T</v>
      </c>
      <c r="D649" s="41" t="str">
        <f aca="false">'[1]Tabella E Superiori'!C649</f>
        <v>IP14</v>
      </c>
      <c r="E649" s="41" t="str">
        <f aca="false">'[1]Tabella E Superiori'!D649</f>
        <v>EN</v>
      </c>
      <c r="F649" s="41" t="str">
        <f aca="false">'[1]Tabella E Superiori'!E649</f>
        <v>Piazza Armerina</v>
      </c>
      <c r="G649" s="41" t="str">
        <f aca="false">'[1]Tabella E Superiori'!F649</f>
        <v>SS</v>
      </c>
      <c r="H649" s="41" t="str">
        <f aca="false">'[1]Tabella E Superiori'!G649</f>
        <v>I.I.S. "LEONARDO DA VINCI" PIAZZA ARMERINA IPIA "Boris Giuliano"</v>
      </c>
      <c r="I649" s="41" t="str">
        <f aca="false">'[1]Tabella E Superiori'!H649</f>
        <v>ENIS017006/SS/P.G.</v>
      </c>
      <c r="J649" s="41" t="str">
        <f aca="false">'[1]Tabella E Superiori'!I649</f>
        <v>M</v>
      </c>
      <c r="K649" s="42" t="n">
        <f aca="false">'[1]Tabella E Superiori'!J649</f>
        <v>37175</v>
      </c>
      <c r="L649" s="41" t="str">
        <f aca="false">'[1]Tabella E Superiori'!K649</f>
        <v>IT</v>
      </c>
      <c r="M649" s="41" t="n">
        <f aca="false">'[1]Tabella E Superiori'!L649</f>
        <v>5</v>
      </c>
      <c r="N649" s="41" t="str">
        <f aca="false">'[1]Tabella E Superiori'!M649</f>
        <v>F70,1</v>
      </c>
      <c r="O649" s="41" t="n">
        <f aca="false">'[1]Tabella E Superiori'!N649</f>
        <v>0</v>
      </c>
      <c r="P649" s="41" t="n">
        <f aca="false">'[1]Tabella E Superiori'!O649</f>
        <v>0</v>
      </c>
      <c r="Q649" s="41" t="str">
        <f aca="false">'[1]Tabella E Superiori'!P649</f>
        <v>Ritardo mentale</v>
      </c>
      <c r="R649" s="41" t="str">
        <f aca="false">'[1]Tabella E Superiori'!Q649</f>
        <v>EH</v>
      </c>
      <c r="S649" s="41" t="n">
        <f aca="false">'[1]Tabella E Superiori'!R649</f>
        <v>0</v>
      </c>
      <c r="T649" s="41" t="n">
        <f aca="false">'[1]Tabella E Superiori'!S649</f>
        <v>0</v>
      </c>
      <c r="U649" s="41" t="n">
        <f aca="false">'[1]Tabella E Superiori'!T649</f>
        <v>0</v>
      </c>
      <c r="V649" s="41" t="n">
        <f aca="false">'[1]Tabella E Superiori'!U649</f>
        <v>0</v>
      </c>
      <c r="W649" s="41" t="str">
        <f aca="false">'[1]Tabella E Superiori'!V649</f>
        <v>AD03</v>
      </c>
      <c r="X649" s="41" t="n">
        <f aca="false">'[1]Tabella E Superiori'!W649</f>
        <v>0</v>
      </c>
      <c r="Y649" s="41" t="n">
        <f aca="false">'[1]Tabella E Superiori'!X649</f>
        <v>0</v>
      </c>
      <c r="Z649" s="41" t="n">
        <f aca="false">'[1]Tabella E Superiori'!Y649</f>
        <v>0</v>
      </c>
      <c r="AA649" s="41" t="n">
        <f aca="false">'[1]Tabella E Superiori'!Z649</f>
        <v>0</v>
      </c>
      <c r="AB649" s="17" t="n">
        <f aca="false">IF(OR(X649&lt;&gt;"",Y649&lt;&gt;""),1,2)</f>
        <v>1</v>
      </c>
    </row>
    <row r="650" customFormat="false" ht="15" hidden="false" customHeight="true" outlineLevel="0" collapsed="false">
      <c r="A650" s="17" t="str">
        <f aca="false">IF(OR(C650="CLRA00751L",C650="CLRA00850B",C650="CLRH00350C",C650="CLRH00950B",C650="CLRI00650B",C650="CLRI0075007",C650="CLRI010503",C650="CLTD00352L",C650="CLTD00750T",C650="CLTD01651N",C650="CLTD09050E",C650="CLTF01251L",C650="CLTF02050E",C650="CLTL00651D",C650="ENRA00251T",C650="ENRA00252V",C650="ENRC00250Q",C650="ENRF00650R",C650="ENRF017518",C650="ENRH00450L",C650="ENTD02151D"),C650,B650)</f>
        <v>ENIS017006</v>
      </c>
      <c r="B650" s="41" t="str">
        <f aca="false">'[1]Tabella E Superiori'!A650</f>
        <v>ENIS017006</v>
      </c>
      <c r="C650" s="41" t="str">
        <f aca="false">'[1]Tabella E Superiori'!B650</f>
        <v>ENRI01701T</v>
      </c>
      <c r="D650" s="41" t="str">
        <f aca="false">'[1]Tabella E Superiori'!C650</f>
        <v>IP14</v>
      </c>
      <c r="E650" s="41" t="str">
        <f aca="false">'[1]Tabella E Superiori'!D650</f>
        <v>EN</v>
      </c>
      <c r="F650" s="41" t="str">
        <f aca="false">'[1]Tabella E Superiori'!E650</f>
        <v>Piazza Armerina</v>
      </c>
      <c r="G650" s="41" t="str">
        <f aca="false">'[1]Tabella E Superiori'!F650</f>
        <v>SS</v>
      </c>
      <c r="H650" s="41" t="str">
        <f aca="false">'[1]Tabella E Superiori'!G650</f>
        <v>I.I.S. "LEONARDO DA VINCI" PIAZZA ARMERINA IPIA "Boris Giuliano"</v>
      </c>
      <c r="I650" s="41" t="str">
        <f aca="false">'[1]Tabella E Superiori'!H650</f>
        <v>ENIS017006/SS/Z.C.</v>
      </c>
      <c r="J650" s="41" t="str">
        <f aca="false">'[1]Tabella E Superiori'!I650</f>
        <v>M</v>
      </c>
      <c r="K650" s="42" t="n">
        <f aca="false">'[1]Tabella E Superiori'!J650</f>
        <v>36373</v>
      </c>
      <c r="L650" s="41" t="str">
        <f aca="false">'[1]Tabella E Superiori'!K650</f>
        <v>IT</v>
      </c>
      <c r="M650" s="41" t="n">
        <f aca="false">'[1]Tabella E Superiori'!L650</f>
        <v>5</v>
      </c>
      <c r="N650" s="41" t="str">
        <f aca="false">'[1]Tabella E Superiori'!M650</f>
        <v>F70</v>
      </c>
      <c r="O650" s="41" t="str">
        <f aca="false">'[1]Tabella E Superiori'!N650</f>
        <v>G40</v>
      </c>
      <c r="P650" s="41" t="n">
        <f aca="false">'[1]Tabella E Superiori'!O650</f>
        <v>0</v>
      </c>
      <c r="Q650" s="41" t="str">
        <f aca="false">'[1]Tabella E Superiori'!P650</f>
        <v>Ritardo cognitivo-Epilessia</v>
      </c>
      <c r="R650" s="41" t="str">
        <f aca="false">'[1]Tabella E Superiori'!Q650</f>
        <v>EH</v>
      </c>
      <c r="S650" s="41" t="n">
        <f aca="false">'[1]Tabella E Superiori'!R650</f>
        <v>0</v>
      </c>
      <c r="T650" s="41" t="n">
        <f aca="false">'[1]Tabella E Superiori'!S650</f>
        <v>0</v>
      </c>
      <c r="U650" s="41" t="n">
        <f aca="false">'[1]Tabella E Superiori'!T650</f>
        <v>0</v>
      </c>
      <c r="V650" s="41" t="n">
        <f aca="false">'[1]Tabella E Superiori'!U650</f>
        <v>0</v>
      </c>
      <c r="W650" s="41" t="str">
        <f aca="false">'[1]Tabella E Superiori'!V650</f>
        <v>AD03</v>
      </c>
      <c r="X650" s="41" t="n">
        <f aca="false">'[1]Tabella E Superiori'!W650</f>
        <v>0</v>
      </c>
      <c r="Y650" s="41" t="n">
        <f aca="false">'[1]Tabella E Superiori'!X650</f>
        <v>0</v>
      </c>
      <c r="Z650" s="41" t="n">
        <f aca="false">'[1]Tabella E Superiori'!Y650</f>
        <v>0</v>
      </c>
      <c r="AA650" s="41" t="n">
        <f aca="false">'[1]Tabella E Superiori'!Z650</f>
        <v>0</v>
      </c>
      <c r="AB650" s="17" t="n">
        <f aca="false">IF(OR(X650&lt;&gt;"",Y650&lt;&gt;""),1,2)</f>
        <v>1</v>
      </c>
    </row>
    <row r="651" customFormat="false" ht="15" hidden="false" customHeight="true" outlineLevel="0" collapsed="false">
      <c r="A651" s="17" t="str">
        <f aca="false">IF(OR(C651="CLRA00751L",C651="CLRA00850B",C651="CLRH00350C",C651="CLRH00950B",C651="CLRI00650B",C651="CLRI0075007",C651="CLRI010503",C651="CLTD00352L",C651="CLTD00750T",C651="CLTD01651N",C651="CLTD09050E",C651="CLTF01251L",C651="CLTF02050E",C651="CLTL00651D",C651="ENRA00251T",C651="ENRA00252V",C651="ENRC00250Q",C651="ENRF00650R",C651="ENRF017518",C651="ENRH00450L",C651="ENTD02151D"),C651,B651)</f>
        <v>ENIS017006</v>
      </c>
      <c r="B651" s="41" t="str">
        <f aca="false">'[1]Tabella E Superiori'!A651</f>
        <v>ENIS017006</v>
      </c>
      <c r="C651" s="41" t="str">
        <f aca="false">'[1]Tabella E Superiori'!B651</f>
        <v>ENRI01701T</v>
      </c>
      <c r="D651" s="41" t="str">
        <f aca="false">'[1]Tabella E Superiori'!C651</f>
        <v>IP20</v>
      </c>
      <c r="E651" s="41" t="str">
        <f aca="false">'[1]Tabella E Superiori'!D651</f>
        <v>EN</v>
      </c>
      <c r="F651" s="41" t="str">
        <f aca="false">'[1]Tabella E Superiori'!E651</f>
        <v>Piazza Armerina</v>
      </c>
      <c r="G651" s="41" t="str">
        <f aca="false">'[1]Tabella E Superiori'!F651</f>
        <v>SS</v>
      </c>
      <c r="H651" s="41" t="str">
        <f aca="false">'[1]Tabella E Superiori'!G651</f>
        <v>I.I.S. "LEONARDO DA VINCI" PIAZZA ARMERINA IPIA "Boris Giuliano"</v>
      </c>
      <c r="I651" s="41" t="str">
        <f aca="false">'[1]Tabella E Superiori'!H651</f>
        <v>ENIS017006/SS/U.T.</v>
      </c>
      <c r="J651" s="41" t="str">
        <f aca="false">'[1]Tabella E Superiori'!I651</f>
        <v>F</v>
      </c>
      <c r="K651" s="42" t="n">
        <f aca="false">'[1]Tabella E Superiori'!J651</f>
        <v>36238</v>
      </c>
      <c r="L651" s="41" t="str">
        <f aca="false">'[1]Tabella E Superiori'!K651</f>
        <v>IT</v>
      </c>
      <c r="M651" s="41" t="n">
        <f aca="false">'[1]Tabella E Superiori'!L651</f>
        <v>3</v>
      </c>
      <c r="N651" s="41" t="str">
        <f aca="false">'[1]Tabella E Superiori'!M651</f>
        <v>F84</v>
      </c>
      <c r="O651" s="41" t="str">
        <f aca="false">'[1]Tabella E Superiori'!N651</f>
        <v>F72</v>
      </c>
      <c r="P651" s="41" t="n">
        <f aca="false">'[1]Tabella E Superiori'!O651</f>
        <v>0</v>
      </c>
      <c r="Q651" s="41" t="str">
        <f aca="false">'[1]Tabella E Superiori'!P651</f>
        <v>Ritardo mentale grave-disturbo dello spettro autistico-incintinenza sfinterica</v>
      </c>
      <c r="R651" s="41" t="str">
        <f aca="false">'[1]Tabella E Superiori'!Q651</f>
        <v>EHG</v>
      </c>
      <c r="S651" s="41" t="n">
        <f aca="false">'[1]Tabella E Superiori'!R651</f>
        <v>0</v>
      </c>
      <c r="T651" s="41" t="str">
        <f aca="false">'[1]Tabella E Superiori'!S651</f>
        <v>SI</v>
      </c>
      <c r="U651" s="41" t="n">
        <f aca="false">'[1]Tabella E Superiori'!T651</f>
        <v>0</v>
      </c>
      <c r="V651" s="41" t="str">
        <f aca="false">'[1]Tabella E Superiori'!U651</f>
        <v>SI</v>
      </c>
      <c r="W651" s="41" t="str">
        <f aca="false">'[1]Tabella E Superiori'!V651</f>
        <v>AD03</v>
      </c>
      <c r="X651" s="41" t="n">
        <f aca="false">'[1]Tabella E Superiori'!W651</f>
        <v>0</v>
      </c>
      <c r="Y651" s="41" t="n">
        <f aca="false">'[1]Tabella E Superiori'!X651</f>
        <v>0</v>
      </c>
      <c r="Z651" s="41" t="n">
        <f aca="false">'[1]Tabella E Superiori'!Y651</f>
        <v>0</v>
      </c>
      <c r="AA651" s="41" t="n">
        <f aca="false">'[1]Tabella E Superiori'!Z651</f>
        <v>0</v>
      </c>
      <c r="AB651" s="17" t="n">
        <f aca="false">IF(OR(X651&lt;&gt;"",Y651&lt;&gt;""),1,2)</f>
        <v>1</v>
      </c>
    </row>
    <row r="652" customFormat="false" ht="15" hidden="false" customHeight="true" outlineLevel="0" collapsed="false">
      <c r="A652" s="17" t="str">
        <f aca="false">IF(OR(C652="CLRA00751L",C652="CLRA00850B",C652="CLRH00350C",C652="CLRH00950B",C652="CLRI00650B",C652="CLRI0075007",C652="CLRI010503",C652="CLTD00352L",C652="CLTD00750T",C652="CLTD01651N",C652="CLTD09050E",C652="CLTF01251L",C652="CLTF02050E",C652="CLTL00651D",C652="ENRA00251T",C652="ENRA00252V",C652="ENRC00250Q",C652="ENRF00650R",C652="ENRF017518",C652="ENRH00450L",C652="ENTD02151D"),C652,B652)</f>
        <v>ENIS017006</v>
      </c>
      <c r="B652" s="41" t="str">
        <f aca="false">'[1]Tabella E Superiori'!A652</f>
        <v>ENIS017006</v>
      </c>
      <c r="C652" s="41" t="str">
        <f aca="false">'[1]Tabella E Superiori'!B652</f>
        <v>ENRI01701T</v>
      </c>
      <c r="D652" s="41" t="str">
        <f aca="false">'[1]Tabella E Superiori'!C652</f>
        <v>IP20</v>
      </c>
      <c r="E652" s="41" t="str">
        <f aca="false">'[1]Tabella E Superiori'!D652</f>
        <v>EN</v>
      </c>
      <c r="F652" s="41" t="str">
        <f aca="false">'[1]Tabella E Superiori'!E652</f>
        <v>Piazza Armerina</v>
      </c>
      <c r="G652" s="41" t="str">
        <f aca="false">'[1]Tabella E Superiori'!F652</f>
        <v>SS</v>
      </c>
      <c r="H652" s="41" t="str">
        <f aca="false">'[1]Tabella E Superiori'!G652</f>
        <v>I.I.S. "LEONARDO DA VINCI" PIAZZA ARMERINA IPIA "Boris Giuliano"</v>
      </c>
      <c r="I652" s="41" t="str">
        <f aca="false">'[1]Tabella E Superiori'!H652</f>
        <v>ENIS017006/SS/F.A.</v>
      </c>
      <c r="J652" s="41" t="str">
        <f aca="false">'[1]Tabella E Superiori'!I652</f>
        <v>F</v>
      </c>
      <c r="K652" s="42" t="n">
        <f aca="false">'[1]Tabella E Superiori'!J652</f>
        <v>37138</v>
      </c>
      <c r="L652" s="41" t="str">
        <f aca="false">'[1]Tabella E Superiori'!K652</f>
        <v>IT</v>
      </c>
      <c r="M652" s="41" t="n">
        <f aca="false">'[1]Tabella E Superiori'!L652</f>
        <v>5</v>
      </c>
      <c r="N652" s="41" t="str">
        <f aca="false">'[1]Tabella E Superiori'!M652</f>
        <v>F70</v>
      </c>
      <c r="O652" s="41" t="str">
        <f aca="false">'[1]Tabella E Superiori'!N652</f>
        <v>F94,4</v>
      </c>
      <c r="P652" s="41" t="str">
        <f aca="false">'[1]Tabella E Superiori'!O652</f>
        <v>Z61</v>
      </c>
      <c r="Q652" s="41" t="str">
        <f aca="false">'[1]Tabella E Superiori'!P652</f>
        <v>Insufficienza cognitiva</v>
      </c>
      <c r="R652" s="41" t="str">
        <f aca="false">'[1]Tabella E Superiori'!Q652</f>
        <v>EH</v>
      </c>
      <c r="S652" s="41" t="n">
        <f aca="false">'[1]Tabella E Superiori'!R652</f>
        <v>0</v>
      </c>
      <c r="T652" s="41" t="n">
        <f aca="false">'[1]Tabella E Superiori'!S652</f>
        <v>0</v>
      </c>
      <c r="U652" s="41" t="n">
        <f aca="false">'[1]Tabella E Superiori'!T652</f>
        <v>0</v>
      </c>
      <c r="V652" s="41" t="n">
        <f aca="false">'[1]Tabella E Superiori'!U652</f>
        <v>0</v>
      </c>
      <c r="W652" s="41" t="str">
        <f aca="false">'[1]Tabella E Superiori'!V652</f>
        <v>AD03</v>
      </c>
      <c r="X652" s="41" t="n">
        <f aca="false">'[1]Tabella E Superiori'!W652</f>
        <v>0</v>
      </c>
      <c r="Y652" s="41" t="n">
        <f aca="false">'[1]Tabella E Superiori'!X652</f>
        <v>0</v>
      </c>
      <c r="Z652" s="41" t="n">
        <f aca="false">'[1]Tabella E Superiori'!Y652</f>
        <v>0</v>
      </c>
      <c r="AA652" s="41" t="n">
        <f aca="false">'[1]Tabella E Superiori'!Z652</f>
        <v>0</v>
      </c>
      <c r="AB652" s="17" t="n">
        <f aca="false">IF(OR(X652&lt;&gt;"",Y652&lt;&gt;""),1,2)</f>
        <v>1</v>
      </c>
    </row>
    <row r="653" customFormat="false" ht="15" hidden="false" customHeight="true" outlineLevel="0" collapsed="false">
      <c r="A653" s="17" t="str">
        <f aca="false">IF(OR(C653="CLRA00751L",C653="CLRA00850B",C653="CLRH00350C",C653="CLRH00950B",C653="CLRI00650B",C653="CLRI0075007",C653="CLRI010503",C653="CLTD00352L",C653="CLTD00750T",C653="CLTD01651N",C653="CLTD09050E",C653="CLTF01251L",C653="CLTF02050E",C653="CLTL00651D",C653="ENRA00251T",C653="ENRA00252V",C653="ENRC00250Q",C653="ENRF00650R",C653="ENRF017518",C653="ENRH00450L",C653="ENTD02151D"),C653,B653)</f>
        <v>ENIS017006</v>
      </c>
      <c r="B653" s="41" t="str">
        <f aca="false">'[1]Tabella E Superiori'!A653</f>
        <v>ENIS017006</v>
      </c>
      <c r="C653" s="41" t="str">
        <f aca="false">'[1]Tabella E Superiori'!B653</f>
        <v>ENTD01701C</v>
      </c>
      <c r="D653" s="41" t="str">
        <f aca="false">'[1]Tabella E Superiori'!C653</f>
        <v>IT16</v>
      </c>
      <c r="E653" s="41" t="str">
        <f aca="false">'[1]Tabella E Superiori'!D653</f>
        <v>EN</v>
      </c>
      <c r="F653" s="41" t="str">
        <f aca="false">'[1]Tabella E Superiori'!E653</f>
        <v>Piazza Armerina</v>
      </c>
      <c r="G653" s="41" t="str">
        <f aca="false">'[1]Tabella E Superiori'!F653</f>
        <v>SS</v>
      </c>
      <c r="H653" s="41" t="str">
        <f aca="false">'[1]Tabella E Superiori'!G653</f>
        <v>I.I.S. "LEONARDO DA VINCI" PIAZZA ARMERINA ITCG "Da Vinci"</v>
      </c>
      <c r="I653" s="41" t="str">
        <f aca="false">'[1]Tabella E Superiori'!H653</f>
        <v>ENIS017006/SS/C.P</v>
      </c>
      <c r="J653" s="41" t="str">
        <f aca="false">'[1]Tabella E Superiori'!I653</f>
        <v>M</v>
      </c>
      <c r="K653" s="42" t="n">
        <f aca="false">'[1]Tabella E Superiori'!J653</f>
        <v>38636</v>
      </c>
      <c r="L653" s="41" t="str">
        <f aca="false">'[1]Tabella E Superiori'!K653</f>
        <v>IT</v>
      </c>
      <c r="M653" s="41" t="n">
        <f aca="false">'[1]Tabella E Superiori'!L653</f>
        <v>1</v>
      </c>
      <c r="N653" s="41" t="str">
        <f aca="false">'[1]Tabella E Superiori'!M653</f>
        <v>F71.1</v>
      </c>
      <c r="O653" s="41" t="str">
        <f aca="false">'[1]Tabella E Superiori'!N653</f>
        <v>Q20</v>
      </c>
      <c r="P653" s="41" t="n">
        <f aca="false">'[1]Tabella E Superiori'!O653</f>
        <v>0</v>
      </c>
      <c r="Q653" s="41" t="str">
        <f aca="false">'[1]Tabella E Superiori'!P653</f>
        <v>Difficoltà intellettiva associata gravi difficoltà di apprendimento comportamentali e di socializzazione</v>
      </c>
      <c r="R653" s="41" t="str">
        <f aca="false">'[1]Tabella E Superiori'!Q653</f>
        <v>EHG</v>
      </c>
      <c r="S653" s="41" t="n">
        <f aca="false">'[1]Tabella E Superiori'!R653</f>
        <v>0</v>
      </c>
      <c r="T653" s="41" t="n">
        <f aca="false">'[1]Tabella E Superiori'!S653</f>
        <v>0</v>
      </c>
      <c r="U653" s="41" t="n">
        <f aca="false">'[1]Tabella E Superiori'!T653</f>
        <v>0</v>
      </c>
      <c r="V653" s="41" t="n">
        <f aca="false">'[1]Tabella E Superiori'!U653</f>
        <v>0</v>
      </c>
      <c r="W653" s="41" t="str">
        <f aca="false">'[1]Tabella E Superiori'!V653</f>
        <v>AD03</v>
      </c>
      <c r="X653" s="41" t="n">
        <f aca="false">'[1]Tabella E Superiori'!W653</f>
        <v>0</v>
      </c>
      <c r="Y653" s="41" t="n">
        <f aca="false">'[1]Tabella E Superiori'!X653</f>
        <v>0</v>
      </c>
      <c r="Z653" s="41" t="n">
        <f aca="false">'[1]Tabella E Superiori'!Y653</f>
        <v>0</v>
      </c>
      <c r="AA653" s="41" t="n">
        <f aca="false">'[1]Tabella E Superiori'!Z653</f>
        <v>0</v>
      </c>
      <c r="AB653" s="17" t="n">
        <f aca="false">IF(OR(X653&lt;&gt;"",Y653&lt;&gt;""),1,2)</f>
        <v>1</v>
      </c>
    </row>
    <row r="654" customFormat="false" ht="15" hidden="false" customHeight="true" outlineLevel="0" collapsed="false">
      <c r="A654" s="17" t="str">
        <f aca="false">IF(OR(C654="CLRA00751L",C654="CLRA00850B",C654="CLRH00350C",C654="CLRH00950B",C654="CLRI00650B",C654="CLRI0075007",C654="CLRI010503",C654="CLTD00352L",C654="CLTD00750T",C654="CLTD01651N",C654="CLTD09050E",C654="CLTF01251L",C654="CLTF02050E",C654="CLTL00651D",C654="ENRA00251T",C654="ENRA00252V",C654="ENRC00250Q",C654="ENRF00650R",C654="ENRF017518",C654="ENRH00450L",C654="ENTD02151D"),C654,B654)</f>
        <v>ENIS017006</v>
      </c>
      <c r="B654" s="41" t="str">
        <f aca="false">'[1]Tabella E Superiori'!A654</f>
        <v>ENIS017006</v>
      </c>
      <c r="C654" s="41" t="str">
        <f aca="false">'[1]Tabella E Superiori'!B654</f>
        <v>ENTD01701C</v>
      </c>
      <c r="D654" s="41" t="str">
        <f aca="false">'[1]Tabella E Superiori'!C654</f>
        <v>ITBS</v>
      </c>
      <c r="E654" s="41" t="str">
        <f aca="false">'[1]Tabella E Superiori'!D654</f>
        <v>EN</v>
      </c>
      <c r="F654" s="41" t="str">
        <f aca="false">'[1]Tabella E Superiori'!E654</f>
        <v>Piazza Armerina</v>
      </c>
      <c r="G654" s="41" t="str">
        <f aca="false">'[1]Tabella E Superiori'!F654</f>
        <v>SS</v>
      </c>
      <c r="H654" s="41" t="str">
        <f aca="false">'[1]Tabella E Superiori'!G654</f>
        <v>I.I.S. "LEONARDO DA VINCI" PIAZZA ARMERINA ITCG "Da Vinci"</v>
      </c>
      <c r="I654" s="41" t="str">
        <f aca="false">'[1]Tabella E Superiori'!H654</f>
        <v>ENIS017006/SS/B.F.</v>
      </c>
      <c r="J654" s="41" t="str">
        <f aca="false">'[1]Tabella E Superiori'!I654</f>
        <v>M</v>
      </c>
      <c r="K654" s="42" t="n">
        <f aca="false">'[1]Tabella E Superiori'!J654</f>
        <v>37936</v>
      </c>
      <c r="L654" s="41" t="str">
        <f aca="false">'[1]Tabella E Superiori'!K654</f>
        <v>IT</v>
      </c>
      <c r="M654" s="41" t="n">
        <f aca="false">'[1]Tabella E Superiori'!L654</f>
        <v>3</v>
      </c>
      <c r="N654" s="41" t="str">
        <f aca="false">'[1]Tabella E Superiori'!M654</f>
        <v>H90,3</v>
      </c>
      <c r="O654" s="41" t="str">
        <f aca="false">'[1]Tabella E Superiori'!N654</f>
        <v>F80,1</v>
      </c>
      <c r="P654" s="41" t="str">
        <f aca="false">'[1]Tabella E Superiori'!O654</f>
        <v>F81.9</v>
      </c>
      <c r="Q654" s="41" t="str">
        <f aca="false">'[1]Tabella E Superiori'!P654</f>
        <v>Ipoacusia neurosensoriale bilaterale-Ritardo del linguaggio e dell'apprendimento</v>
      </c>
      <c r="R654" s="41" t="str">
        <f aca="false">'[1]Tabella E Superiori'!Q654</f>
        <v>DHG</v>
      </c>
      <c r="S654" s="41" t="n">
        <f aca="false">'[1]Tabella E Superiori'!R654</f>
        <v>0</v>
      </c>
      <c r="T654" s="41" t="n">
        <f aca="false">'[1]Tabella E Superiori'!S654</f>
        <v>0</v>
      </c>
      <c r="U654" s="41" t="n">
        <f aca="false">'[1]Tabella E Superiori'!T654</f>
        <v>0</v>
      </c>
      <c r="V654" s="41" t="str">
        <f aca="false">'[1]Tabella E Superiori'!U654</f>
        <v>SI</v>
      </c>
      <c r="W654" s="41" t="str">
        <f aca="false">'[1]Tabella E Superiori'!V654</f>
        <v>AD03</v>
      </c>
      <c r="X654" s="41" t="n">
        <f aca="false">'[1]Tabella E Superiori'!W654</f>
        <v>0</v>
      </c>
      <c r="Y654" s="41" t="n">
        <f aca="false">'[1]Tabella E Superiori'!X654</f>
        <v>0</v>
      </c>
      <c r="Z654" s="41" t="n">
        <f aca="false">'[1]Tabella E Superiori'!Y654</f>
        <v>0</v>
      </c>
      <c r="AA654" s="41" t="n">
        <f aca="false">'[1]Tabella E Superiori'!Z654</f>
        <v>0</v>
      </c>
      <c r="AB654" s="17" t="n">
        <f aca="false">IF(OR(X654&lt;&gt;"",Y654&lt;&gt;""),1,2)</f>
        <v>1</v>
      </c>
    </row>
    <row r="655" customFormat="false" ht="15" hidden="false" customHeight="true" outlineLevel="0" collapsed="false">
      <c r="A655" s="17" t="str">
        <f aca="false">IF(OR(C655="CLRA00751L",C655="CLRA00850B",C655="CLRH00350C",C655="CLRH00950B",C655="CLRI00650B",C655="CLRI0075007",C655="CLRI010503",C655="CLTD00352L",C655="CLTD00750T",C655="CLTD01651N",C655="CLTD09050E",C655="CLTF01251L",C655="CLTF02050E",C655="CLTL00651D",C655="ENRA00251T",C655="ENRA00252V",C655="ENRC00250Q",C655="ENRF00650R",C655="ENRF017518",C655="ENRH00450L",C655="ENTD02151D"),C655,B655)</f>
        <v>ENIS017006</v>
      </c>
      <c r="B655" s="41" t="str">
        <f aca="false">'[1]Tabella E Superiori'!A655</f>
        <v>ENIS017006</v>
      </c>
      <c r="C655" s="41" t="str">
        <f aca="false">'[1]Tabella E Superiori'!B655</f>
        <v>ENTD01701C</v>
      </c>
      <c r="D655" s="41" t="str">
        <f aca="false">'[1]Tabella E Superiori'!C655</f>
        <v>ITBS</v>
      </c>
      <c r="E655" s="41" t="str">
        <f aca="false">'[1]Tabella E Superiori'!D655</f>
        <v>EN</v>
      </c>
      <c r="F655" s="41" t="str">
        <f aca="false">'[1]Tabella E Superiori'!E655</f>
        <v>Piazza Armerina</v>
      </c>
      <c r="G655" s="41" t="str">
        <f aca="false">'[1]Tabella E Superiori'!F655</f>
        <v>SS</v>
      </c>
      <c r="H655" s="41" t="str">
        <f aca="false">'[1]Tabella E Superiori'!G655</f>
        <v>I.I.S. "LEONARDO DA VINCI" PIAZZA ARMERINA ITCG "Da Vinci"</v>
      </c>
      <c r="I655" s="41" t="str">
        <f aca="false">'[1]Tabella E Superiori'!H655</f>
        <v>ENIS017006/SS/T.G.</v>
      </c>
      <c r="J655" s="41" t="str">
        <f aca="false">'[1]Tabella E Superiori'!I655</f>
        <v>M</v>
      </c>
      <c r="K655" s="42" t="n">
        <f aca="false">'[1]Tabella E Superiori'!J655</f>
        <v>37432</v>
      </c>
      <c r="L655" s="41" t="str">
        <f aca="false">'[1]Tabella E Superiori'!K655</f>
        <v>IT</v>
      </c>
      <c r="M655" s="41" t="n">
        <f aca="false">'[1]Tabella E Superiori'!L655</f>
        <v>4</v>
      </c>
      <c r="N655" s="41" t="str">
        <f aca="false">'[1]Tabella E Superiori'!M655</f>
        <v>F70,1</v>
      </c>
      <c r="O655" s="41" t="str">
        <f aca="false">'[1]Tabella E Superiori'!N655</f>
        <v>G40,9</v>
      </c>
      <c r="P655" s="41" t="str">
        <f aca="false">'[1]Tabella E Superiori'!O655</f>
        <v>Q85</v>
      </c>
      <c r="Q655" s="41" t="str">
        <f aca="false">'[1]Tabella E Superiori'!P655</f>
        <v>Neuro fibromatosi di I grado-Epilessia secondaria</v>
      </c>
      <c r="R655" s="41" t="str">
        <f aca="false">'[1]Tabella E Superiori'!Q655</f>
        <v>EHG</v>
      </c>
      <c r="S655" s="41" t="n">
        <f aca="false">'[1]Tabella E Superiori'!R655</f>
        <v>0</v>
      </c>
      <c r="T655" s="41" t="n">
        <f aca="false">'[1]Tabella E Superiori'!S655</f>
        <v>0</v>
      </c>
      <c r="U655" s="41" t="n">
        <f aca="false">'[1]Tabella E Superiori'!T655</f>
        <v>0</v>
      </c>
      <c r="V655" s="41" t="n">
        <f aca="false">'[1]Tabella E Superiori'!U655</f>
        <v>0</v>
      </c>
      <c r="W655" s="41" t="str">
        <f aca="false">'[1]Tabella E Superiori'!V655</f>
        <v>AD03</v>
      </c>
      <c r="X655" s="41" t="n">
        <f aca="false">'[1]Tabella E Superiori'!W655</f>
        <v>0</v>
      </c>
      <c r="Y655" s="41" t="n">
        <f aca="false">'[1]Tabella E Superiori'!X655</f>
        <v>0</v>
      </c>
      <c r="Z655" s="41" t="n">
        <f aca="false">'[1]Tabella E Superiori'!Y655</f>
        <v>0</v>
      </c>
      <c r="AA655" s="41" t="n">
        <f aca="false">'[1]Tabella E Superiori'!Z655</f>
        <v>0</v>
      </c>
      <c r="AB655" s="17" t="n">
        <f aca="false">IF(OR(X655&lt;&gt;"",Y655&lt;&gt;""),1,2)</f>
        <v>1</v>
      </c>
    </row>
    <row r="656" customFormat="false" ht="15" hidden="false" customHeight="true" outlineLevel="0" collapsed="false">
      <c r="A656" s="17" t="str">
        <f aca="false">IF(OR(C656="CLRA00751L",C656="CLRA00850B",C656="CLRH00350C",C656="CLRH00950B",C656="CLRI00650B",C656="CLRI0075007",C656="CLRI010503",C656="CLTD00352L",C656="CLTD00750T",C656="CLTD01651N",C656="CLTD09050E",C656="CLTF01251L",C656="CLTF02050E",C656="CLTL00651D",C656="ENRA00251T",C656="ENRA00252V",C656="ENRC00250Q",C656="ENRF00650R",C656="ENRF017518",C656="ENRH00450L",C656="ENTD02151D"),C656,B656)</f>
        <v>ENIS017006</v>
      </c>
      <c r="B656" s="41" t="str">
        <f aca="false">'[1]Tabella E Superiori'!A656</f>
        <v>ENIS017006</v>
      </c>
      <c r="C656" s="41" t="str">
        <f aca="false">'[1]Tabella E Superiori'!B656</f>
        <v>ENTD01701C</v>
      </c>
      <c r="D656" s="41" t="str">
        <f aca="false">'[1]Tabella E Superiori'!C656</f>
        <v>ITSI</v>
      </c>
      <c r="E656" s="41" t="str">
        <f aca="false">'[1]Tabella E Superiori'!D656</f>
        <v>EN</v>
      </c>
      <c r="F656" s="41" t="str">
        <f aca="false">'[1]Tabella E Superiori'!E656</f>
        <v>Piazza Armerina</v>
      </c>
      <c r="G656" s="41" t="str">
        <f aca="false">'[1]Tabella E Superiori'!F656</f>
        <v>SS</v>
      </c>
      <c r="H656" s="41" t="str">
        <f aca="false">'[1]Tabella E Superiori'!G656</f>
        <v>I.I.S. "LEONARDO DA VINCI" PIAZZA ARMERINA ITCG "Da Vinci"</v>
      </c>
      <c r="I656" s="41" t="str">
        <f aca="false">'[1]Tabella E Superiori'!H656</f>
        <v>ENIS017006/SS/L.S.</v>
      </c>
      <c r="J656" s="41" t="str">
        <f aca="false">'[1]Tabella E Superiori'!I656</f>
        <v>M</v>
      </c>
      <c r="K656" s="42" t="n">
        <f aca="false">'[1]Tabella E Superiori'!J656</f>
        <v>35080</v>
      </c>
      <c r="L656" s="41" t="str">
        <f aca="false">'[1]Tabella E Superiori'!K656</f>
        <v>IT</v>
      </c>
      <c r="M656" s="41" t="n">
        <f aca="false">'[1]Tabella E Superiori'!L656</f>
        <v>4</v>
      </c>
      <c r="N656" s="41" t="str">
        <f aca="false">'[1]Tabella E Superiori'!M656</f>
        <v>F73</v>
      </c>
      <c r="O656" s="41" t="str">
        <f aca="false">'[1]Tabella E Superiori'!N656</f>
        <v>G40,3</v>
      </c>
      <c r="P656" s="41" t="n">
        <f aca="false">'[1]Tabella E Superiori'!O656</f>
        <v>0</v>
      </c>
      <c r="Q656" s="41" t="str">
        <f aca="false">'[1]Tabella E Superiori'!P656</f>
        <v>Ritardo mentale gravissimo-epilessia generalizzata</v>
      </c>
      <c r="R656" s="41" t="str">
        <f aca="false">'[1]Tabella E Superiori'!Q656</f>
        <v>EHG</v>
      </c>
      <c r="S656" s="41" t="n">
        <f aca="false">'[1]Tabella E Superiori'!R656</f>
        <v>0</v>
      </c>
      <c r="T656" s="41" t="str">
        <f aca="false">'[1]Tabella E Superiori'!S656</f>
        <v>SI</v>
      </c>
      <c r="U656" s="41" t="n">
        <f aca="false">'[1]Tabella E Superiori'!T656</f>
        <v>0</v>
      </c>
      <c r="V656" s="41" t="n">
        <f aca="false">'[1]Tabella E Superiori'!U656</f>
        <v>0</v>
      </c>
      <c r="W656" s="41" t="str">
        <f aca="false">'[1]Tabella E Superiori'!V656</f>
        <v>AD03</v>
      </c>
      <c r="X656" s="41" t="n">
        <f aca="false">'[1]Tabella E Superiori'!W656</f>
        <v>0</v>
      </c>
      <c r="Y656" s="41" t="n">
        <f aca="false">'[1]Tabella E Superiori'!X656</f>
        <v>0</v>
      </c>
      <c r="Z656" s="41" t="n">
        <f aca="false">'[1]Tabella E Superiori'!Y656</f>
        <v>0</v>
      </c>
      <c r="AA656" s="41" t="n">
        <f aca="false">'[1]Tabella E Superiori'!Z656</f>
        <v>0</v>
      </c>
      <c r="AB656" s="17" t="n">
        <f aca="false">IF(OR(X656&lt;&gt;"",Y656&lt;&gt;""),1,2)</f>
        <v>1</v>
      </c>
    </row>
    <row r="657" customFormat="false" ht="15" hidden="false" customHeight="true" outlineLevel="0" collapsed="false">
      <c r="A657" s="17" t="str">
        <f aca="false">IF(OR(C657="CLRA00751L",C657="CLRA00850B",C657="CLRH00350C",C657="CLRH00950B",C657="CLRI00650B",C657="CLRI0075007",C657="CLRI010503",C657="CLTD00352L",C657="CLTD00750T",C657="CLTD01651N",C657="CLTD09050E",C657="CLTF01251L",C657="CLTF02050E",C657="CLTL00651D",C657="ENRA00251T",C657="ENRA00252V",C657="ENRC00250Q",C657="ENRF00650R",C657="ENRF017518",C657="ENRH00450L",C657="ENTD02151D"),C657,B657)</f>
        <v>ENIS017006</v>
      </c>
      <c r="B657" s="41" t="str">
        <f aca="false">'[1]Tabella E Superiori'!A657</f>
        <v>ENIS017006</v>
      </c>
      <c r="C657" s="41" t="str">
        <f aca="false">'[1]Tabella E Superiori'!B657</f>
        <v>ENTD01701C</v>
      </c>
      <c r="D657" s="41" t="str">
        <f aca="false">'[1]Tabella E Superiori'!C657</f>
        <v>ITSI</v>
      </c>
      <c r="E657" s="41" t="str">
        <f aca="false">'[1]Tabella E Superiori'!D657</f>
        <v>EN</v>
      </c>
      <c r="F657" s="41" t="str">
        <f aca="false">'[1]Tabella E Superiori'!E657</f>
        <v>Piazza Armerina</v>
      </c>
      <c r="G657" s="41" t="str">
        <f aca="false">'[1]Tabella E Superiori'!F657</f>
        <v>SS</v>
      </c>
      <c r="H657" s="41" t="str">
        <f aca="false">'[1]Tabella E Superiori'!G657</f>
        <v>I.I.S. "LEONARDO DA VINCI" PIAZZA ARMERINA ITCG "Da Vinci"</v>
      </c>
      <c r="I657" s="41" t="str">
        <f aca="false">'[1]Tabella E Superiori'!H657</f>
        <v>ENIS017006/SS/A.E.</v>
      </c>
      <c r="J657" s="41" t="str">
        <f aca="false">'[1]Tabella E Superiori'!I657</f>
        <v>F</v>
      </c>
      <c r="K657" s="42" t="n">
        <f aca="false">'[1]Tabella E Superiori'!J657</f>
        <v>35625</v>
      </c>
      <c r="L657" s="41" t="str">
        <f aca="false">'[1]Tabella E Superiori'!K657</f>
        <v>IT</v>
      </c>
      <c r="M657" s="41" t="n">
        <f aca="false">'[1]Tabella E Superiori'!L657</f>
        <v>5</v>
      </c>
      <c r="N657" s="41" t="str">
        <f aca="false">'[1]Tabella E Superiori'!M657</f>
        <v>F73</v>
      </c>
      <c r="O657" s="41" t="str">
        <f aca="false">'[1]Tabella E Superiori'!N657</f>
        <v>G40,2</v>
      </c>
      <c r="P657" s="41" t="n">
        <f aca="false">'[1]Tabella E Superiori'!O657</f>
        <v>0</v>
      </c>
      <c r="Q657" s="41" t="str">
        <f aca="false">'[1]Tabella E Superiori'!P657</f>
        <v>Encefalopatia epilettica</v>
      </c>
      <c r="R657" s="41" t="str">
        <f aca="false">'[1]Tabella E Superiori'!Q657</f>
        <v>EHG</v>
      </c>
      <c r="S657" s="41" t="n">
        <f aca="false">'[1]Tabella E Superiori'!R657</f>
        <v>0</v>
      </c>
      <c r="T657" s="41" t="str">
        <f aca="false">'[1]Tabella E Superiori'!S657</f>
        <v>SI</v>
      </c>
      <c r="U657" s="41" t="n">
        <f aca="false">'[1]Tabella E Superiori'!T657</f>
        <v>0</v>
      </c>
      <c r="V657" s="41" t="n">
        <f aca="false">'[1]Tabella E Superiori'!U657</f>
        <v>0</v>
      </c>
      <c r="W657" s="41" t="str">
        <f aca="false">'[1]Tabella E Superiori'!V657</f>
        <v>AD03</v>
      </c>
      <c r="X657" s="41" t="n">
        <f aca="false">'[1]Tabella E Superiori'!W657</f>
        <v>0</v>
      </c>
      <c r="Y657" s="41" t="n">
        <f aca="false">'[1]Tabella E Superiori'!X657</f>
        <v>0</v>
      </c>
      <c r="Z657" s="41" t="n">
        <f aca="false">'[1]Tabella E Superiori'!Y657</f>
        <v>0</v>
      </c>
      <c r="AA657" s="41" t="n">
        <f aca="false">'[1]Tabella E Superiori'!Z657</f>
        <v>0</v>
      </c>
      <c r="AB657" s="17" t="n">
        <f aca="false">IF(OR(X657&lt;&gt;"",Y657&lt;&gt;""),1,2)</f>
        <v>1</v>
      </c>
    </row>
    <row r="658" customFormat="false" ht="15" hidden="false" customHeight="true" outlineLevel="0" collapsed="false">
      <c r="A658" s="17" t="str">
        <f aca="false">IF(OR(C658="CLRA00751L",C658="CLRA00850B",C658="CLRH00350C",C658="CLRH00950B",C658="CLRI00650B",C658="CLRI0075007",C658="CLRI010503",C658="CLTD00352L",C658="CLTD00750T",C658="CLTD01651N",C658="CLTD09050E",C658="CLTF01251L",C658="CLTF02050E",C658="CLTL00651D",C658="ENRA00251T",C658="ENRA00252V",C658="ENRC00250Q",C658="ENRF00650R",C658="ENRF017518",C658="ENRH00450L",C658="ENTD02151D"),C658,B658)</f>
        <v>ENIS017006</v>
      </c>
      <c r="B658" s="41" t="str">
        <f aca="false">'[1]Tabella E Superiori'!A658</f>
        <v>ENIS017006</v>
      </c>
      <c r="C658" s="41" t="str">
        <f aca="false">'[1]Tabella E Superiori'!B658</f>
        <v>ENTD01701C</v>
      </c>
      <c r="D658" s="41" t="str">
        <f aca="false">'[1]Tabella E Superiori'!C658</f>
        <v>ITSI</v>
      </c>
      <c r="E658" s="41" t="str">
        <f aca="false">'[1]Tabella E Superiori'!D658</f>
        <v>EN</v>
      </c>
      <c r="F658" s="41" t="str">
        <f aca="false">'[1]Tabella E Superiori'!E658</f>
        <v>Piazza Armerina</v>
      </c>
      <c r="G658" s="41" t="str">
        <f aca="false">'[1]Tabella E Superiori'!F658</f>
        <v>SS</v>
      </c>
      <c r="H658" s="41" t="str">
        <f aca="false">'[1]Tabella E Superiori'!G658</f>
        <v>I.I.S. "LEONARDO DA VINCI" PIAZZA ARMERINA ITCG "Da Vinci"</v>
      </c>
      <c r="I658" s="41" t="str">
        <f aca="false">'[1]Tabella E Superiori'!H658</f>
        <v>ENIS017006/SS/S.L.</v>
      </c>
      <c r="J658" s="41" t="str">
        <f aca="false">'[1]Tabella E Superiori'!I658</f>
        <v>F</v>
      </c>
      <c r="K658" s="42" t="n">
        <f aca="false">'[1]Tabella E Superiori'!J658</f>
        <v>37102</v>
      </c>
      <c r="L658" s="41" t="str">
        <f aca="false">'[1]Tabella E Superiori'!K658</f>
        <v>IT</v>
      </c>
      <c r="M658" s="41" t="n">
        <f aca="false">'[1]Tabella E Superiori'!L658</f>
        <v>5</v>
      </c>
      <c r="N658" s="41" t="str">
        <f aca="false">'[1]Tabella E Superiori'!M658</f>
        <v>F71</v>
      </c>
      <c r="O658" s="41" t="str">
        <f aca="false">'[1]Tabella E Superiori'!N658</f>
        <v>F84</v>
      </c>
      <c r="P658" s="41" t="n">
        <f aca="false">'[1]Tabella E Superiori'!O658</f>
        <v>0</v>
      </c>
      <c r="Q658" s="41" t="str">
        <f aca="false">'[1]Tabella E Superiori'!P658</f>
        <v>Sindrome da alterato sviluppo psicologico</v>
      </c>
      <c r="R658" s="41" t="str">
        <f aca="false">'[1]Tabella E Superiori'!Q658</f>
        <v>EHG</v>
      </c>
      <c r="S658" s="41" t="n">
        <f aca="false">'[1]Tabella E Superiori'!R658</f>
        <v>0</v>
      </c>
      <c r="T658" s="41" t="n">
        <f aca="false">'[1]Tabella E Superiori'!S658</f>
        <v>0</v>
      </c>
      <c r="U658" s="41" t="n">
        <f aca="false">'[1]Tabella E Superiori'!T658</f>
        <v>0</v>
      </c>
      <c r="V658" s="41" t="n">
        <f aca="false">'[1]Tabella E Superiori'!U658</f>
        <v>0</v>
      </c>
      <c r="W658" s="41" t="str">
        <f aca="false">'[1]Tabella E Superiori'!V658</f>
        <v>AD03</v>
      </c>
      <c r="X658" s="41" t="n">
        <f aca="false">'[1]Tabella E Superiori'!W658</f>
        <v>0</v>
      </c>
      <c r="Y658" s="41" t="n">
        <f aca="false">'[1]Tabella E Superiori'!X658</f>
        <v>0</v>
      </c>
      <c r="Z658" s="41" t="n">
        <f aca="false">'[1]Tabella E Superiori'!Y658</f>
        <v>0</v>
      </c>
      <c r="AA658" s="41" t="n">
        <f aca="false">'[1]Tabella E Superiori'!Z658</f>
        <v>0</v>
      </c>
      <c r="AB658" s="17" t="n">
        <f aca="false">IF(OR(X658&lt;&gt;"",Y658&lt;&gt;""),1,2)</f>
        <v>1</v>
      </c>
    </row>
    <row r="659" customFormat="false" ht="15" hidden="false" customHeight="true" outlineLevel="0" collapsed="false">
      <c r="A659" s="17" t="str">
        <f aca="false">IF(OR(C659="CLRA00751L",C659="CLRA00850B",C659="CLRH00350C",C659="CLRH00950B",C659="CLRI00650B",C659="CLRI0075007",C659="CLRI010503",C659="CLTD00352L",C659="CLTD00750T",C659="CLTD01651N",C659="CLTD09050E",C659="CLTF01251L",C659="CLTF02050E",C659="CLTL00651D",C659="ENRA00251T",C659="ENRA00252V",C659="ENRC00250Q",C659="ENRF00650R",C659="ENRF017518",C659="ENRH00450L",C659="ENTD02151D"),C659,B659)</f>
        <v>ENIS018002</v>
      </c>
      <c r="B659" s="41" t="str">
        <f aca="false">'[1]Tabella E Superiori'!A659</f>
        <v>ENIS018002</v>
      </c>
      <c r="C659" s="41" t="str">
        <f aca="false">'[1]Tabella E Superiori'!B659</f>
        <v>ENPC018019</v>
      </c>
      <c r="D659" s="41" t="str">
        <f aca="false">'[1]Tabella E Superiori'!C659</f>
        <v>LI01</v>
      </c>
      <c r="E659" s="41" t="str">
        <f aca="false">'[1]Tabella E Superiori'!D659</f>
        <v>EN</v>
      </c>
      <c r="F659" s="41" t="str">
        <f aca="false">'[1]Tabella E Superiori'!E659</f>
        <v>LEONFORTE</v>
      </c>
      <c r="G659" s="41" t="str">
        <f aca="false">'[1]Tabella E Superiori'!F659</f>
        <v>SS</v>
      </c>
      <c r="H659" s="41" t="str">
        <f aca="false">'[1]Tabella E Superiori'!G659</f>
        <v>I.I.S. "E.MEDI"</v>
      </c>
      <c r="I659" s="41" t="str">
        <f aca="false">'[1]Tabella E Superiori'!H659</f>
        <v>ENIS018002/SS/B.R</v>
      </c>
      <c r="J659" s="41" t="str">
        <f aca="false">'[1]Tabella E Superiori'!I659</f>
        <v>F</v>
      </c>
      <c r="K659" s="42" t="n">
        <f aca="false">'[1]Tabella E Superiori'!J659</f>
        <v>37460</v>
      </c>
      <c r="L659" s="41" t="str">
        <f aca="false">'[1]Tabella E Superiori'!K659</f>
        <v>IT</v>
      </c>
      <c r="M659" s="41" t="n">
        <f aca="false">'[1]Tabella E Superiori'!L659</f>
        <v>1</v>
      </c>
      <c r="N659" s="41" t="str">
        <f aca="false">'[1]Tabella E Superiori'!M659</f>
        <v>Q90</v>
      </c>
      <c r="O659" s="41" t="n">
        <f aca="false">'[1]Tabella E Superiori'!N659</f>
        <v>0</v>
      </c>
      <c r="P659" s="41" t="n">
        <f aca="false">'[1]Tabella E Superiori'!O659</f>
        <v>0</v>
      </c>
      <c r="Q659" s="41" t="str">
        <f aca="false">'[1]Tabella E Superiori'!P659</f>
        <v>Sindrome di dowon</v>
      </c>
      <c r="R659" s="41" t="str">
        <f aca="false">'[1]Tabella E Superiori'!Q659</f>
        <v>EH</v>
      </c>
      <c r="S659" s="41" t="str">
        <f aca="false">'[1]Tabella E Superiori'!R659</f>
        <v>NO</v>
      </c>
      <c r="T659" s="41" t="str">
        <f aca="false">'[1]Tabella E Superiori'!S659</f>
        <v>NO</v>
      </c>
      <c r="U659" s="41" t="str">
        <f aca="false">'[1]Tabella E Superiori'!T659</f>
        <v>NO</v>
      </c>
      <c r="V659" s="41" t="str">
        <f aca="false">'[1]Tabella E Superiori'!U659</f>
        <v>NO</v>
      </c>
      <c r="W659" s="41" t="str">
        <f aca="false">'[1]Tabella E Superiori'!V659</f>
        <v>ADSS</v>
      </c>
      <c r="X659" s="41" t="n">
        <f aca="false">'[1]Tabella E Superiori'!W659</f>
        <v>0</v>
      </c>
      <c r="Y659" s="41" t="n">
        <f aca="false">'[1]Tabella E Superiori'!X659</f>
        <v>0</v>
      </c>
      <c r="Z659" s="41" t="n">
        <f aca="false">'[1]Tabella E Superiori'!Y659</f>
        <v>0</v>
      </c>
      <c r="AA659" s="41" t="n">
        <f aca="false">'[1]Tabella E Superiori'!Z659</f>
        <v>0</v>
      </c>
      <c r="AB659" s="17" t="n">
        <f aca="false">IF(OR(X659&lt;&gt;"",Y659&lt;&gt;""),1,2)</f>
        <v>1</v>
      </c>
    </row>
    <row r="660" customFormat="false" ht="15" hidden="false" customHeight="true" outlineLevel="0" collapsed="false">
      <c r="A660" s="17" t="str">
        <f aca="false">IF(OR(C660="CLRA00751L",C660="CLRA00850B",C660="CLRH00350C",C660="CLRH00950B",C660="CLRI00650B",C660="CLRI0075007",C660="CLRI010503",C660="CLTD00352L",C660="CLTD00750T",C660="CLTD01651N",C660="CLTD09050E",C660="CLTF01251L",C660="CLTF02050E",C660="CLTL00651D",C660="ENRA00251T",C660="ENRA00252V",C660="ENRC00250Q",C660="ENRF00650R",C660="ENRF017518",C660="ENRH00450L",C660="ENTD02151D"),C660,B660)</f>
        <v>ENIS018002</v>
      </c>
      <c r="B660" s="41" t="str">
        <f aca="false">'[1]Tabella E Superiori'!A660</f>
        <v>ENIS018002</v>
      </c>
      <c r="C660" s="41" t="str">
        <f aca="false">'[1]Tabella E Superiori'!B660</f>
        <v>ENPC018019</v>
      </c>
      <c r="D660" s="41" t="str">
        <f aca="false">'[1]Tabella E Superiori'!C660</f>
        <v>LI01</v>
      </c>
      <c r="E660" s="41" t="str">
        <f aca="false">'[1]Tabella E Superiori'!D660</f>
        <v>EN</v>
      </c>
      <c r="F660" s="41" t="str">
        <f aca="false">'[1]Tabella E Superiori'!E660</f>
        <v>LEONFORTE</v>
      </c>
      <c r="G660" s="41" t="str">
        <f aca="false">'[1]Tabella E Superiori'!F660</f>
        <v>SS</v>
      </c>
      <c r="H660" s="41" t="str">
        <f aca="false">'[1]Tabella E Superiori'!G660</f>
        <v>I.I.S. "E.MEDI"</v>
      </c>
      <c r="I660" s="41" t="str">
        <f aca="false">'[1]Tabella E Superiori'!H660</f>
        <v>ENIS018002/SS/P.A.</v>
      </c>
      <c r="J660" s="41" t="str">
        <f aca="false">'[1]Tabella E Superiori'!I660</f>
        <v>F</v>
      </c>
      <c r="K660" s="42" t="n">
        <f aca="false">'[1]Tabella E Superiori'!J660</f>
        <v>36463</v>
      </c>
      <c r="L660" s="41" t="str">
        <f aca="false">'[1]Tabella E Superiori'!K660</f>
        <v>IT</v>
      </c>
      <c r="M660" s="41" t="n">
        <f aca="false">'[1]Tabella E Superiori'!L660</f>
        <v>2</v>
      </c>
      <c r="N660" s="41" t="str">
        <f aca="false">'[1]Tabella E Superiori'!M660</f>
        <v>Q90</v>
      </c>
      <c r="O660" s="41" t="n">
        <f aca="false">'[1]Tabella E Superiori'!N660</f>
        <v>0</v>
      </c>
      <c r="P660" s="41" t="n">
        <f aca="false">'[1]Tabella E Superiori'!O660</f>
        <v>0</v>
      </c>
      <c r="Q660" s="41" t="str">
        <f aca="false">'[1]Tabella E Superiori'!P660</f>
        <v>Sindrome di dowon</v>
      </c>
      <c r="R660" s="41" t="str">
        <f aca="false">'[1]Tabella E Superiori'!Q660</f>
        <v>EH</v>
      </c>
      <c r="S660" s="41" t="str">
        <f aca="false">'[1]Tabella E Superiori'!R660</f>
        <v>NO</v>
      </c>
      <c r="T660" s="41" t="str">
        <f aca="false">'[1]Tabella E Superiori'!S660</f>
        <v>NO</v>
      </c>
      <c r="U660" s="41" t="str">
        <f aca="false">'[1]Tabella E Superiori'!T660</f>
        <v>NO</v>
      </c>
      <c r="V660" s="41" t="str">
        <f aca="false">'[1]Tabella E Superiori'!U660</f>
        <v>SI</v>
      </c>
      <c r="W660" s="41" t="str">
        <f aca="false">'[1]Tabella E Superiori'!V660</f>
        <v>ADSS</v>
      </c>
      <c r="X660" s="41" t="n">
        <f aca="false">'[1]Tabella E Superiori'!W660</f>
        <v>0</v>
      </c>
      <c r="Y660" s="41" t="n">
        <f aca="false">'[1]Tabella E Superiori'!X660</f>
        <v>0</v>
      </c>
      <c r="Z660" s="41" t="n">
        <f aca="false">'[1]Tabella E Superiori'!Y660</f>
        <v>0</v>
      </c>
      <c r="AA660" s="41" t="n">
        <f aca="false">'[1]Tabella E Superiori'!Z660</f>
        <v>0</v>
      </c>
      <c r="AB660" s="17" t="n">
        <f aca="false">IF(OR(X660&lt;&gt;"",Y660&lt;&gt;""),1,2)</f>
        <v>1</v>
      </c>
    </row>
    <row r="661" customFormat="false" ht="15" hidden="false" customHeight="true" outlineLevel="0" collapsed="false">
      <c r="A661" s="17" t="str">
        <f aca="false">IF(OR(C661="CLRA00751L",C661="CLRA00850B",C661="CLRH00350C",C661="CLRH00950B",C661="CLRI00650B",C661="CLRI0075007",C661="CLRI010503",C661="CLTD00352L",C661="CLTD00750T",C661="CLTD01651N",C661="CLTD09050E",C661="CLTF01251L",C661="CLTF02050E",C661="CLTL00651D",C661="ENRA00251T",C661="ENRA00252V",C661="ENRC00250Q",C661="ENRF00650R",C661="ENRF017518",C661="ENRH00450L",C661="ENTD02151D"),C661,B661)</f>
        <v>ENIS018002</v>
      </c>
      <c r="B661" s="41" t="str">
        <f aca="false">'[1]Tabella E Superiori'!A661</f>
        <v>ENIS018002</v>
      </c>
      <c r="C661" s="41" t="str">
        <f aca="false">'[1]Tabella E Superiori'!B661</f>
        <v>ENPC018019</v>
      </c>
      <c r="D661" s="41" t="str">
        <f aca="false">'[1]Tabella E Superiori'!C661</f>
        <v>LI01</v>
      </c>
      <c r="E661" s="41" t="str">
        <f aca="false">'[1]Tabella E Superiori'!D661</f>
        <v>EN</v>
      </c>
      <c r="F661" s="41" t="str">
        <f aca="false">'[1]Tabella E Superiori'!E661</f>
        <v>LEONFORTE</v>
      </c>
      <c r="G661" s="41" t="str">
        <f aca="false">'[1]Tabella E Superiori'!F661</f>
        <v>SS</v>
      </c>
      <c r="H661" s="41" t="str">
        <f aca="false">'[1]Tabella E Superiori'!G661</f>
        <v>I.I.S. "E.MEDI"</v>
      </c>
      <c r="I661" s="41" t="str">
        <f aca="false">'[1]Tabella E Superiori'!H661</f>
        <v>ENIS018002/SS/S.A.</v>
      </c>
      <c r="J661" s="41" t="str">
        <f aca="false">'[1]Tabella E Superiori'!I661</f>
        <v>F</v>
      </c>
      <c r="K661" s="42" t="n">
        <f aca="false">'[1]Tabella E Superiori'!J661</f>
        <v>36374</v>
      </c>
      <c r="L661" s="41" t="str">
        <f aca="false">'[1]Tabella E Superiori'!K661</f>
        <v>IT</v>
      </c>
      <c r="M661" s="41" t="n">
        <f aca="false">'[1]Tabella E Superiori'!L661</f>
        <v>3</v>
      </c>
      <c r="N661" s="41" t="str">
        <f aca="false">'[1]Tabella E Superiori'!M661</f>
        <v>F71</v>
      </c>
      <c r="O661" s="41" t="str">
        <f aca="false">'[1]Tabella E Superiori'!N661</f>
        <v>G40</v>
      </c>
      <c r="P661" s="41" t="str">
        <f aca="false">'[1]Tabella E Superiori'!O661</f>
        <v>E72</v>
      </c>
      <c r="Q661" s="41" t="str">
        <f aca="false">'[1]Tabella E Superiori'!P661</f>
        <v>ritardo mentale di media gravità-epilessia iperprolinemia</v>
      </c>
      <c r="R661" s="41" t="str">
        <f aca="false">'[1]Tabella E Superiori'!Q661</f>
        <v>EH</v>
      </c>
      <c r="S661" s="41" t="str">
        <f aca="false">'[1]Tabella E Superiori'!R661</f>
        <v>NO</v>
      </c>
      <c r="T661" s="41" t="str">
        <f aca="false">'[1]Tabella E Superiori'!S661</f>
        <v>NO</v>
      </c>
      <c r="U661" s="41" t="str">
        <f aca="false">'[1]Tabella E Superiori'!T661</f>
        <v>NO</v>
      </c>
      <c r="V661" s="41" t="str">
        <f aca="false">'[1]Tabella E Superiori'!U661</f>
        <v>SI</v>
      </c>
      <c r="W661" s="41" t="str">
        <f aca="false">'[1]Tabella E Superiori'!V661</f>
        <v>ADSS</v>
      </c>
      <c r="X661" s="41" t="n">
        <f aca="false">'[1]Tabella E Superiori'!W661</f>
        <v>0</v>
      </c>
      <c r="Y661" s="41" t="n">
        <f aca="false">'[1]Tabella E Superiori'!X661</f>
        <v>0</v>
      </c>
      <c r="Z661" s="41" t="n">
        <f aca="false">'[1]Tabella E Superiori'!Y661</f>
        <v>0</v>
      </c>
      <c r="AA661" s="41" t="n">
        <f aca="false">'[1]Tabella E Superiori'!Z661</f>
        <v>0</v>
      </c>
      <c r="AB661" s="17" t="n">
        <f aca="false">IF(OR(X661&lt;&gt;"",Y661&lt;&gt;""),1,2)</f>
        <v>1</v>
      </c>
    </row>
    <row r="662" customFormat="false" ht="15" hidden="false" customHeight="true" outlineLevel="0" collapsed="false">
      <c r="A662" s="17" t="str">
        <f aca="false">IF(OR(C662="CLRA00751L",C662="CLRA00850B",C662="CLRH00350C",C662="CLRH00950B",C662="CLRI00650B",C662="CLRI0075007",C662="CLRI010503",C662="CLTD00352L",C662="CLTD00750T",C662="CLTD01651N",C662="CLTD09050E",C662="CLTF01251L",C662="CLTF02050E",C662="CLTL00651D",C662="ENRA00251T",C662="ENRA00252V",C662="ENRC00250Q",C662="ENRF00650R",C662="ENRF017518",C662="ENRH00450L",C662="ENTD02151D"),C662,B662)</f>
        <v>ENIS018002</v>
      </c>
      <c r="B662" s="41" t="str">
        <f aca="false">'[1]Tabella E Superiori'!A662</f>
        <v>ENIS018002</v>
      </c>
      <c r="C662" s="41" t="str">
        <f aca="false">'[1]Tabella E Superiori'!B662</f>
        <v>ENPC018019</v>
      </c>
      <c r="D662" s="41" t="str">
        <f aca="false">'[1]Tabella E Superiori'!C662</f>
        <v>LI01</v>
      </c>
      <c r="E662" s="41" t="str">
        <f aca="false">'[1]Tabella E Superiori'!D662</f>
        <v>EN</v>
      </c>
      <c r="F662" s="41" t="str">
        <f aca="false">'[1]Tabella E Superiori'!E662</f>
        <v>LEONFORTE</v>
      </c>
      <c r="G662" s="41" t="str">
        <f aca="false">'[1]Tabella E Superiori'!F662</f>
        <v>SS</v>
      </c>
      <c r="H662" s="41" t="str">
        <f aca="false">'[1]Tabella E Superiori'!G662</f>
        <v>I.I.S. "E.MEDI"</v>
      </c>
      <c r="I662" s="41" t="str">
        <f aca="false">'[1]Tabella E Superiori'!H662</f>
        <v>ENIS018002/SS/S.J.</v>
      </c>
      <c r="J662" s="41" t="str">
        <f aca="false">'[1]Tabella E Superiori'!I662</f>
        <v>F</v>
      </c>
      <c r="K662" s="42" t="n">
        <f aca="false">'[1]Tabella E Superiori'!J662</f>
        <v>36372</v>
      </c>
      <c r="L662" s="41" t="str">
        <f aca="false">'[1]Tabella E Superiori'!K662</f>
        <v>IT</v>
      </c>
      <c r="M662" s="41" t="n">
        <f aca="false">'[1]Tabella E Superiori'!L662</f>
        <v>4</v>
      </c>
      <c r="N662" s="41" t="str">
        <f aca="false">'[1]Tabella E Superiori'!M662</f>
        <v>F71</v>
      </c>
      <c r="O662" s="41" t="str">
        <f aca="false">'[1]Tabella E Superiori'!N662</f>
        <v>G40</v>
      </c>
      <c r="P662" s="41" t="n">
        <f aca="false">'[1]Tabella E Superiori'!O662</f>
        <v>0</v>
      </c>
      <c r="Q662" s="41" t="str">
        <f aca="false">'[1]Tabella E Superiori'!P662</f>
        <v>ritardo mentale medio-epilessia</v>
      </c>
      <c r="R662" s="41" t="str">
        <f aca="false">'[1]Tabella E Superiori'!Q662</f>
        <v>EH</v>
      </c>
      <c r="S662" s="41" t="str">
        <f aca="false">'[1]Tabella E Superiori'!R662</f>
        <v>NO</v>
      </c>
      <c r="T662" s="41" t="str">
        <f aca="false">'[1]Tabella E Superiori'!S662</f>
        <v>NO</v>
      </c>
      <c r="U662" s="41" t="str">
        <f aca="false">'[1]Tabella E Superiori'!T662</f>
        <v>NO</v>
      </c>
      <c r="V662" s="41" t="str">
        <f aca="false">'[1]Tabella E Superiori'!U662</f>
        <v>SI</v>
      </c>
      <c r="W662" s="41" t="str">
        <f aca="false">'[1]Tabella E Superiori'!V662</f>
        <v>ADSS</v>
      </c>
      <c r="X662" s="41" t="n">
        <f aca="false">'[1]Tabella E Superiori'!W662</f>
        <v>0</v>
      </c>
      <c r="Y662" s="41" t="n">
        <f aca="false">'[1]Tabella E Superiori'!X662</f>
        <v>0</v>
      </c>
      <c r="Z662" s="41" t="n">
        <f aca="false">'[1]Tabella E Superiori'!Y662</f>
        <v>0</v>
      </c>
      <c r="AA662" s="41" t="n">
        <f aca="false">'[1]Tabella E Superiori'!Z662</f>
        <v>0</v>
      </c>
      <c r="AB662" s="17" t="n">
        <f aca="false">IF(OR(X662&lt;&gt;"",Y662&lt;&gt;""),1,2)</f>
        <v>1</v>
      </c>
    </row>
    <row r="663" customFormat="false" ht="15" hidden="false" customHeight="true" outlineLevel="0" collapsed="false">
      <c r="A663" s="17" t="str">
        <f aca="false">IF(OR(C663="CLRA00751L",C663="CLRA00850B",C663="CLRH00350C",C663="CLRH00950B",C663="CLRI00650B",C663="CLRI0075007",C663="CLRI010503",C663="CLTD00352L",C663="CLTD00750T",C663="CLTD01651N",C663="CLTD09050E",C663="CLTF01251L",C663="CLTF02050E",C663="CLTL00651D",C663="ENRA00251T",C663="ENRA00252V",C663="ENRC00250Q",C663="ENRF00650R",C663="ENRF017518",C663="ENRH00450L",C663="ENTD02151D"),C663,B663)</f>
        <v>ENIS018002</v>
      </c>
      <c r="B663" s="41" t="str">
        <f aca="false">'[1]Tabella E Superiori'!A663</f>
        <v>ENIS018002</v>
      </c>
      <c r="C663" s="41" t="str">
        <f aca="false">'[1]Tabella E Superiori'!B663</f>
        <v>ENPC018019</v>
      </c>
      <c r="D663" s="41" t="str">
        <f aca="false">'[1]Tabella E Superiori'!C663</f>
        <v>LI02</v>
      </c>
      <c r="E663" s="41" t="str">
        <f aca="false">'[1]Tabella E Superiori'!D663</f>
        <v>EN</v>
      </c>
      <c r="F663" s="41" t="str">
        <f aca="false">'[1]Tabella E Superiori'!E663</f>
        <v>LEONFORTE</v>
      </c>
      <c r="G663" s="41" t="str">
        <f aca="false">'[1]Tabella E Superiori'!F663</f>
        <v>SS</v>
      </c>
      <c r="H663" s="41" t="str">
        <f aca="false">'[1]Tabella E Superiori'!G663</f>
        <v>I.I.S. "E.MEDI"</v>
      </c>
      <c r="I663" s="41" t="str">
        <f aca="false">'[1]Tabella E Superiori'!H663</f>
        <v>ENIS018002/SS/T.C.V.</v>
      </c>
      <c r="J663" s="41" t="str">
        <f aca="false">'[1]Tabella E Superiori'!I663</f>
        <v>M</v>
      </c>
      <c r="K663" s="42" t="n">
        <f aca="false">'[1]Tabella E Superiori'!J663</f>
        <v>37766</v>
      </c>
      <c r="L663" s="41" t="str">
        <f aca="false">'[1]Tabella E Superiori'!K663</f>
        <v>IT</v>
      </c>
      <c r="M663" s="41" t="n">
        <f aca="false">'[1]Tabella E Superiori'!L663</f>
        <v>3</v>
      </c>
      <c r="N663" s="41" t="str">
        <f aca="false">'[1]Tabella E Superiori'!M663</f>
        <v>H47</v>
      </c>
      <c r="O663" s="41" t="str">
        <f aca="false">'[1]Tabella E Superiori'!N663</f>
        <v>R26</v>
      </c>
      <c r="P663" s="41" t="n">
        <f aca="false">'[1]Tabella E Superiori'!O663</f>
        <v>0</v>
      </c>
      <c r="Q663" s="41" t="str">
        <f aca="false">'[1]Tabella E Superiori'!P663</f>
        <v>ipovisione da danno al nervo ottico-andatura atassica esiti di intervento per neoplasia cerebrale</v>
      </c>
      <c r="R663" s="41" t="str">
        <f aca="false">'[1]Tabella E Superiori'!Q663</f>
        <v>CH</v>
      </c>
      <c r="S663" s="41" t="str">
        <f aca="false">'[1]Tabella E Superiori'!R663</f>
        <v>SI</v>
      </c>
      <c r="T663" s="41" t="str">
        <f aca="false">'[1]Tabella E Superiori'!S663</f>
        <v>NO</v>
      </c>
      <c r="U663" s="41" t="str">
        <f aca="false">'[1]Tabella E Superiori'!T663</f>
        <v>NO</v>
      </c>
      <c r="V663" s="41" t="str">
        <f aca="false">'[1]Tabella E Superiori'!U663</f>
        <v>NO</v>
      </c>
      <c r="W663" s="41" t="str">
        <f aca="false">'[1]Tabella E Superiori'!V663</f>
        <v>ADSS</v>
      </c>
      <c r="X663" s="41" t="n">
        <f aca="false">'[1]Tabella E Superiori'!W663</f>
        <v>0</v>
      </c>
      <c r="Y663" s="41" t="n">
        <f aca="false">'[1]Tabella E Superiori'!X663</f>
        <v>0</v>
      </c>
      <c r="Z663" s="41" t="n">
        <f aca="false">'[1]Tabella E Superiori'!Y663</f>
        <v>0</v>
      </c>
      <c r="AA663" s="41" t="n">
        <f aca="false">'[1]Tabella E Superiori'!Z663</f>
        <v>0</v>
      </c>
      <c r="AB663" s="17" t="n">
        <f aca="false">IF(OR(X663&lt;&gt;"",Y663&lt;&gt;""),1,2)</f>
        <v>1</v>
      </c>
    </row>
    <row r="664" customFormat="false" ht="15" hidden="false" customHeight="true" outlineLevel="0" collapsed="false">
      <c r="A664" s="17" t="str">
        <f aca="false">IF(OR(C664="CLRA00751L",C664="CLRA00850B",C664="CLRH00350C",C664="CLRH00950B",C664="CLRI00650B",C664="CLRI0075007",C664="CLRI010503",C664="CLTD00352L",C664="CLTD00750T",C664="CLTD01651N",C664="CLTD09050E",C664="CLTF01251L",C664="CLTF02050E",C664="CLTL00651D",C664="ENRA00251T",C664="ENRA00252V",C664="ENRC00250Q",C664="ENRF00650R",C664="ENRF017518",C664="ENRH00450L",C664="ENTD02151D"),C664,B664)</f>
        <v>ENIS018002</v>
      </c>
      <c r="B664" s="41" t="str">
        <f aca="false">'[1]Tabella E Superiori'!A664</f>
        <v>ENIS018002</v>
      </c>
      <c r="C664" s="41" t="str">
        <f aca="false">'[1]Tabella E Superiori'!B664</f>
        <v>ENPC018019</v>
      </c>
      <c r="D664" s="41" t="str">
        <f aca="false">'[1]Tabella E Superiori'!C664</f>
        <v>LI02</v>
      </c>
      <c r="E664" s="41" t="str">
        <f aca="false">'[1]Tabella E Superiori'!D664</f>
        <v>EN</v>
      </c>
      <c r="F664" s="41" t="str">
        <f aca="false">'[1]Tabella E Superiori'!E664</f>
        <v>LEONFORTE</v>
      </c>
      <c r="G664" s="41" t="str">
        <f aca="false">'[1]Tabella E Superiori'!F664</f>
        <v>SS</v>
      </c>
      <c r="H664" s="41" t="str">
        <f aca="false">'[1]Tabella E Superiori'!G664</f>
        <v>I.I.S. "E.MEDI"</v>
      </c>
      <c r="I664" s="41" t="str">
        <f aca="false">'[1]Tabella E Superiori'!H664</f>
        <v>ENIS018002/SS/B.R.</v>
      </c>
      <c r="J664" s="41" t="str">
        <f aca="false">'[1]Tabella E Superiori'!I664</f>
        <v>F</v>
      </c>
      <c r="K664" s="42" t="n">
        <f aca="false">'[1]Tabella E Superiori'!J664</f>
        <v>37005</v>
      </c>
      <c r="L664" s="41" t="str">
        <f aca="false">'[1]Tabella E Superiori'!K664</f>
        <v>IT</v>
      </c>
      <c r="M664" s="41" t="n">
        <f aca="false">'[1]Tabella E Superiori'!L664</f>
        <v>5</v>
      </c>
      <c r="N664" s="41" t="str">
        <f aca="false">'[1]Tabella E Superiori'!M664</f>
        <v>F70</v>
      </c>
      <c r="O664" s="41" t="n">
        <f aca="false">'[1]Tabella E Superiori'!N664</f>
        <v>0</v>
      </c>
      <c r="P664" s="41" t="n">
        <f aca="false">'[1]Tabella E Superiori'!O664</f>
        <v>0</v>
      </c>
      <c r="Q664" s="41" t="str">
        <f aca="false">'[1]Tabella E Superiori'!P664</f>
        <v>ritardo mentale lieve</v>
      </c>
      <c r="R664" s="41" t="str">
        <f aca="false">'[1]Tabella E Superiori'!Q664</f>
        <v>EH</v>
      </c>
      <c r="S664" s="41" t="str">
        <f aca="false">'[1]Tabella E Superiori'!R664</f>
        <v>NO</v>
      </c>
      <c r="T664" s="41" t="str">
        <f aca="false">'[1]Tabella E Superiori'!S664</f>
        <v>NO</v>
      </c>
      <c r="U664" s="41" t="str">
        <f aca="false">'[1]Tabella E Superiori'!T664</f>
        <v>NO</v>
      </c>
      <c r="V664" s="41" t="str">
        <f aca="false">'[1]Tabella E Superiori'!U664</f>
        <v>NO</v>
      </c>
      <c r="W664" s="41" t="str">
        <f aca="false">'[1]Tabella E Superiori'!V664</f>
        <v>ADSS</v>
      </c>
      <c r="X664" s="41" t="n">
        <f aca="false">'[1]Tabella E Superiori'!W664</f>
        <v>0</v>
      </c>
      <c r="Y664" s="41" t="n">
        <f aca="false">'[1]Tabella E Superiori'!X664</f>
        <v>0</v>
      </c>
      <c r="Z664" s="41" t="n">
        <f aca="false">'[1]Tabella E Superiori'!Y664</f>
        <v>0</v>
      </c>
      <c r="AA664" s="41" t="n">
        <f aca="false">'[1]Tabella E Superiori'!Z664</f>
        <v>0</v>
      </c>
      <c r="AB664" s="17" t="n">
        <f aca="false">IF(OR(X664&lt;&gt;"",Y664&lt;&gt;""),1,2)</f>
        <v>1</v>
      </c>
    </row>
    <row r="665" customFormat="false" ht="15" hidden="false" customHeight="true" outlineLevel="0" collapsed="false">
      <c r="A665" s="17" t="str">
        <f aca="false">IF(OR(C665="CLRA00751L",C665="CLRA00850B",C665="CLRH00350C",C665="CLRH00950B",C665="CLRI00650B",C665="CLRI0075007",C665="CLRI010503",C665="CLTD00352L",C665="CLTD00750T",C665="CLTD01651N",C665="CLTD09050E",C665="CLTF01251L",C665="CLTF02050E",C665="CLTL00651D",C665="ENRA00251T",C665="ENRA00252V",C665="ENRC00250Q",C665="ENRF00650R",C665="ENRF017518",C665="ENRH00450L",C665="ENTD02151D"),C665,B665)</f>
        <v>ENIS018002</v>
      </c>
      <c r="B665" s="41" t="str">
        <f aca="false">'[1]Tabella E Superiori'!A665</f>
        <v>ENIS018002</v>
      </c>
      <c r="C665" s="41" t="str">
        <f aca="false">'[1]Tabella E Superiori'!B665</f>
        <v>ENPC018019</v>
      </c>
      <c r="D665" s="41" t="str">
        <f aca="false">'[1]Tabella E Superiori'!C665</f>
        <v>LI02</v>
      </c>
      <c r="E665" s="41" t="str">
        <f aca="false">'[1]Tabella E Superiori'!D665</f>
        <v>EN</v>
      </c>
      <c r="F665" s="41" t="str">
        <f aca="false">'[1]Tabella E Superiori'!E665</f>
        <v>LEONFORTE</v>
      </c>
      <c r="G665" s="41" t="str">
        <f aca="false">'[1]Tabella E Superiori'!F665</f>
        <v>SS</v>
      </c>
      <c r="H665" s="41" t="str">
        <f aca="false">'[1]Tabella E Superiori'!G665</f>
        <v>I.I.S. "E.MEDI"</v>
      </c>
      <c r="I665" s="41" t="str">
        <f aca="false">'[1]Tabella E Superiori'!H665</f>
        <v>ENIS018002/SS/S.A.</v>
      </c>
      <c r="J665" s="41" t="str">
        <f aca="false">'[1]Tabella E Superiori'!I665</f>
        <v>M</v>
      </c>
      <c r="K665" s="42" t="n">
        <f aca="false">'[1]Tabella E Superiori'!J665</f>
        <v>36992</v>
      </c>
      <c r="L665" s="41" t="str">
        <f aca="false">'[1]Tabella E Superiori'!K665</f>
        <v>IT</v>
      </c>
      <c r="M665" s="41" t="n">
        <f aca="false">'[1]Tabella E Superiori'!L665</f>
        <v>5</v>
      </c>
      <c r="N665" s="41" t="str">
        <f aca="false">'[1]Tabella E Superiori'!M665</f>
        <v>Q89</v>
      </c>
      <c r="O665" s="41" t="str">
        <f aca="false">'[1]Tabella E Superiori'!N665</f>
        <v>F71</v>
      </c>
      <c r="P665" s="41" t="str">
        <f aca="false">'[1]Tabella E Superiori'!O665</f>
        <v>H90</v>
      </c>
      <c r="Q665" s="41" t="str">
        <f aca="false">'[1]Tabella E Superiori'!P665</f>
        <v>ritardo cognitivo-ritardo mentale medio-sordità neurosensoriale grave-grave ritardo del linguaggio-ritardo neuropsicomotorio-aplasia radiale emalformazione mano-anomalie congenite multiple</v>
      </c>
      <c r="R665" s="41" t="str">
        <f aca="false">'[1]Tabella E Superiori'!Q665</f>
        <v>DH</v>
      </c>
      <c r="S665" s="41" t="str">
        <f aca="false">'[1]Tabella E Superiori'!R665</f>
        <v>SI</v>
      </c>
      <c r="T665" s="41" t="str">
        <f aca="false">'[1]Tabella E Superiori'!S665</f>
        <v>NO</v>
      </c>
      <c r="U665" s="41" t="str">
        <f aca="false">'[1]Tabella E Superiori'!T665</f>
        <v>NO</v>
      </c>
      <c r="V665" s="41" t="str">
        <f aca="false">'[1]Tabella E Superiori'!U665</f>
        <v>SI</v>
      </c>
      <c r="W665" s="41" t="str">
        <f aca="false">'[1]Tabella E Superiori'!V665</f>
        <v>ADSS</v>
      </c>
      <c r="X665" s="41" t="n">
        <f aca="false">'[1]Tabella E Superiori'!W665</f>
        <v>0</v>
      </c>
      <c r="Y665" s="41" t="n">
        <f aca="false">'[1]Tabella E Superiori'!X665</f>
        <v>0</v>
      </c>
      <c r="Z665" s="41" t="n">
        <f aca="false">'[1]Tabella E Superiori'!Y665</f>
        <v>0</v>
      </c>
      <c r="AA665" s="41" t="n">
        <f aca="false">'[1]Tabella E Superiori'!Z665</f>
        <v>0</v>
      </c>
      <c r="AB665" s="17" t="n">
        <f aca="false">IF(OR(X665&lt;&gt;"",Y665&lt;&gt;""),1,2)</f>
        <v>1</v>
      </c>
    </row>
    <row r="666" customFormat="false" ht="15" hidden="false" customHeight="true" outlineLevel="0" collapsed="false">
      <c r="A666" s="17" t="str">
        <f aca="false">IF(OR(C666="CLRA00751L",C666="CLRA00850B",C666="CLRH00350C",C666="CLRH00950B",C666="CLRI00650B",C666="CLRI0075007",C666="CLRI010503",C666="CLTD00352L",C666="CLTD00750T",C666="CLTD01651N",C666="CLTD09050E",C666="CLTF01251L",C666="CLTF02050E",C666="CLTL00651D",C666="ENRA00251T",C666="ENRA00252V",C666="ENRC00250Q",C666="ENRF00650R",C666="ENRF017518",C666="ENRH00450L",C666="ENTD02151D"),C666,B666)</f>
        <v>ENIS018002</v>
      </c>
      <c r="B666" s="41" t="str">
        <f aca="false">'[1]Tabella E Superiori'!A666</f>
        <v>ENIS018002</v>
      </c>
      <c r="C666" s="41" t="str">
        <f aca="false">'[1]Tabella E Superiori'!B666</f>
        <v>ENPC018019</v>
      </c>
      <c r="D666" s="41" t="str">
        <f aca="false">'[1]Tabella E Superiori'!C666</f>
        <v>LI04</v>
      </c>
      <c r="E666" s="41" t="str">
        <f aca="false">'[1]Tabella E Superiori'!D666</f>
        <v>EN</v>
      </c>
      <c r="F666" s="41" t="str">
        <f aca="false">'[1]Tabella E Superiori'!E666</f>
        <v>LEONFORTE</v>
      </c>
      <c r="G666" s="41" t="str">
        <f aca="false">'[1]Tabella E Superiori'!F666</f>
        <v>SS</v>
      </c>
      <c r="H666" s="41" t="str">
        <f aca="false">'[1]Tabella E Superiori'!G666</f>
        <v>I.I.S. "E.MEDI"</v>
      </c>
      <c r="I666" s="41" t="str">
        <f aca="false">'[1]Tabella E Superiori'!H666</f>
        <v>ENIS018002/SS/S.E.</v>
      </c>
      <c r="J666" s="41" t="str">
        <f aca="false">'[1]Tabella E Superiori'!I666</f>
        <v>M</v>
      </c>
      <c r="K666" s="42" t="n">
        <f aca="false">'[1]Tabella E Superiori'!J666</f>
        <v>38303</v>
      </c>
      <c r="L666" s="41" t="str">
        <f aca="false">'[1]Tabella E Superiori'!K666</f>
        <v>IT</v>
      </c>
      <c r="M666" s="41" t="n">
        <f aca="false">'[1]Tabella E Superiori'!L666</f>
        <v>2</v>
      </c>
      <c r="N666" s="41" t="str">
        <f aca="false">'[1]Tabella E Superiori'!M666</f>
        <v>F84</v>
      </c>
      <c r="O666" s="41" t="n">
        <f aca="false">'[1]Tabella E Superiori'!N666</f>
        <v>0</v>
      </c>
      <c r="P666" s="41" t="n">
        <f aca="false">'[1]Tabella E Superiori'!O666</f>
        <v>0</v>
      </c>
      <c r="Q666" s="41" t="str">
        <f aca="false">'[1]Tabella E Superiori'!P666</f>
        <v>disturbi evolutivi globali</v>
      </c>
      <c r="R666" s="41" t="str">
        <f aca="false">'[1]Tabella E Superiori'!Q666</f>
        <v>EH</v>
      </c>
      <c r="S666" s="41" t="str">
        <f aca="false">'[1]Tabella E Superiori'!R666</f>
        <v>NO</v>
      </c>
      <c r="T666" s="41" t="str">
        <f aca="false">'[1]Tabella E Superiori'!S666</f>
        <v>NO</v>
      </c>
      <c r="U666" s="41" t="str">
        <f aca="false">'[1]Tabella E Superiori'!T666</f>
        <v>NO</v>
      </c>
      <c r="V666" s="41" t="str">
        <f aca="false">'[1]Tabella E Superiori'!U666</f>
        <v>SI</v>
      </c>
      <c r="W666" s="41" t="str">
        <f aca="false">'[1]Tabella E Superiori'!V666</f>
        <v>ADSS</v>
      </c>
      <c r="X666" s="41" t="n">
        <f aca="false">'[1]Tabella E Superiori'!W666</f>
        <v>0</v>
      </c>
      <c r="Y666" s="41" t="n">
        <f aca="false">'[1]Tabella E Superiori'!X666</f>
        <v>0</v>
      </c>
      <c r="Z666" s="41" t="n">
        <f aca="false">'[1]Tabella E Superiori'!Y666</f>
        <v>0</v>
      </c>
      <c r="AA666" s="41" t="n">
        <f aca="false">'[1]Tabella E Superiori'!Z666</f>
        <v>0</v>
      </c>
      <c r="AB666" s="17" t="n">
        <f aca="false">IF(OR(X666&lt;&gt;"",Y666&lt;&gt;""),1,2)</f>
        <v>1</v>
      </c>
    </row>
    <row r="667" customFormat="false" ht="15" hidden="false" customHeight="true" outlineLevel="0" collapsed="false">
      <c r="A667" s="17" t="str">
        <f aca="false">IF(OR(C667="CLRA00751L",C667="CLRA00850B",C667="CLRH00350C",C667="CLRH00950B",C667="CLRI00650B",C667="CLRI0075007",C667="CLRI010503",C667="CLTD00352L",C667="CLTD00750T",C667="CLTD01651N",C667="CLTD09050E",C667="CLTF01251L",C667="CLTF02050E",C667="CLTL00651D",C667="ENRA00251T",C667="ENRA00252V",C667="ENRC00250Q",C667="ENRF00650R",C667="ENRF017518",C667="ENRH00450L",C667="ENTD02151D"),C667,B667)</f>
        <v>ENIS018002</v>
      </c>
      <c r="B667" s="41" t="str">
        <f aca="false">'[1]Tabella E Superiori'!A667</f>
        <v>ENIS018002</v>
      </c>
      <c r="C667" s="41" t="str">
        <f aca="false">'[1]Tabella E Superiori'!B667</f>
        <v>ENPC018019</v>
      </c>
      <c r="D667" s="41" t="str">
        <f aca="false">'[1]Tabella E Superiori'!C667</f>
        <v>LI04</v>
      </c>
      <c r="E667" s="41" t="str">
        <f aca="false">'[1]Tabella E Superiori'!D667</f>
        <v>EN</v>
      </c>
      <c r="F667" s="41" t="str">
        <f aca="false">'[1]Tabella E Superiori'!E667</f>
        <v>LEONFORTE</v>
      </c>
      <c r="G667" s="41" t="str">
        <f aca="false">'[1]Tabella E Superiori'!F667</f>
        <v>SS</v>
      </c>
      <c r="H667" s="41" t="str">
        <f aca="false">'[1]Tabella E Superiori'!G667</f>
        <v>I.I.S. "E.MEDI"</v>
      </c>
      <c r="I667" s="41" t="str">
        <f aca="false">'[1]Tabella E Superiori'!H667</f>
        <v>ENIS018002/SS/C.A.</v>
      </c>
      <c r="J667" s="41" t="str">
        <f aca="false">'[1]Tabella E Superiori'!I667</f>
        <v>M</v>
      </c>
      <c r="K667" s="42" t="n">
        <f aca="false">'[1]Tabella E Superiori'!J667</f>
        <v>37662</v>
      </c>
      <c r="L667" s="41" t="str">
        <f aca="false">'[1]Tabella E Superiori'!K667</f>
        <v>IT</v>
      </c>
      <c r="M667" s="41" t="n">
        <f aca="false">'[1]Tabella E Superiori'!L667</f>
        <v>3</v>
      </c>
      <c r="N667" s="41" t="str">
        <f aca="false">'[1]Tabella E Superiori'!M667</f>
        <v>F70</v>
      </c>
      <c r="O667" s="41" t="str">
        <f aca="false">'[1]Tabella E Superiori'!N667</f>
        <v>Q99</v>
      </c>
      <c r="P667" s="41" t="n">
        <f aca="false">'[1]Tabella E Superiori'!O667</f>
        <v>0</v>
      </c>
      <c r="Q667" s="41" t="str">
        <f aca="false">'[1]Tabella E Superiori'!P667</f>
        <v>ritardo mentale lieve- sindrome di x fragile</v>
      </c>
      <c r="R667" s="41" t="str">
        <f aca="false">'[1]Tabella E Superiori'!Q667</f>
        <v>EH</v>
      </c>
      <c r="S667" s="41" t="str">
        <f aca="false">'[1]Tabella E Superiori'!R667</f>
        <v>NO</v>
      </c>
      <c r="T667" s="41" t="str">
        <f aca="false">'[1]Tabella E Superiori'!S667</f>
        <v>NO</v>
      </c>
      <c r="U667" s="41" t="str">
        <f aca="false">'[1]Tabella E Superiori'!T667</f>
        <v>NO</v>
      </c>
      <c r="V667" s="41" t="str">
        <f aca="false">'[1]Tabella E Superiori'!U667</f>
        <v>NO</v>
      </c>
      <c r="W667" s="41" t="str">
        <f aca="false">'[1]Tabella E Superiori'!V667</f>
        <v>ADSS</v>
      </c>
      <c r="X667" s="41" t="n">
        <f aca="false">'[1]Tabella E Superiori'!W667</f>
        <v>0</v>
      </c>
      <c r="Y667" s="41" t="n">
        <f aca="false">'[1]Tabella E Superiori'!X667</f>
        <v>0</v>
      </c>
      <c r="Z667" s="41" t="n">
        <f aca="false">'[1]Tabella E Superiori'!Y667</f>
        <v>0</v>
      </c>
      <c r="AA667" s="41" t="n">
        <f aca="false">'[1]Tabella E Superiori'!Z667</f>
        <v>0</v>
      </c>
      <c r="AB667" s="17" t="n">
        <f aca="false">IF(OR(X667&lt;&gt;"",Y667&lt;&gt;""),1,2)</f>
        <v>1</v>
      </c>
    </row>
    <row r="668" customFormat="false" ht="15" hidden="false" customHeight="true" outlineLevel="0" collapsed="false">
      <c r="A668" s="17" t="str">
        <f aca="false">IF(OR(C668="CLRA00751L",C668="CLRA00850B",C668="CLRH00350C",C668="CLRH00950B",C668="CLRI00650B",C668="CLRI0075007",C668="CLRI010503",C668="CLTD00352L",C668="CLTD00750T",C668="CLTD01651N",C668="CLTD09050E",C668="CLTF01251L",C668="CLTF02050E",C668="CLTL00651D",C668="ENRA00251T",C668="ENRA00252V",C668="ENRC00250Q",C668="ENRF00650R",C668="ENRF017518",C668="ENRH00450L",C668="ENTD02151D"),C668,B668)</f>
        <v>ENIS018002</v>
      </c>
      <c r="B668" s="41" t="str">
        <f aca="false">'[1]Tabella E Superiori'!A668</f>
        <v>ENIS018002</v>
      </c>
      <c r="C668" s="41" t="str">
        <f aca="false">'[1]Tabella E Superiori'!B668</f>
        <v>ENPC018019</v>
      </c>
      <c r="D668" s="41" t="str">
        <f aca="false">'[1]Tabella E Superiori'!C668</f>
        <v>LI11</v>
      </c>
      <c r="E668" s="41" t="str">
        <f aca="false">'[1]Tabella E Superiori'!D668</f>
        <v>EN</v>
      </c>
      <c r="F668" s="41" t="str">
        <f aca="false">'[1]Tabella E Superiori'!E668</f>
        <v>LEONFORTE</v>
      </c>
      <c r="G668" s="41" t="str">
        <f aca="false">'[1]Tabella E Superiori'!F668</f>
        <v>SS</v>
      </c>
      <c r="H668" s="41" t="str">
        <f aca="false">'[1]Tabella E Superiori'!G668</f>
        <v>I.I.S. "E.MEDI"</v>
      </c>
      <c r="I668" s="41" t="str">
        <f aca="false">'[1]Tabella E Superiori'!H668</f>
        <v>ENIS018002/SS/L.L.M.</v>
      </c>
      <c r="J668" s="41" t="str">
        <f aca="false">'[1]Tabella E Superiori'!I668</f>
        <v>M</v>
      </c>
      <c r="K668" s="42" t="n">
        <f aca="false">'[1]Tabella E Superiori'!J668</f>
        <v>38170</v>
      </c>
      <c r="L668" s="41" t="str">
        <f aca="false">'[1]Tabella E Superiori'!K668</f>
        <v>IT</v>
      </c>
      <c r="M668" s="41" t="n">
        <f aca="false">'[1]Tabella E Superiori'!L668</f>
        <v>1</v>
      </c>
      <c r="N668" s="41" t="str">
        <f aca="false">'[1]Tabella E Superiori'!M668</f>
        <v>F71</v>
      </c>
      <c r="O668" s="41" t="n">
        <f aca="false">'[1]Tabella E Superiori'!N668</f>
        <v>0</v>
      </c>
      <c r="P668" s="41" t="n">
        <f aca="false">'[1]Tabella E Superiori'!O668</f>
        <v>0</v>
      </c>
      <c r="Q668" s="41" t="str">
        <f aca="false">'[1]Tabella E Superiori'!P668</f>
        <v>ritardo mentale lieve</v>
      </c>
      <c r="R668" s="41" t="str">
        <f aca="false">'[1]Tabella E Superiori'!Q668</f>
        <v>EH</v>
      </c>
      <c r="S668" s="41" t="str">
        <f aca="false">'[1]Tabella E Superiori'!R668</f>
        <v>NO</v>
      </c>
      <c r="T668" s="41" t="str">
        <f aca="false">'[1]Tabella E Superiori'!S668</f>
        <v>NO</v>
      </c>
      <c r="U668" s="41" t="str">
        <f aca="false">'[1]Tabella E Superiori'!T668</f>
        <v>NO</v>
      </c>
      <c r="V668" s="41" t="str">
        <f aca="false">'[1]Tabella E Superiori'!U668</f>
        <v>NO</v>
      </c>
      <c r="W668" s="41" t="str">
        <f aca="false">'[1]Tabella E Superiori'!V668</f>
        <v>ADSS</v>
      </c>
      <c r="X668" s="41" t="n">
        <f aca="false">'[1]Tabella E Superiori'!W668</f>
        <v>0</v>
      </c>
      <c r="Y668" s="41" t="n">
        <f aca="false">'[1]Tabella E Superiori'!X668</f>
        <v>0</v>
      </c>
      <c r="Z668" s="41" t="n">
        <f aca="false">'[1]Tabella E Superiori'!Y668</f>
        <v>0</v>
      </c>
      <c r="AA668" s="41" t="n">
        <f aca="false">'[1]Tabella E Superiori'!Z668</f>
        <v>0</v>
      </c>
      <c r="AB668" s="17" t="n">
        <f aca="false">IF(OR(X668&lt;&gt;"",Y668&lt;&gt;""),1,2)</f>
        <v>1</v>
      </c>
    </row>
    <row r="669" customFormat="false" ht="15" hidden="false" customHeight="true" outlineLevel="0" collapsed="false">
      <c r="A669" s="17" t="str">
        <f aca="false">IF(OR(C669="CLRA00751L",C669="CLRA00850B",C669="CLRH00350C",C669="CLRH00950B",C669="CLRI00650B",C669="CLRI0075007",C669="CLRI010503",C669="CLTD00352L",C669="CLTD00750T",C669="CLTD01651N",C669="CLTD09050E",C669="CLTF01251L",C669="CLTF02050E",C669="CLTL00651D",C669="ENRA00251T",C669="ENRA00252V",C669="ENRC00250Q",C669="ENRF00650R",C669="ENRF017518",C669="ENRH00450L",C669="ENTD02151D"),C669,B669)</f>
        <v>ENIS018002</v>
      </c>
      <c r="B669" s="41" t="str">
        <f aca="false">'[1]Tabella E Superiori'!A669</f>
        <v>ENIS018002</v>
      </c>
      <c r="C669" s="41" t="str">
        <f aca="false">'[1]Tabella E Superiori'!B669</f>
        <v>ENPC018019</v>
      </c>
      <c r="D669" s="41" t="str">
        <f aca="false">'[1]Tabella E Superiori'!C669</f>
        <v>LI11</v>
      </c>
      <c r="E669" s="41" t="str">
        <f aca="false">'[1]Tabella E Superiori'!D669</f>
        <v>EN</v>
      </c>
      <c r="F669" s="41" t="str">
        <f aca="false">'[1]Tabella E Superiori'!E669</f>
        <v>LEONFORTE</v>
      </c>
      <c r="G669" s="41" t="str">
        <f aca="false">'[1]Tabella E Superiori'!F669</f>
        <v>SS</v>
      </c>
      <c r="H669" s="41" t="str">
        <f aca="false">'[1]Tabella E Superiori'!G669</f>
        <v>I.I.S. "E.MEDI"</v>
      </c>
      <c r="I669" s="41" t="str">
        <f aca="false">'[1]Tabella E Superiori'!H669</f>
        <v>ENIS018002/SS/V.A.</v>
      </c>
      <c r="J669" s="41" t="str">
        <f aca="false">'[1]Tabella E Superiori'!I669</f>
        <v>M</v>
      </c>
      <c r="K669" s="42" t="n">
        <f aca="false">'[1]Tabella E Superiori'!J669</f>
        <v>37893</v>
      </c>
      <c r="L669" s="41" t="str">
        <f aca="false">'[1]Tabella E Superiori'!K669</f>
        <v>IT</v>
      </c>
      <c r="M669" s="41" t="n">
        <f aca="false">'[1]Tabella E Superiori'!L669</f>
        <v>2</v>
      </c>
      <c r="N669" s="41" t="str">
        <f aca="false">'[1]Tabella E Superiori'!M669</f>
        <v>F71</v>
      </c>
      <c r="O669" s="41" t="str">
        <f aca="false">'[1]Tabella E Superiori'!N669</f>
        <v>F89</v>
      </c>
      <c r="P669" s="41" t="n">
        <f aca="false">'[1]Tabella E Superiori'!O669</f>
        <v>0</v>
      </c>
      <c r="Q669" s="41" t="str">
        <f aca="false">'[1]Tabella E Superiori'!P669</f>
        <v>ritardo mentale di media gravità-disturbo dello sviluppo psicologico.</v>
      </c>
      <c r="R669" s="41" t="str">
        <f aca="false">'[1]Tabella E Superiori'!Q669</f>
        <v>EH</v>
      </c>
      <c r="S669" s="41" t="str">
        <f aca="false">'[1]Tabella E Superiori'!R669</f>
        <v>NO</v>
      </c>
      <c r="T669" s="41" t="str">
        <f aca="false">'[1]Tabella E Superiori'!S669</f>
        <v>NO</v>
      </c>
      <c r="U669" s="41" t="str">
        <f aca="false">'[1]Tabella E Superiori'!T669</f>
        <v>NO</v>
      </c>
      <c r="V669" s="41" t="str">
        <f aca="false">'[1]Tabella E Superiori'!U669</f>
        <v>NO</v>
      </c>
      <c r="W669" s="41" t="str">
        <f aca="false">'[1]Tabella E Superiori'!V669</f>
        <v>ADSS</v>
      </c>
      <c r="X669" s="41" t="n">
        <f aca="false">'[1]Tabella E Superiori'!W669</f>
        <v>0</v>
      </c>
      <c r="Y669" s="41" t="n">
        <f aca="false">'[1]Tabella E Superiori'!X669</f>
        <v>0</v>
      </c>
      <c r="Z669" s="41" t="n">
        <f aca="false">'[1]Tabella E Superiori'!Y669</f>
        <v>0</v>
      </c>
      <c r="AA669" s="41" t="n">
        <f aca="false">'[1]Tabella E Superiori'!Z669</f>
        <v>0</v>
      </c>
      <c r="AB669" s="17" t="n">
        <f aca="false">IF(OR(X669&lt;&gt;"",Y669&lt;&gt;""),1,2)</f>
        <v>1</v>
      </c>
    </row>
    <row r="670" customFormat="false" ht="15" hidden="false" customHeight="true" outlineLevel="0" collapsed="false">
      <c r="A670" s="17" t="str">
        <f aca="false">IF(OR(C670="CLRA00751L",C670="CLRA00850B",C670="CLRH00350C",C670="CLRH00950B",C670="CLRI00650B",C670="CLRI0075007",C670="CLRI010503",C670="CLTD00352L",C670="CLTD00750T",C670="CLTD01651N",C670="CLTD09050E",C670="CLTF01251L",C670="CLTF02050E",C670="CLTL00651D",C670="ENRA00251T",C670="ENRA00252V",C670="ENRC00250Q",C670="ENRF00650R",C670="ENRF017518",C670="ENRH00450L",C670="ENTD02151D"),C670,B670)</f>
        <v>ENIS018002</v>
      </c>
      <c r="B670" s="41" t="str">
        <f aca="false">'[1]Tabella E Superiori'!A670</f>
        <v>ENIS018002</v>
      </c>
      <c r="C670" s="41" t="str">
        <f aca="false">'[1]Tabella E Superiori'!B670</f>
        <v>ENPC018019</v>
      </c>
      <c r="D670" s="41" t="str">
        <f aca="false">'[1]Tabella E Superiori'!C670</f>
        <v>LI11</v>
      </c>
      <c r="E670" s="41" t="str">
        <f aca="false">'[1]Tabella E Superiori'!D670</f>
        <v>EN</v>
      </c>
      <c r="F670" s="41" t="str">
        <f aca="false">'[1]Tabella E Superiori'!E670</f>
        <v>LEONFORTE</v>
      </c>
      <c r="G670" s="41" t="str">
        <f aca="false">'[1]Tabella E Superiori'!F670</f>
        <v>SS</v>
      </c>
      <c r="H670" s="41" t="str">
        <f aca="false">'[1]Tabella E Superiori'!G670</f>
        <v>I.I.S. "E.MEDI"</v>
      </c>
      <c r="I670" s="41" t="str">
        <f aca="false">'[1]Tabella E Superiori'!H670</f>
        <v>ENIS018002/SS/A.R.</v>
      </c>
      <c r="J670" s="41" t="str">
        <f aca="false">'[1]Tabella E Superiori'!I670</f>
        <v>F</v>
      </c>
      <c r="K670" s="42" t="n">
        <f aca="false">'[1]Tabella E Superiori'!J670</f>
        <v>36942</v>
      </c>
      <c r="L670" s="41" t="str">
        <f aca="false">'[1]Tabella E Superiori'!K670</f>
        <v>IT</v>
      </c>
      <c r="M670" s="41" t="n">
        <f aca="false">'[1]Tabella E Superiori'!L670</f>
        <v>5</v>
      </c>
      <c r="N670" s="41" t="str">
        <f aca="false">'[1]Tabella E Superiori'!M670</f>
        <v>Q87</v>
      </c>
      <c r="O670" s="41" t="str">
        <f aca="false">'[1]Tabella E Superiori'!N670</f>
        <v>F70</v>
      </c>
      <c r="P670" s="41" t="n">
        <f aca="false">'[1]Tabella E Superiori'!O670</f>
        <v>0</v>
      </c>
      <c r="Q670" s="41" t="str">
        <f aca="false">'[1]Tabella E Superiori'!P670</f>
        <v>sindrome silver russel-ritardo mentale lieve</v>
      </c>
      <c r="R670" s="41" t="str">
        <f aca="false">'[1]Tabella E Superiori'!Q670</f>
        <v>EH</v>
      </c>
      <c r="S670" s="41" t="str">
        <f aca="false">'[1]Tabella E Superiori'!R670</f>
        <v>NO</v>
      </c>
      <c r="T670" s="41" t="str">
        <f aca="false">'[1]Tabella E Superiori'!S670</f>
        <v>NO</v>
      </c>
      <c r="U670" s="41" t="str">
        <f aca="false">'[1]Tabella E Superiori'!T670</f>
        <v>NO</v>
      </c>
      <c r="V670" s="41" t="str">
        <f aca="false">'[1]Tabella E Superiori'!U670</f>
        <v>NO</v>
      </c>
      <c r="W670" s="41" t="str">
        <f aca="false">'[1]Tabella E Superiori'!V670</f>
        <v>ADSS</v>
      </c>
      <c r="X670" s="41" t="n">
        <f aca="false">'[1]Tabella E Superiori'!W670</f>
        <v>0</v>
      </c>
      <c r="Y670" s="41" t="n">
        <f aca="false">'[1]Tabella E Superiori'!X670</f>
        <v>0</v>
      </c>
      <c r="Z670" s="41" t="n">
        <f aca="false">'[1]Tabella E Superiori'!Y670</f>
        <v>0</v>
      </c>
      <c r="AA670" s="41" t="n">
        <f aca="false">'[1]Tabella E Superiori'!Z670</f>
        <v>0</v>
      </c>
      <c r="AB670" s="17" t="n">
        <f aca="false">IF(OR(X670&lt;&gt;"",Y670&lt;&gt;""),1,2)</f>
        <v>1</v>
      </c>
    </row>
    <row r="671" customFormat="false" ht="15" hidden="false" customHeight="true" outlineLevel="0" collapsed="false">
      <c r="A671" s="17" t="str">
        <f aca="false">IF(OR(C671="CLRA00751L",C671="CLRA00850B",C671="CLRH00350C",C671="CLRH00950B",C671="CLRI00650B",C671="CLRI0075007",C671="CLRI010503",C671="CLTD00352L",C671="CLTD00750T",C671="CLTD01651N",C671="CLTD09050E",C671="CLTF01251L",C671="CLTF02050E",C671="CLTL00651D",C671="ENRA00251T",C671="ENRA00252V",C671="ENRC00250Q",C671="ENRF00650R",C671="ENRF017518",C671="ENRH00450L",C671="ENTD02151D"),C671,B671)</f>
        <v>ENIS01900T</v>
      </c>
      <c r="B671" s="41" t="str">
        <f aca="false">'[1]Tabella E Superiori'!A671</f>
        <v>ENIS01900T</v>
      </c>
      <c r="C671" s="41" t="str">
        <f aca="false">'[1]Tabella E Superiori'!B671</f>
        <v>ENPC019015</v>
      </c>
      <c r="D671" s="41" t="str">
        <f aca="false">'[1]Tabella E Superiori'!C671</f>
        <v>LI02</v>
      </c>
      <c r="E671" s="41" t="str">
        <f aca="false">'[1]Tabella E Superiori'!D671</f>
        <v>EN</v>
      </c>
      <c r="F671" s="41" t="str">
        <f aca="false">'[1]Tabella E Superiori'!E671</f>
        <v>NICOSIA</v>
      </c>
      <c r="G671" s="41" t="str">
        <f aca="false">'[1]Tabella E Superiori'!F671</f>
        <v>SS</v>
      </c>
      <c r="H671" s="41" t="str">
        <f aca="false">'[1]Tabella E Superiori'!G671</f>
        <v>IIS F. Testa</v>
      </c>
      <c r="I671" s="41" t="str">
        <f aca="false">'[1]Tabella E Superiori'!H671</f>
        <v>ENIS01900T/SS/P.G.</v>
      </c>
      <c r="J671" s="41" t="str">
        <f aca="false">'[1]Tabella E Superiori'!I671</f>
        <v>M</v>
      </c>
      <c r="K671" s="42" t="n">
        <f aca="false">'[1]Tabella E Superiori'!J671</f>
        <v>37673</v>
      </c>
      <c r="L671" s="41" t="str">
        <f aca="false">'[1]Tabella E Superiori'!K671</f>
        <v>IT</v>
      </c>
      <c r="M671" s="41" t="n">
        <f aca="false">'[1]Tabella E Superiori'!L671</f>
        <v>3</v>
      </c>
      <c r="N671" s="41" t="str">
        <f aca="false">'[1]Tabella E Superiori'!M671</f>
        <v>H90.3</v>
      </c>
      <c r="O671" s="41" t="str">
        <f aca="false">'[1]Tabella E Superiori'!N671</f>
        <v>//</v>
      </c>
      <c r="P671" s="41" t="str">
        <f aca="false">'[1]Tabella E Superiori'!O671</f>
        <v>//</v>
      </c>
      <c r="Q671" s="41" t="str">
        <f aca="false">'[1]Tabella E Superiori'!P671</f>
        <v>IPOACUSIA NEUROSENSORIALE BILATERALE GRAVE</v>
      </c>
      <c r="R671" s="41" t="str">
        <f aca="false">'[1]Tabella E Superiori'!Q671</f>
        <v>DHG</v>
      </c>
      <c r="S671" s="41" t="str">
        <f aca="false">'[1]Tabella E Superiori'!R671</f>
        <v>NO</v>
      </c>
      <c r="T671" s="41" t="str">
        <f aca="false">'[1]Tabella E Superiori'!S671</f>
        <v>NO</v>
      </c>
      <c r="U671" s="41" t="str">
        <f aca="false">'[1]Tabella E Superiori'!T671</f>
        <v>NO</v>
      </c>
      <c r="V671" s="41" t="str">
        <f aca="false">'[1]Tabella E Superiori'!U671</f>
        <v>SI</v>
      </c>
      <c r="W671" s="41" t="str">
        <f aca="false">'[1]Tabella E Superiori'!V671</f>
        <v>AD01</v>
      </c>
      <c r="X671" s="41" t="n">
        <f aca="false">'[1]Tabella E Superiori'!W671</f>
        <v>0</v>
      </c>
      <c r="Y671" s="41" t="n">
        <f aca="false">'[1]Tabella E Superiori'!X671</f>
        <v>0</v>
      </c>
      <c r="Z671" s="41" t="n">
        <f aca="false">'[1]Tabella E Superiori'!Y671</f>
        <v>0</v>
      </c>
      <c r="AA671" s="41" t="n">
        <f aca="false">'[1]Tabella E Superiori'!Z671</f>
        <v>0</v>
      </c>
      <c r="AB671" s="17" t="n">
        <f aca="false">IF(OR(X671&lt;&gt;"",Y671&lt;&gt;""),1,2)</f>
        <v>1</v>
      </c>
    </row>
    <row r="672" customFormat="false" ht="15" hidden="false" customHeight="true" outlineLevel="0" collapsed="false">
      <c r="A672" s="17" t="str">
        <f aca="false">IF(OR(C672="CLRA00751L",C672="CLRA00850B",C672="CLRH00350C",C672="CLRH00950B",C672="CLRI00650B",C672="CLRI0075007",C672="CLRI010503",C672="CLTD00352L",C672="CLTD00750T",C672="CLTD01651N",C672="CLTD09050E",C672="CLTF01251L",C672="CLTF02050E",C672="CLTL00651D",C672="ENRA00251T",C672="ENRA00252V",C672="ENRC00250Q",C672="ENRF00650R",C672="ENRF017518",C672="ENRH00450L",C672="ENTD02151D"),C672,B672)</f>
        <v>ENIS01900T</v>
      </c>
      <c r="B672" s="41" t="str">
        <f aca="false">'[1]Tabella E Superiori'!A672</f>
        <v>ENIS01900T</v>
      </c>
      <c r="C672" s="41" t="str">
        <f aca="false">'[1]Tabella E Superiori'!B672</f>
        <v>ENPC019015</v>
      </c>
      <c r="D672" s="41" t="str">
        <f aca="false">'[1]Tabella E Superiori'!C672</f>
        <v>LI04</v>
      </c>
      <c r="E672" s="41" t="str">
        <f aca="false">'[1]Tabella E Superiori'!D672</f>
        <v>EN</v>
      </c>
      <c r="F672" s="41" t="str">
        <f aca="false">'[1]Tabella E Superiori'!E672</f>
        <v>NICOSIA</v>
      </c>
      <c r="G672" s="41" t="str">
        <f aca="false">'[1]Tabella E Superiori'!F672</f>
        <v>SS</v>
      </c>
      <c r="H672" s="41" t="str">
        <f aca="false">'[1]Tabella E Superiori'!G672</f>
        <v>IIS F. Testa</v>
      </c>
      <c r="I672" s="41" t="str">
        <f aca="false">'[1]Tabella E Superiori'!H672</f>
        <v>ENIS01900T/SS/P.M.D. </v>
      </c>
      <c r="J672" s="41" t="str">
        <f aca="false">'[1]Tabella E Superiori'!I672</f>
        <v>F</v>
      </c>
      <c r="K672" s="42" t="n">
        <f aca="false">'[1]Tabella E Superiori'!J672</f>
        <v>36803</v>
      </c>
      <c r="L672" s="41" t="str">
        <f aca="false">'[1]Tabella E Superiori'!K672</f>
        <v>UE</v>
      </c>
      <c r="M672" s="41" t="n">
        <f aca="false">'[1]Tabella E Superiori'!L672</f>
        <v>5</v>
      </c>
      <c r="N672" s="41" t="str">
        <f aca="false">'[1]Tabella E Superiori'!M672</f>
        <v>H46</v>
      </c>
      <c r="O672" s="41" t="str">
        <f aca="false">'[1]Tabella E Superiori'!N672</f>
        <v>//</v>
      </c>
      <c r="P672" s="41" t="str">
        <f aca="false">'[1]Tabella E Superiori'!O672</f>
        <v>//</v>
      </c>
      <c r="Q672" s="41" t="str">
        <f aca="false">'[1]Tabella E Superiori'!P672</f>
        <v>NEURITE OTTICA RETROBULBARE</v>
      </c>
      <c r="R672" s="41" t="str">
        <f aca="false">'[1]Tabella E Superiori'!Q672</f>
        <v>CHG</v>
      </c>
      <c r="S672" s="41" t="str">
        <f aca="false">'[1]Tabella E Superiori'!R672</f>
        <v>NO</v>
      </c>
      <c r="T672" s="41" t="str">
        <f aca="false">'[1]Tabella E Superiori'!S672</f>
        <v>NO</v>
      </c>
      <c r="U672" s="41" t="str">
        <f aca="false">'[1]Tabella E Superiori'!T672</f>
        <v>NO</v>
      </c>
      <c r="V672" s="41" t="str">
        <f aca="false">'[1]Tabella E Superiori'!U672</f>
        <v>SI</v>
      </c>
      <c r="W672" s="41" t="str">
        <f aca="false">'[1]Tabella E Superiori'!V672</f>
        <v>AD04</v>
      </c>
      <c r="X672" s="41" t="n">
        <f aca="false">'[1]Tabella E Superiori'!W672</f>
        <v>0</v>
      </c>
      <c r="Y672" s="41" t="n">
        <f aca="false">'[1]Tabella E Superiori'!X672</f>
        <v>0</v>
      </c>
      <c r="Z672" s="41" t="n">
        <f aca="false">'[1]Tabella E Superiori'!Y672</f>
        <v>0</v>
      </c>
      <c r="AA672" s="41" t="n">
        <f aca="false">'[1]Tabella E Superiori'!Z672</f>
        <v>0</v>
      </c>
      <c r="AB672" s="17" t="n">
        <f aca="false">IF(OR(X672&lt;&gt;"",Y672&lt;&gt;""),1,2)</f>
        <v>1</v>
      </c>
    </row>
    <row r="673" customFormat="false" ht="15" hidden="false" customHeight="true" outlineLevel="0" collapsed="false">
      <c r="A673" s="17" t="str">
        <f aca="false">IF(OR(C673="CLRA00751L",C673="CLRA00850B",C673="CLRH00350C",C673="CLRH00950B",C673="CLRI00650B",C673="CLRI0075007",C673="CLRI010503",C673="CLTD00352L",C673="CLTD00750T",C673="CLTD01651N",C673="CLTD09050E",C673="CLTF01251L",C673="CLTF02050E",C673="CLTL00651D",C673="ENRA00251T",C673="ENRA00252V",C673="ENRC00250Q",C673="ENRF00650R",C673="ENRF017518",C673="ENRH00450L",C673="ENTD02151D"),C673,B673)</f>
        <v>ENIS01900T</v>
      </c>
      <c r="B673" s="41" t="str">
        <f aca="false">'[1]Tabella E Superiori'!A673</f>
        <v>ENIS01900T</v>
      </c>
      <c r="C673" s="41" t="str">
        <f aca="false">'[1]Tabella E Superiori'!B673</f>
        <v>ENPC019015</v>
      </c>
      <c r="D673" s="41" t="str">
        <f aca="false">'[1]Tabella E Superiori'!C673</f>
        <v>LI11</v>
      </c>
      <c r="E673" s="41" t="str">
        <f aca="false">'[1]Tabella E Superiori'!D673</f>
        <v>EN</v>
      </c>
      <c r="F673" s="41" t="str">
        <f aca="false">'[1]Tabella E Superiori'!E673</f>
        <v>NICOSIA</v>
      </c>
      <c r="G673" s="41" t="str">
        <f aca="false">'[1]Tabella E Superiori'!F673</f>
        <v>SS</v>
      </c>
      <c r="H673" s="41" t="str">
        <f aca="false">'[1]Tabella E Superiori'!G673</f>
        <v>IIS F. Testa</v>
      </c>
      <c r="I673" s="41" t="str">
        <f aca="false">'[1]Tabella E Superiori'!H673</f>
        <v>ENIS01900T/SS/L.G. </v>
      </c>
      <c r="J673" s="41" t="str">
        <f aca="false">'[1]Tabella E Superiori'!I673</f>
        <v>M</v>
      </c>
      <c r="K673" s="42" t="n">
        <f aca="false">'[1]Tabella E Superiori'!J673</f>
        <v>38055</v>
      </c>
      <c r="L673" s="41" t="str">
        <f aca="false">'[1]Tabella E Superiori'!K673</f>
        <v>IT</v>
      </c>
      <c r="M673" s="41" t="n">
        <f aca="false">'[1]Tabella E Superiori'!L673</f>
        <v>2</v>
      </c>
      <c r="N673" s="41" t="str">
        <f aca="false">'[1]Tabella E Superiori'!M673</f>
        <v>H54.1</v>
      </c>
      <c r="O673" s="41" t="str">
        <f aca="false">'[1]Tabella E Superiori'!N673</f>
        <v>F.92.0</v>
      </c>
      <c r="P673" s="41" t="str">
        <f aca="false">'[1]Tabella E Superiori'!O673</f>
        <v>//</v>
      </c>
      <c r="Q673" s="41" t="str">
        <f aca="false">'[1]Tabella E Superiori'!P673</f>
        <v>CECITA' MONOCULARE OCCHIO SX - DISTURBI SPECIFICI EVOLUTIVI MISTI</v>
      </c>
      <c r="R673" s="41" t="str">
        <f aca="false">'[1]Tabella E Superiori'!Q673</f>
        <v>CHG</v>
      </c>
      <c r="S673" s="41" t="str">
        <f aca="false">'[1]Tabella E Superiori'!R673</f>
        <v>SI</v>
      </c>
      <c r="T673" s="41" t="str">
        <f aca="false">'[1]Tabella E Superiori'!S673</f>
        <v>NO</v>
      </c>
      <c r="U673" s="41" t="str">
        <f aca="false">'[1]Tabella E Superiori'!T673</f>
        <v>NO</v>
      </c>
      <c r="V673" s="41" t="str">
        <f aca="false">'[1]Tabella E Superiori'!U673</f>
        <v>SI</v>
      </c>
      <c r="W673" s="41" t="str">
        <f aca="false">'[1]Tabella E Superiori'!V673</f>
        <v>AD04</v>
      </c>
      <c r="X673" s="41" t="n">
        <f aca="false">'[1]Tabella E Superiori'!W673</f>
        <v>0</v>
      </c>
      <c r="Y673" s="41" t="n">
        <f aca="false">'[1]Tabella E Superiori'!X673</f>
        <v>0</v>
      </c>
      <c r="Z673" s="41" t="n">
        <f aca="false">'[1]Tabella E Superiori'!Y673</f>
        <v>0</v>
      </c>
      <c r="AA673" s="41" t="n">
        <f aca="false">'[1]Tabella E Superiori'!Z673</f>
        <v>0</v>
      </c>
      <c r="AB673" s="17" t="n">
        <f aca="false">IF(OR(X673&lt;&gt;"",Y673&lt;&gt;""),1,2)</f>
        <v>1</v>
      </c>
    </row>
    <row r="674" customFormat="false" ht="15" hidden="false" customHeight="true" outlineLevel="0" collapsed="false">
      <c r="A674" s="17" t="str">
        <f aca="false">IF(OR(C674="CLRA00751L",C674="CLRA00850B",C674="CLRH00350C",C674="CLRH00950B",C674="CLRI00650B",C674="CLRI0075007",C674="CLRI010503",C674="CLTD00352L",C674="CLTD00750T",C674="CLTD01651N",C674="CLTD09050E",C674="CLTF01251L",C674="CLTF02050E",C674="CLTL00651D",C674="ENRA00251T",C674="ENRA00252V",C674="ENRC00250Q",C674="ENRF00650R",C674="ENRF017518",C674="ENRH00450L",C674="ENTD02151D"),C674,B674)</f>
        <v>ENIS01900T</v>
      </c>
      <c r="B674" s="41" t="str">
        <f aca="false">'[1]Tabella E Superiori'!A674</f>
        <v>ENIS01900T</v>
      </c>
      <c r="C674" s="41" t="str">
        <f aca="false">'[1]Tabella E Superiori'!B674</f>
        <v>ENPC019015</v>
      </c>
      <c r="D674" s="41" t="str">
        <f aca="false">'[1]Tabella E Superiori'!C674</f>
        <v>LI12</v>
      </c>
      <c r="E674" s="41" t="str">
        <f aca="false">'[1]Tabella E Superiori'!D674</f>
        <v>EN</v>
      </c>
      <c r="F674" s="41" t="str">
        <f aca="false">'[1]Tabella E Superiori'!E674</f>
        <v>NICOSIA</v>
      </c>
      <c r="G674" s="41" t="str">
        <f aca="false">'[1]Tabella E Superiori'!F674</f>
        <v>SS</v>
      </c>
      <c r="H674" s="41" t="str">
        <f aca="false">'[1]Tabella E Superiori'!G674</f>
        <v>IIS F. Testa</v>
      </c>
      <c r="I674" s="41" t="str">
        <f aca="false">'[1]Tabella E Superiori'!H674</f>
        <v>ENIS01900T/SS/U.V.</v>
      </c>
      <c r="J674" s="41" t="str">
        <f aca="false">'[1]Tabella E Superiori'!I674</f>
        <v>F</v>
      </c>
      <c r="K674" s="42" t="n">
        <f aca="false">'[1]Tabella E Superiori'!J674</f>
        <v>37564</v>
      </c>
      <c r="L674" s="41" t="str">
        <f aca="false">'[1]Tabella E Superiori'!K674</f>
        <v>IT</v>
      </c>
      <c r="M674" s="41" t="n">
        <f aca="false">'[1]Tabella E Superiori'!L674</f>
        <v>3</v>
      </c>
      <c r="N674" s="41" t="str">
        <f aca="false">'[1]Tabella E Superiori'!M674</f>
        <v> G71.1</v>
      </c>
      <c r="O674" s="41" t="str">
        <f aca="false">'[1]Tabella E Superiori'!N674</f>
        <v>F.83</v>
      </c>
      <c r="P674" s="41" t="str">
        <f aca="false">'[1]Tabella E Superiori'!O674</f>
        <v>//</v>
      </c>
      <c r="Q674" s="41" t="str">
        <f aca="false">'[1]Tabella E Superiori'!P674</f>
        <v>DISTROFIA MIOTONICA DI STEINERT – DISTURBI EVOLUTIVI SPECIFICI MISTI</v>
      </c>
      <c r="R674" s="41" t="str">
        <f aca="false">'[1]Tabella E Superiori'!Q674</f>
        <v>EHG</v>
      </c>
      <c r="S674" s="41" t="str">
        <f aca="false">'[1]Tabella E Superiori'!R674</f>
        <v>SI</v>
      </c>
      <c r="T674" s="41" t="str">
        <f aca="false">'[1]Tabella E Superiori'!S674</f>
        <v>SI</v>
      </c>
      <c r="U674" s="41" t="str">
        <f aca="false">'[1]Tabella E Superiori'!T674</f>
        <v>NO</v>
      </c>
      <c r="V674" s="41" t="str">
        <f aca="false">'[1]Tabella E Superiori'!U674</f>
        <v>NO</v>
      </c>
      <c r="W674" s="41" t="str">
        <f aca="false">'[1]Tabella E Superiori'!V674</f>
        <v>AD04</v>
      </c>
      <c r="X674" s="41" t="n">
        <f aca="false">'[1]Tabella E Superiori'!W674</f>
        <v>0</v>
      </c>
      <c r="Y674" s="41" t="n">
        <f aca="false">'[1]Tabella E Superiori'!X674</f>
        <v>0</v>
      </c>
      <c r="Z674" s="41" t="n">
        <f aca="false">'[1]Tabella E Superiori'!Y674</f>
        <v>0</v>
      </c>
      <c r="AA674" s="41" t="n">
        <f aca="false">'[1]Tabella E Superiori'!Z674</f>
        <v>0</v>
      </c>
      <c r="AB674" s="17" t="n">
        <f aca="false">IF(OR(X674&lt;&gt;"",Y674&lt;&gt;""),1,2)</f>
        <v>1</v>
      </c>
    </row>
    <row r="675" customFormat="false" ht="15" hidden="false" customHeight="true" outlineLevel="0" collapsed="false">
      <c r="A675" s="17" t="str">
        <f aca="false">IF(OR(C675="CLRA00751L",C675="CLRA00850B",C675="CLRH00350C",C675="CLRH00950B",C675="CLRI00650B",C675="CLRI0075007",C675="CLRI010503",C675="CLTD00352L",C675="CLTD00750T",C675="CLTD01651N",C675="CLTD09050E",C675="CLTF01251L",C675="CLTF02050E",C675="CLTL00651D",C675="ENRA00251T",C675="ENRA00252V",C675="ENRC00250Q",C675="ENRF00650R",C675="ENRF017518",C675="ENRH00450L",C675="ENTD02151D"),C675,B675)</f>
        <v>ENIS02100T</v>
      </c>
      <c r="B675" s="41" t="str">
        <f aca="false">'[1]Tabella E Superiori'!A675</f>
        <v>ENIS02100T</v>
      </c>
      <c r="C675" s="41" t="str">
        <f aca="false">'[1]Tabella E Superiori'!B675</f>
        <v>ENPM021019</v>
      </c>
      <c r="D675" s="41" t="str">
        <f aca="false">'[1]Tabella E Superiori'!C675</f>
        <v>LI04</v>
      </c>
      <c r="E675" s="41" t="str">
        <f aca="false">'[1]Tabella E Superiori'!D675</f>
        <v>EN</v>
      </c>
      <c r="F675" s="41" t="str">
        <f aca="false">'[1]Tabella E Superiori'!E675</f>
        <v>AGIRA</v>
      </c>
      <c r="G675" s="41" t="str">
        <f aca="false">'[1]Tabella E Superiori'!F675</f>
        <v>SS</v>
      </c>
      <c r="H675" s="41" t="str">
        <f aca="false">'[1]Tabella E Superiori'!G675</f>
        <v>M. L. KING</v>
      </c>
      <c r="I675" s="41" t="str">
        <f aca="false">'[1]Tabella E Superiori'!H675</f>
        <v>ENIS/SS/Z.N.</v>
      </c>
      <c r="J675" s="41" t="str">
        <f aca="false">'[1]Tabella E Superiori'!I675</f>
        <v>F</v>
      </c>
      <c r="K675" s="42" t="n">
        <f aca="false">'[1]Tabella E Superiori'!J675</f>
        <v>38208</v>
      </c>
      <c r="L675" s="41" t="str">
        <f aca="false">'[1]Tabella E Superiori'!K675</f>
        <v>IT</v>
      </c>
      <c r="M675" s="41" t="n">
        <f aca="false">'[1]Tabella E Superiori'!L675</f>
        <v>1</v>
      </c>
      <c r="N675" s="41" t="str">
        <f aca="false">'[1]Tabella E Superiori'!M675</f>
        <v>F.71</v>
      </c>
      <c r="O675" s="41" t="n">
        <f aca="false">'[1]Tabella E Superiori'!N675</f>
        <v>0</v>
      </c>
      <c r="P675" s="41" t="n">
        <f aca="false">'[1]Tabella E Superiori'!O675</f>
        <v>0</v>
      </c>
      <c r="Q675" s="41" t="str">
        <f aca="false">'[1]Tabella E Superiori'!P675</f>
        <v>R.M.M.</v>
      </c>
      <c r="R675" s="41" t="str">
        <f aca="false">'[1]Tabella E Superiori'!Q675</f>
        <v>EHG</v>
      </c>
      <c r="S675" s="41" t="n">
        <f aca="false">'[1]Tabella E Superiori'!R675</f>
        <v>0</v>
      </c>
      <c r="T675" s="41" t="n">
        <f aca="false">'[1]Tabella E Superiori'!S675</f>
        <v>0</v>
      </c>
      <c r="U675" s="41" t="n">
        <f aca="false">'[1]Tabella E Superiori'!T675</f>
        <v>0</v>
      </c>
      <c r="V675" s="41" t="n">
        <f aca="false">'[1]Tabella E Superiori'!U675</f>
        <v>0</v>
      </c>
      <c r="W675" s="41" t="str">
        <f aca="false">'[1]Tabella E Superiori'!V675</f>
        <v>AD02</v>
      </c>
      <c r="X675" s="41" t="n">
        <f aca="false">'[1]Tabella E Superiori'!W675</f>
        <v>0</v>
      </c>
      <c r="Y675" s="41" t="n">
        <f aca="false">'[1]Tabella E Superiori'!X675</f>
        <v>0</v>
      </c>
      <c r="Z675" s="41" t="n">
        <f aca="false">'[1]Tabella E Superiori'!Y675</f>
        <v>0</v>
      </c>
      <c r="AA675" s="41" t="n">
        <f aca="false">'[1]Tabella E Superiori'!Z675</f>
        <v>0</v>
      </c>
      <c r="AB675" s="17" t="n">
        <f aca="false">IF(OR(X675&lt;&gt;"",Y675&lt;&gt;""),1,2)</f>
        <v>1</v>
      </c>
    </row>
    <row r="676" customFormat="false" ht="15" hidden="false" customHeight="true" outlineLevel="0" collapsed="false">
      <c r="A676" s="17" t="str">
        <f aca="false">IF(OR(C676="CLRA00751L",C676="CLRA00850B",C676="CLRH00350C",C676="CLRH00950B",C676="CLRI00650B",C676="CLRI0075007",C676="CLRI010503",C676="CLTD00352L",C676="CLTD00750T",C676="CLTD01651N",C676="CLTD09050E",C676="CLTF01251L",C676="CLTF02050E",C676="CLTL00651D",C676="ENRA00251T",C676="ENRA00252V",C676="ENRC00250Q",C676="ENRF00650R",C676="ENRF017518",C676="ENRH00450L",C676="ENTD02151D"),C676,B676)</f>
        <v>ENIS02100T</v>
      </c>
      <c r="B676" s="41" t="str">
        <f aca="false">'[1]Tabella E Superiori'!A676</f>
        <v>ENIS02100T</v>
      </c>
      <c r="C676" s="41" t="str">
        <f aca="false">'[1]Tabella E Superiori'!B676</f>
        <v>ENPM021019</v>
      </c>
      <c r="D676" s="41" t="str">
        <f aca="false">'[1]Tabella E Superiori'!C676</f>
        <v>LI04</v>
      </c>
      <c r="E676" s="41" t="str">
        <f aca="false">'[1]Tabella E Superiori'!D676</f>
        <v>EN</v>
      </c>
      <c r="F676" s="41" t="str">
        <f aca="false">'[1]Tabella E Superiori'!E676</f>
        <v>AGIRA</v>
      </c>
      <c r="G676" s="41" t="str">
        <f aca="false">'[1]Tabella E Superiori'!F676</f>
        <v>SS</v>
      </c>
      <c r="H676" s="41" t="str">
        <f aca="false">'[1]Tabella E Superiori'!G676</f>
        <v>M. L. KING</v>
      </c>
      <c r="I676" s="41" t="str">
        <f aca="false">'[1]Tabella E Superiori'!H676</f>
        <v>ENIS/SS/L.F.A.</v>
      </c>
      <c r="J676" s="41" t="str">
        <f aca="false">'[1]Tabella E Superiori'!I676</f>
        <v>M</v>
      </c>
      <c r="K676" s="42" t="n">
        <f aca="false">'[1]Tabella E Superiori'!J676</f>
        <v>38283</v>
      </c>
      <c r="L676" s="41" t="str">
        <f aca="false">'[1]Tabella E Superiori'!K676</f>
        <v>IT</v>
      </c>
      <c r="M676" s="41" t="n">
        <f aca="false">'[1]Tabella E Superiori'!L676</f>
        <v>2</v>
      </c>
      <c r="N676" s="41" t="str">
        <f aca="false">'[1]Tabella E Superiori'!M676</f>
        <v>H.90.3</v>
      </c>
      <c r="O676" s="41" t="n">
        <f aca="false">'[1]Tabella E Superiori'!N676</f>
        <v>0</v>
      </c>
      <c r="P676" s="41" t="n">
        <f aca="false">'[1]Tabella E Superiori'!O676</f>
        <v>0</v>
      </c>
      <c r="Q676" s="41" t="str">
        <f aca="false">'[1]Tabella E Superiori'!P676</f>
        <v>I.N.B.</v>
      </c>
      <c r="R676" s="41" t="str">
        <f aca="false">'[1]Tabella E Superiori'!Q676</f>
        <v>DHG</v>
      </c>
      <c r="S676" s="41" t="n">
        <f aca="false">'[1]Tabella E Superiori'!R676</f>
        <v>0</v>
      </c>
      <c r="T676" s="41" t="n">
        <f aca="false">'[1]Tabella E Superiori'!S676</f>
        <v>0</v>
      </c>
      <c r="U676" s="41" t="n">
        <f aca="false">'[1]Tabella E Superiori'!T676</f>
        <v>0</v>
      </c>
      <c r="V676" s="41" t="n">
        <f aca="false">'[1]Tabella E Superiori'!U676</f>
        <v>0</v>
      </c>
      <c r="W676" s="41" t="str">
        <f aca="false">'[1]Tabella E Superiori'!V676</f>
        <v>AD02</v>
      </c>
      <c r="X676" s="41" t="n">
        <f aca="false">'[1]Tabella E Superiori'!W676</f>
        <v>0</v>
      </c>
      <c r="Y676" s="41" t="n">
        <f aca="false">'[1]Tabella E Superiori'!X676</f>
        <v>0</v>
      </c>
      <c r="Z676" s="41" t="n">
        <f aca="false">'[1]Tabella E Superiori'!Y676</f>
        <v>0</v>
      </c>
      <c r="AA676" s="41" t="n">
        <f aca="false">'[1]Tabella E Superiori'!Z676</f>
        <v>0</v>
      </c>
      <c r="AB676" s="17" t="n">
        <f aca="false">IF(OR(X676&lt;&gt;"",Y676&lt;&gt;""),1,2)</f>
        <v>1</v>
      </c>
    </row>
    <row r="677" customFormat="false" ht="15" hidden="false" customHeight="true" outlineLevel="0" collapsed="false">
      <c r="A677" s="17" t="str">
        <f aca="false">IF(OR(C677="CLRA00751L",C677="CLRA00850B",C677="CLRH00350C",C677="CLRH00950B",C677="CLRI00650B",C677="CLRI0075007",C677="CLRI010503",C677="CLTD00352L",C677="CLTD00750T",C677="CLTD01651N",C677="CLTD09050E",C677="CLTF01251L",C677="CLTF02050E",C677="CLTL00651D",C677="ENRA00251T",C677="ENRA00252V",C677="ENRC00250Q",C677="ENRF00650R",C677="ENRF017518",C677="ENRH00450L",C677="ENTD02151D"),C677,B677)</f>
        <v>ENIS02100T</v>
      </c>
      <c r="B677" s="41" t="str">
        <f aca="false">'[1]Tabella E Superiori'!A677</f>
        <v>ENIS02100T</v>
      </c>
      <c r="C677" s="41" t="str">
        <f aca="false">'[1]Tabella E Superiori'!B677</f>
        <v>ENPM021019</v>
      </c>
      <c r="D677" s="41" t="str">
        <f aca="false">'[1]Tabella E Superiori'!C677</f>
        <v>LI04</v>
      </c>
      <c r="E677" s="41" t="str">
        <f aca="false">'[1]Tabella E Superiori'!D677</f>
        <v>EN</v>
      </c>
      <c r="F677" s="41" t="str">
        <f aca="false">'[1]Tabella E Superiori'!E677</f>
        <v>AGIRA</v>
      </c>
      <c r="G677" s="41" t="str">
        <f aca="false">'[1]Tabella E Superiori'!F677</f>
        <v>SS</v>
      </c>
      <c r="H677" s="41" t="str">
        <f aca="false">'[1]Tabella E Superiori'!G677</f>
        <v>M. L. KING</v>
      </c>
      <c r="I677" s="41" t="str">
        <f aca="false">'[1]Tabella E Superiori'!H677</f>
        <v>ENIS/SS/P.C.</v>
      </c>
      <c r="J677" s="41" t="str">
        <f aca="false">'[1]Tabella E Superiori'!I677</f>
        <v>F</v>
      </c>
      <c r="K677" s="42" t="n">
        <f aca="false">'[1]Tabella E Superiori'!J677</f>
        <v>38099</v>
      </c>
      <c r="L677" s="41" t="str">
        <f aca="false">'[1]Tabella E Superiori'!K677</f>
        <v>IT</v>
      </c>
      <c r="M677" s="41" t="n">
        <f aca="false">'[1]Tabella E Superiori'!L677</f>
        <v>2</v>
      </c>
      <c r="N677" s="41" t="str">
        <f aca="false">'[1]Tabella E Superiori'!M677</f>
        <v>F.70</v>
      </c>
      <c r="O677" s="41" t="str">
        <f aca="false">'[1]Tabella E Superiori'!N677</f>
        <v>G.80.1</v>
      </c>
      <c r="P677" s="41" t="n">
        <f aca="false">'[1]Tabella E Superiori'!O677</f>
        <v>0</v>
      </c>
      <c r="Q677" s="41" t="str">
        <f aca="false">'[1]Tabella E Superiori'!P677</f>
        <v>R.M.</v>
      </c>
      <c r="R677" s="41" t="str">
        <f aca="false">'[1]Tabella E Superiori'!Q677</f>
        <v>EHG</v>
      </c>
      <c r="S677" s="41" t="n">
        <f aca="false">'[1]Tabella E Superiori'!R677</f>
        <v>0</v>
      </c>
      <c r="T677" s="41" t="n">
        <f aca="false">'[1]Tabella E Superiori'!S677</f>
        <v>0</v>
      </c>
      <c r="U677" s="41" t="n">
        <f aca="false">'[1]Tabella E Superiori'!T677</f>
        <v>0</v>
      </c>
      <c r="V677" s="41" t="n">
        <f aca="false">'[1]Tabella E Superiori'!U677</f>
        <v>0</v>
      </c>
      <c r="W677" s="41" t="str">
        <f aca="false">'[1]Tabella E Superiori'!V677</f>
        <v>AD02</v>
      </c>
      <c r="X677" s="41" t="n">
        <f aca="false">'[1]Tabella E Superiori'!W677</f>
        <v>0</v>
      </c>
      <c r="Y677" s="41" t="n">
        <f aca="false">'[1]Tabella E Superiori'!X677</f>
        <v>0</v>
      </c>
      <c r="Z677" s="41" t="n">
        <f aca="false">'[1]Tabella E Superiori'!Y677</f>
        <v>0</v>
      </c>
      <c r="AA677" s="41" t="n">
        <f aca="false">'[1]Tabella E Superiori'!Z677</f>
        <v>0</v>
      </c>
      <c r="AB677" s="17" t="n">
        <f aca="false">IF(OR(X677&lt;&gt;"",Y677&lt;&gt;""),1,2)</f>
        <v>1</v>
      </c>
    </row>
    <row r="678" customFormat="false" ht="15" hidden="false" customHeight="true" outlineLevel="0" collapsed="false">
      <c r="A678" s="17" t="str">
        <f aca="false">IF(OR(C678="CLRA00751L",C678="CLRA00850B",C678="CLRH00350C",C678="CLRH00950B",C678="CLRI00650B",C678="CLRI0075007",C678="CLRI010503",C678="CLTD00352L",C678="CLTD00750T",C678="CLTD01651N",C678="CLTD09050E",C678="CLTF01251L",C678="CLTF02050E",C678="CLTL00651D",C678="ENRA00251T",C678="ENRA00252V",C678="ENRC00250Q",C678="ENRF00650R",C678="ENRF017518",C678="ENRH00450L",C678="ENTD02151D"),C678,B678)</f>
        <v>ENIS02100T</v>
      </c>
      <c r="B678" s="41" t="str">
        <f aca="false">'[1]Tabella E Superiori'!A678</f>
        <v>ENIS02100T</v>
      </c>
      <c r="C678" s="41" t="str">
        <f aca="false">'[1]Tabella E Superiori'!B678</f>
        <v>ENPM02102A</v>
      </c>
      <c r="D678" s="41" t="str">
        <f aca="false">'[1]Tabella E Superiori'!C678</f>
        <v>LI04</v>
      </c>
      <c r="E678" s="41" t="str">
        <f aca="false">'[1]Tabella E Superiori'!D678</f>
        <v>EN</v>
      </c>
      <c r="F678" s="41" t="str">
        <f aca="false">'[1]Tabella E Superiori'!E678</f>
        <v>ENNA</v>
      </c>
      <c r="G678" s="41" t="str">
        <f aca="false">'[1]Tabella E Superiori'!F678</f>
        <v>SS</v>
      </c>
      <c r="H678" s="41" t="str">
        <f aca="false">'[1]Tabella E Superiori'!G678</f>
        <v>A.  LINCOLN</v>
      </c>
      <c r="I678" s="41" t="str">
        <f aca="false">'[1]Tabella E Superiori'!H678</f>
        <v>ENIS/SS/C.S.</v>
      </c>
      <c r="J678" s="41" t="str">
        <f aca="false">'[1]Tabella E Superiori'!I678</f>
        <v>F</v>
      </c>
      <c r="K678" s="42" t="n">
        <f aca="false">'[1]Tabella E Superiori'!J678</f>
        <v>38231</v>
      </c>
      <c r="L678" s="41" t="str">
        <f aca="false">'[1]Tabella E Superiori'!K678</f>
        <v>IT</v>
      </c>
      <c r="M678" s="41" t="n">
        <f aca="false">'[1]Tabella E Superiori'!L678</f>
        <v>1</v>
      </c>
      <c r="N678" s="41" t="str">
        <f aca="false">'[1]Tabella E Superiori'!M678</f>
        <v>G04</v>
      </c>
      <c r="O678" s="41" t="n">
        <f aca="false">'[1]Tabella E Superiori'!N678</f>
        <v>0</v>
      </c>
      <c r="P678" s="41" t="n">
        <f aca="false">'[1]Tabella E Superiori'!O678</f>
        <v>0</v>
      </c>
      <c r="Q678" s="41" t="str">
        <f aca="false">'[1]Tabella E Superiori'!P678</f>
        <v>E.D.</v>
      </c>
      <c r="R678" s="41" t="str">
        <f aca="false">'[1]Tabella E Superiori'!Q678</f>
        <v>EHG</v>
      </c>
      <c r="S678" s="41" t="n">
        <f aca="false">'[1]Tabella E Superiori'!R678</f>
        <v>0</v>
      </c>
      <c r="T678" s="41" t="n">
        <f aca="false">'[1]Tabella E Superiori'!S678</f>
        <v>0</v>
      </c>
      <c r="U678" s="41" t="n">
        <f aca="false">'[1]Tabella E Superiori'!T678</f>
        <v>0</v>
      </c>
      <c r="V678" s="41" t="n">
        <f aca="false">'[1]Tabella E Superiori'!U678</f>
        <v>0</v>
      </c>
      <c r="W678" s="41" t="str">
        <f aca="false">'[1]Tabella E Superiori'!V678</f>
        <v>AD02</v>
      </c>
      <c r="X678" s="41" t="n">
        <f aca="false">'[1]Tabella E Superiori'!W678</f>
        <v>0</v>
      </c>
      <c r="Y678" s="41" t="n">
        <f aca="false">'[1]Tabella E Superiori'!X678</f>
        <v>0</v>
      </c>
      <c r="Z678" s="41" t="n">
        <f aca="false">'[1]Tabella E Superiori'!Y678</f>
        <v>0</v>
      </c>
      <c r="AA678" s="41" t="n">
        <f aca="false">'[1]Tabella E Superiori'!Z678</f>
        <v>0</v>
      </c>
      <c r="AB678" s="17" t="n">
        <f aca="false">IF(OR(X678&lt;&gt;"",Y678&lt;&gt;""),1,2)</f>
        <v>1</v>
      </c>
    </row>
    <row r="679" customFormat="false" ht="15" hidden="false" customHeight="true" outlineLevel="0" collapsed="false">
      <c r="A679" s="17" t="str">
        <f aca="false">IF(OR(C679="CLRA00751L",C679="CLRA00850B",C679="CLRH00350C",C679="CLRH00950B",C679="CLRI00650B",C679="CLRI0075007",C679="CLRI010503",C679="CLTD00352L",C679="CLTD00750T",C679="CLTD01651N",C679="CLTD09050E",C679="CLTF01251L",C679="CLTF02050E",C679="CLTL00651D",C679="ENRA00251T",C679="ENRA00252V",C679="ENRC00250Q",C679="ENRF00650R",C679="ENRF017518",C679="ENRH00450L",C679="ENTD02151D"),C679,B679)</f>
        <v>ENIS02100T</v>
      </c>
      <c r="B679" s="41" t="str">
        <f aca="false">'[1]Tabella E Superiori'!A679</f>
        <v>ENIS02100T</v>
      </c>
      <c r="C679" s="41" t="str">
        <f aca="false">'[1]Tabella E Superiori'!B679</f>
        <v>ENPM02102A</v>
      </c>
      <c r="D679" s="41" t="str">
        <f aca="false">'[1]Tabella E Superiori'!C679</f>
        <v>LI04</v>
      </c>
      <c r="E679" s="41" t="str">
        <f aca="false">'[1]Tabella E Superiori'!D679</f>
        <v>EN</v>
      </c>
      <c r="F679" s="41" t="str">
        <f aca="false">'[1]Tabella E Superiori'!E679</f>
        <v>ENNA</v>
      </c>
      <c r="G679" s="41" t="str">
        <f aca="false">'[1]Tabella E Superiori'!F679</f>
        <v>SS</v>
      </c>
      <c r="H679" s="41" t="str">
        <f aca="false">'[1]Tabella E Superiori'!G679</f>
        <v>A.  LINCOLN</v>
      </c>
      <c r="I679" s="41" t="str">
        <f aca="false">'[1]Tabella E Superiori'!H679</f>
        <v>ENIS/SS/M.M.</v>
      </c>
      <c r="J679" s="41" t="str">
        <f aca="false">'[1]Tabella E Superiori'!I679</f>
        <v>F</v>
      </c>
      <c r="K679" s="42" t="n">
        <f aca="false">'[1]Tabella E Superiori'!J679</f>
        <v>38445</v>
      </c>
      <c r="L679" s="41" t="str">
        <f aca="false">'[1]Tabella E Superiori'!K679</f>
        <v>IT</v>
      </c>
      <c r="M679" s="41" t="n">
        <f aca="false">'[1]Tabella E Superiori'!L679</f>
        <v>1</v>
      </c>
      <c r="N679" s="41" t="str">
        <f aca="false">'[1]Tabella E Superiori'!M679</f>
        <v>F79.1</v>
      </c>
      <c r="O679" s="41" t="str">
        <f aca="false">'[1]Tabella E Superiori'!N679</f>
        <v>G.40.9</v>
      </c>
      <c r="P679" s="41" t="n">
        <f aca="false">'[1]Tabella E Superiori'!O679</f>
        <v>0</v>
      </c>
      <c r="Q679" s="41" t="str">
        <f aca="false">'[1]Tabella E Superiori'!P679</f>
        <v>R.M.</v>
      </c>
      <c r="R679" s="41" t="str">
        <f aca="false">'[1]Tabella E Superiori'!Q679</f>
        <v>EHG</v>
      </c>
      <c r="S679" s="41" t="n">
        <f aca="false">'[1]Tabella E Superiori'!R679</f>
        <v>0</v>
      </c>
      <c r="T679" s="41" t="n">
        <f aca="false">'[1]Tabella E Superiori'!S679</f>
        <v>0</v>
      </c>
      <c r="U679" s="41" t="n">
        <f aca="false">'[1]Tabella E Superiori'!T679</f>
        <v>0</v>
      </c>
      <c r="V679" s="41" t="n">
        <f aca="false">'[1]Tabella E Superiori'!U679</f>
        <v>0</v>
      </c>
      <c r="W679" s="41" t="str">
        <f aca="false">'[1]Tabella E Superiori'!V679</f>
        <v>AD02</v>
      </c>
      <c r="X679" s="41" t="n">
        <f aca="false">'[1]Tabella E Superiori'!W679</f>
        <v>0</v>
      </c>
      <c r="Y679" s="41" t="n">
        <f aca="false">'[1]Tabella E Superiori'!X679</f>
        <v>0</v>
      </c>
      <c r="Z679" s="41" t="n">
        <f aca="false">'[1]Tabella E Superiori'!Y679</f>
        <v>0</v>
      </c>
      <c r="AA679" s="41" t="n">
        <f aca="false">'[1]Tabella E Superiori'!Z679</f>
        <v>0</v>
      </c>
      <c r="AB679" s="17" t="n">
        <f aca="false">IF(OR(X679&lt;&gt;"",Y679&lt;&gt;""),1,2)</f>
        <v>1</v>
      </c>
    </row>
    <row r="680" customFormat="false" ht="15" hidden="false" customHeight="true" outlineLevel="0" collapsed="false">
      <c r="A680" s="17" t="str">
        <f aca="false">IF(OR(C680="CLRA00751L",C680="CLRA00850B",C680="CLRH00350C",C680="CLRH00950B",C680="CLRI00650B",C680="CLRI0075007",C680="CLRI010503",C680="CLTD00352L",C680="CLTD00750T",C680="CLTD01651N",C680="CLTD09050E",C680="CLTF01251L",C680="CLTF02050E",C680="CLTL00651D",C680="ENRA00251T",C680="ENRA00252V",C680="ENRC00250Q",C680="ENRF00650R",C680="ENRF017518",C680="ENRH00450L",C680="ENTD02151D"),C680,B680)</f>
        <v>ENIS02100T</v>
      </c>
      <c r="B680" s="41" t="str">
        <f aca="false">'[1]Tabella E Superiori'!A680</f>
        <v>ENIS02100T</v>
      </c>
      <c r="C680" s="41" t="str">
        <f aca="false">'[1]Tabella E Superiori'!B680</f>
        <v>ENPM02102A</v>
      </c>
      <c r="D680" s="41" t="str">
        <f aca="false">'[1]Tabella E Superiori'!C680</f>
        <v>LI04</v>
      </c>
      <c r="E680" s="41" t="str">
        <f aca="false">'[1]Tabella E Superiori'!D680</f>
        <v>EN</v>
      </c>
      <c r="F680" s="41" t="str">
        <f aca="false">'[1]Tabella E Superiori'!E680</f>
        <v>ENNA</v>
      </c>
      <c r="G680" s="41" t="str">
        <f aca="false">'[1]Tabella E Superiori'!F680</f>
        <v>SS</v>
      </c>
      <c r="H680" s="41" t="str">
        <f aca="false">'[1]Tabella E Superiori'!G680</f>
        <v>A.  LINCOLN</v>
      </c>
      <c r="I680" s="41" t="str">
        <f aca="false">'[1]Tabella E Superiori'!H680</f>
        <v>ENIS/SS/S.L.M.</v>
      </c>
      <c r="J680" s="41" t="str">
        <f aca="false">'[1]Tabella E Superiori'!I680</f>
        <v>M</v>
      </c>
      <c r="K680" s="42" t="n">
        <f aca="false">'[1]Tabella E Superiori'!J680</f>
        <v>38013</v>
      </c>
      <c r="L680" s="41" t="str">
        <f aca="false">'[1]Tabella E Superiori'!K680</f>
        <v>IT</v>
      </c>
      <c r="M680" s="41" t="n">
        <f aca="false">'[1]Tabella E Superiori'!L680</f>
        <v>2</v>
      </c>
      <c r="N680" s="41" t="str">
        <f aca="false">'[1]Tabella E Superiori'!M680</f>
        <v>F84.9</v>
      </c>
      <c r="O680" s="41" t="str">
        <f aca="false">'[1]Tabella E Superiori'!N680</f>
        <v>F.82</v>
      </c>
      <c r="P680" s="41" t="n">
        <f aca="false">'[1]Tabella E Superiori'!O680</f>
        <v>0</v>
      </c>
      <c r="Q680" s="41" t="str">
        <f aca="false">'[1]Tabella E Superiori'!P680</f>
        <v>D.E.G.</v>
      </c>
      <c r="R680" s="41" t="str">
        <f aca="false">'[1]Tabella E Superiori'!Q680</f>
        <v>EHG</v>
      </c>
      <c r="S680" s="41" t="n">
        <f aca="false">'[1]Tabella E Superiori'!R680</f>
        <v>0</v>
      </c>
      <c r="T680" s="41" t="n">
        <f aca="false">'[1]Tabella E Superiori'!S680</f>
        <v>0</v>
      </c>
      <c r="U680" s="41" t="n">
        <f aca="false">'[1]Tabella E Superiori'!T680</f>
        <v>0</v>
      </c>
      <c r="V680" s="41" t="n">
        <f aca="false">'[1]Tabella E Superiori'!U680</f>
        <v>0</v>
      </c>
      <c r="W680" s="41" t="str">
        <f aca="false">'[1]Tabella E Superiori'!V680</f>
        <v>AD02</v>
      </c>
      <c r="X680" s="41" t="n">
        <f aca="false">'[1]Tabella E Superiori'!W680</f>
        <v>0</v>
      </c>
      <c r="Y680" s="41" t="n">
        <f aca="false">'[1]Tabella E Superiori'!X680</f>
        <v>0</v>
      </c>
      <c r="Z680" s="41" t="n">
        <f aca="false">'[1]Tabella E Superiori'!Y680</f>
        <v>0</v>
      </c>
      <c r="AA680" s="41" t="n">
        <f aca="false">'[1]Tabella E Superiori'!Z680</f>
        <v>0</v>
      </c>
      <c r="AB680" s="17" t="n">
        <f aca="false">IF(OR(X680&lt;&gt;"",Y680&lt;&gt;""),1,2)</f>
        <v>1</v>
      </c>
    </row>
    <row r="681" customFormat="false" ht="15" hidden="false" customHeight="true" outlineLevel="0" collapsed="false">
      <c r="A681" s="17" t="str">
        <f aca="false">IF(OR(C681="CLRA00751L",C681="CLRA00850B",C681="CLRH00350C",C681="CLRH00950B",C681="CLRI00650B",C681="CLRI0075007",C681="CLRI010503",C681="CLTD00352L",C681="CLTD00750T",C681="CLTD01651N",C681="CLTD09050E",C681="CLTF01251L",C681="CLTF02050E",C681="CLTL00651D",C681="ENRA00251T",C681="ENRA00252V",C681="ENRC00250Q",C681="ENRF00650R",C681="ENRF017518",C681="ENRH00450L",C681="ENTD02151D"),C681,B681)</f>
        <v>ENIS02100T</v>
      </c>
      <c r="B681" s="41" t="str">
        <f aca="false">'[1]Tabella E Superiori'!A681</f>
        <v>ENIS02100T</v>
      </c>
      <c r="C681" s="41" t="str">
        <f aca="false">'[1]Tabella E Superiori'!B681</f>
        <v>ENPM02102A</v>
      </c>
      <c r="D681" s="41" t="str">
        <f aca="false">'[1]Tabella E Superiori'!C681</f>
        <v>LI04</v>
      </c>
      <c r="E681" s="41" t="str">
        <f aca="false">'[1]Tabella E Superiori'!D681</f>
        <v>EN</v>
      </c>
      <c r="F681" s="41" t="str">
        <f aca="false">'[1]Tabella E Superiori'!E681</f>
        <v>ENNA</v>
      </c>
      <c r="G681" s="41" t="str">
        <f aca="false">'[1]Tabella E Superiori'!F681</f>
        <v>SS</v>
      </c>
      <c r="H681" s="41" t="str">
        <f aca="false">'[1]Tabella E Superiori'!G681</f>
        <v>A.  LINCOLN</v>
      </c>
      <c r="I681" s="41" t="str">
        <f aca="false">'[1]Tabella E Superiori'!H681</f>
        <v>ENIS/SS/M.F.</v>
      </c>
      <c r="J681" s="41" t="str">
        <f aca="false">'[1]Tabella E Superiori'!I681</f>
        <v>F</v>
      </c>
      <c r="K681" s="42" t="n">
        <f aca="false">'[1]Tabella E Superiori'!J681</f>
        <v>36991</v>
      </c>
      <c r="L681" s="41" t="str">
        <f aca="false">'[1]Tabella E Superiori'!K681</f>
        <v>IT</v>
      </c>
      <c r="M681" s="41" t="n">
        <f aca="false">'[1]Tabella E Superiori'!L681</f>
        <v>4</v>
      </c>
      <c r="N681" s="41" t="str">
        <f aca="false">'[1]Tabella E Superiori'!M681</f>
        <v>Q90.9</v>
      </c>
      <c r="O681" s="41" t="n">
        <f aca="false">'[1]Tabella E Superiori'!N681</f>
        <v>0</v>
      </c>
      <c r="P681" s="41" t="n">
        <f aca="false">'[1]Tabella E Superiori'!O681</f>
        <v>0</v>
      </c>
      <c r="Q681" s="41" t="str">
        <f aca="false">'[1]Tabella E Superiori'!P681</f>
        <v>S.D</v>
      </c>
      <c r="R681" s="41" t="str">
        <f aca="false">'[1]Tabella E Superiori'!Q681</f>
        <v>EHG</v>
      </c>
      <c r="S681" s="41" t="n">
        <f aca="false">'[1]Tabella E Superiori'!R681</f>
        <v>0</v>
      </c>
      <c r="T681" s="41" t="n">
        <f aca="false">'[1]Tabella E Superiori'!S681</f>
        <v>0</v>
      </c>
      <c r="U681" s="41" t="n">
        <f aca="false">'[1]Tabella E Superiori'!T681</f>
        <v>0</v>
      </c>
      <c r="V681" s="41" t="n">
        <f aca="false">'[1]Tabella E Superiori'!U681</f>
        <v>0</v>
      </c>
      <c r="W681" s="41" t="str">
        <f aca="false">'[1]Tabella E Superiori'!V681</f>
        <v>AD02</v>
      </c>
      <c r="X681" s="41" t="n">
        <f aca="false">'[1]Tabella E Superiori'!W681</f>
        <v>0</v>
      </c>
      <c r="Y681" s="41" t="n">
        <f aca="false">'[1]Tabella E Superiori'!X681</f>
        <v>0</v>
      </c>
      <c r="Z681" s="41" t="n">
        <f aca="false">'[1]Tabella E Superiori'!Y681</f>
        <v>0</v>
      </c>
      <c r="AA681" s="41" t="n">
        <f aca="false">'[1]Tabella E Superiori'!Z681</f>
        <v>0</v>
      </c>
      <c r="AB681" s="17" t="n">
        <f aca="false">IF(OR(X681&lt;&gt;"",Y681&lt;&gt;""),1,2)</f>
        <v>1</v>
      </c>
    </row>
    <row r="682" customFormat="false" ht="15" hidden="false" customHeight="true" outlineLevel="0" collapsed="false">
      <c r="A682" s="17" t="str">
        <f aca="false">IF(OR(C682="CLRA00751L",C682="CLRA00850B",C682="CLRH00350C",C682="CLRH00950B",C682="CLRI00650B",C682="CLRI0075007",C682="CLRI010503",C682="CLTD00352L",C682="CLTD00750T",C682="CLTD01651N",C682="CLTD09050E",C682="CLTF01251L",C682="CLTF02050E",C682="CLTL00651D",C682="ENRA00251T",C682="ENRA00252V",C682="ENRC00250Q",C682="ENRF00650R",C682="ENRF017518",C682="ENRH00450L",C682="ENTD02151D"),C682,B682)</f>
        <v>ENIS02100T</v>
      </c>
      <c r="B682" s="41" t="str">
        <f aca="false">'[1]Tabella E Superiori'!A682</f>
        <v>ENIS02100T</v>
      </c>
      <c r="C682" s="41" t="str">
        <f aca="false">'[1]Tabella E Superiori'!B682</f>
        <v>ENTD021014</v>
      </c>
      <c r="D682" s="41" t="str">
        <f aca="false">'[1]Tabella E Superiori'!C682</f>
        <v>IT04</v>
      </c>
      <c r="E682" s="41" t="str">
        <f aca="false">'[1]Tabella E Superiori'!D682</f>
        <v>EN</v>
      </c>
      <c r="F682" s="41" t="str">
        <f aca="false">'[1]Tabella E Superiori'!E682</f>
        <v>ENNA</v>
      </c>
      <c r="G682" s="41" t="str">
        <f aca="false">'[1]Tabella E Superiori'!F682</f>
        <v>SS</v>
      </c>
      <c r="H682" s="41" t="str">
        <f aca="false">'[1]Tabella E Superiori'!G682</f>
        <v>A.  LINCOLN</v>
      </c>
      <c r="I682" s="41" t="str">
        <f aca="false">'[1]Tabella E Superiori'!H682</f>
        <v>ENIS/SS/P.M.A.</v>
      </c>
      <c r="J682" s="41" t="str">
        <f aca="false">'[1]Tabella E Superiori'!I682</f>
        <v>F</v>
      </c>
      <c r="K682" s="42" t="n">
        <f aca="false">'[1]Tabella E Superiori'!J682</f>
        <v>37865</v>
      </c>
      <c r="L682" s="41" t="str">
        <f aca="false">'[1]Tabella E Superiori'!K682</f>
        <v>IT</v>
      </c>
      <c r="M682" s="41" t="n">
        <f aca="false">'[1]Tabella E Superiori'!L682</f>
        <v>1</v>
      </c>
      <c r="N682" s="41" t="str">
        <f aca="false">'[1]Tabella E Superiori'!M682</f>
        <v>Q93.5</v>
      </c>
      <c r="O682" s="41" t="str">
        <f aca="false">'[1]Tabella E Superiori'!N682</f>
        <v>F.41.9</v>
      </c>
      <c r="P682" s="41" t="n">
        <f aca="false">'[1]Tabella E Superiori'!O682</f>
        <v>0</v>
      </c>
      <c r="Q682" s="41" t="str">
        <f aca="false">'[1]Tabella E Superiori'!P682</f>
        <v>R.M.</v>
      </c>
      <c r="R682" s="41" t="str">
        <f aca="false">'[1]Tabella E Superiori'!Q682</f>
        <v>EHG</v>
      </c>
      <c r="S682" s="41" t="n">
        <f aca="false">'[1]Tabella E Superiori'!R682</f>
        <v>0</v>
      </c>
      <c r="T682" s="41" t="n">
        <f aca="false">'[1]Tabella E Superiori'!S682</f>
        <v>0</v>
      </c>
      <c r="U682" s="41" t="n">
        <f aca="false">'[1]Tabella E Superiori'!T682</f>
        <v>0</v>
      </c>
      <c r="V682" s="41" t="n">
        <f aca="false">'[1]Tabella E Superiori'!U682</f>
        <v>0</v>
      </c>
      <c r="W682" s="41" t="str">
        <f aca="false">'[1]Tabella E Superiori'!V682</f>
        <v>AD01</v>
      </c>
      <c r="X682" s="41" t="n">
        <f aca="false">'[1]Tabella E Superiori'!W682</f>
        <v>0</v>
      </c>
      <c r="Y682" s="41" t="n">
        <f aca="false">'[1]Tabella E Superiori'!X682</f>
        <v>0</v>
      </c>
      <c r="Z682" s="41" t="n">
        <f aca="false">'[1]Tabella E Superiori'!Y682</f>
        <v>0</v>
      </c>
      <c r="AA682" s="41" t="n">
        <f aca="false">'[1]Tabella E Superiori'!Z682</f>
        <v>0</v>
      </c>
      <c r="AB682" s="17" t="n">
        <f aca="false">IF(OR(X682&lt;&gt;"",Y682&lt;&gt;""),1,2)</f>
        <v>1</v>
      </c>
    </row>
    <row r="683" customFormat="false" ht="15" hidden="false" customHeight="true" outlineLevel="0" collapsed="false">
      <c r="A683" s="17" t="str">
        <f aca="false">IF(OR(C683="CLRA00751L",C683="CLRA00850B",C683="CLRH00350C",C683="CLRH00950B",C683="CLRI00650B",C683="CLRI0075007",C683="CLRI010503",C683="CLTD00352L",C683="CLTD00750T",C683="CLTD01651N",C683="CLTD09050E",C683="CLTF01251L",C683="CLTF02050E",C683="CLTL00651D",C683="ENRA00251T",C683="ENRA00252V",C683="ENRC00250Q",C683="ENRF00650R",C683="ENRF017518",C683="ENRH00450L",C683="ENTD02151D"),C683,B683)</f>
        <v>ENIS02100T</v>
      </c>
      <c r="B683" s="41" t="str">
        <f aca="false">'[1]Tabella E Superiori'!A683</f>
        <v>ENIS02100T</v>
      </c>
      <c r="C683" s="41" t="str">
        <f aca="false">'[1]Tabella E Superiori'!B683</f>
        <v>ENTD021014</v>
      </c>
      <c r="D683" s="41" t="str">
        <f aca="false">'[1]Tabella E Superiori'!C683</f>
        <v>IT21</v>
      </c>
      <c r="E683" s="41" t="str">
        <f aca="false">'[1]Tabella E Superiori'!D683</f>
        <v>EN</v>
      </c>
      <c r="F683" s="41" t="str">
        <f aca="false">'[1]Tabella E Superiori'!E683</f>
        <v>ENNA</v>
      </c>
      <c r="G683" s="41" t="str">
        <f aca="false">'[1]Tabella E Superiori'!F683</f>
        <v>SS</v>
      </c>
      <c r="H683" s="41" t="str">
        <f aca="false">'[1]Tabella E Superiori'!G683</f>
        <v>A.  LINCOLN</v>
      </c>
      <c r="I683" s="41" t="str">
        <f aca="false">'[1]Tabella E Superiori'!H683</f>
        <v>ENIS/SS/R.S.</v>
      </c>
      <c r="J683" s="41" t="str">
        <f aca="false">'[1]Tabella E Superiori'!I683</f>
        <v>M</v>
      </c>
      <c r="K683" s="42" t="n">
        <f aca="false">'[1]Tabella E Superiori'!J683</f>
        <v>37462</v>
      </c>
      <c r="L683" s="41" t="str">
        <f aca="false">'[1]Tabella E Superiori'!K683</f>
        <v>IT</v>
      </c>
      <c r="M683" s="41" t="n">
        <f aca="false">'[1]Tabella E Superiori'!L683</f>
        <v>2</v>
      </c>
      <c r="N683" s="41" t="str">
        <f aca="false">'[1]Tabella E Superiori'!M683</f>
        <v>F70.1</v>
      </c>
      <c r="O683" s="41" t="str">
        <f aca="false">'[1]Tabella E Superiori'!N683</f>
        <v>F.92.8</v>
      </c>
      <c r="P683" s="41" t="str">
        <f aca="false">'[1]Tabella E Superiori'!O683</f>
        <v>F.61.7</v>
      </c>
      <c r="Q683" s="41" t="str">
        <f aca="false">'[1]Tabella E Superiori'!P683</f>
        <v>R. M.</v>
      </c>
      <c r="R683" s="41" t="str">
        <f aca="false">'[1]Tabella E Superiori'!Q683</f>
        <v>EHG</v>
      </c>
      <c r="S683" s="41" t="n">
        <f aca="false">'[1]Tabella E Superiori'!R683</f>
        <v>0</v>
      </c>
      <c r="T683" s="41" t="n">
        <f aca="false">'[1]Tabella E Superiori'!S683</f>
        <v>0</v>
      </c>
      <c r="U683" s="41" t="n">
        <f aca="false">'[1]Tabella E Superiori'!T683</f>
        <v>0</v>
      </c>
      <c r="V683" s="41" t="n">
        <f aca="false">'[1]Tabella E Superiori'!U683</f>
        <v>0</v>
      </c>
      <c r="W683" s="41" t="str">
        <f aca="false">'[1]Tabella E Superiori'!V683</f>
        <v>AD02</v>
      </c>
      <c r="X683" s="41" t="n">
        <f aca="false">'[1]Tabella E Superiori'!W683</f>
        <v>0</v>
      </c>
      <c r="Y683" s="41" t="n">
        <f aca="false">'[1]Tabella E Superiori'!X683</f>
        <v>0</v>
      </c>
      <c r="Z683" s="41" t="n">
        <f aca="false">'[1]Tabella E Superiori'!Y683</f>
        <v>0</v>
      </c>
      <c r="AA683" s="41" t="n">
        <f aca="false">'[1]Tabella E Superiori'!Z683</f>
        <v>0</v>
      </c>
      <c r="AB683" s="17" t="n">
        <f aca="false">IF(OR(X683&lt;&gt;"",Y683&lt;&gt;""),1,2)</f>
        <v>1</v>
      </c>
    </row>
    <row r="684" customFormat="false" ht="12.75" hidden="false" customHeight="false" outlineLevel="0" collapsed="false">
      <c r="A684" s="17" t="str">
        <f aca="false">IF(OR(C684="CLRA00751L",C684="CLRA00850B",C684="CLRH00350C",C684="CLRH00950B",C684="CLRI00650B",C684="CLRI0075007",C684="CLRI010503",C684="CLTD00352L",C684="CLTD00750T",C684="CLTD01651N",C684="CLTD09050E",C684="CLTF01251L",C684="CLTF02050E",C684="CLTL00651D",C684="ENRA00251T",C684="ENRA00252V",C684="ENRC00250Q",C684="ENRF00650R",C684="ENRF017518",C684="ENRH00450L",C684="ENTD02151D"),C684,B684)</f>
        <v>ENIS02100T</v>
      </c>
      <c r="B684" s="41" t="str">
        <f aca="false">'[1]Tabella E Superiori'!A684</f>
        <v>ENIS02100T</v>
      </c>
      <c r="C684" s="41" t="str">
        <f aca="false">'[1]Tabella E Superiori'!B684</f>
        <v>ENTD021014</v>
      </c>
      <c r="D684" s="41" t="str">
        <f aca="false">'[1]Tabella E Superiori'!C684</f>
        <v>ITIA</v>
      </c>
      <c r="E684" s="41" t="str">
        <f aca="false">'[1]Tabella E Superiori'!D684</f>
        <v>EN</v>
      </c>
      <c r="F684" s="41" t="str">
        <f aca="false">'[1]Tabella E Superiori'!E684</f>
        <v>ENNA</v>
      </c>
      <c r="G684" s="41" t="str">
        <f aca="false">'[1]Tabella E Superiori'!F684</f>
        <v>SS</v>
      </c>
      <c r="H684" s="41" t="str">
        <f aca="false">'[1]Tabella E Superiori'!G684</f>
        <v>A.  LINCOLN</v>
      </c>
      <c r="I684" s="41" t="str">
        <f aca="false">'[1]Tabella E Superiori'!H684</f>
        <v>ENIS/SS/C.G.</v>
      </c>
      <c r="J684" s="41" t="str">
        <f aca="false">'[1]Tabella E Superiori'!I684</f>
        <v>M</v>
      </c>
      <c r="K684" s="42" t="n">
        <f aca="false">'[1]Tabella E Superiori'!J684</f>
        <v>37303</v>
      </c>
      <c r="L684" s="41" t="str">
        <f aca="false">'[1]Tabella E Superiori'!K684</f>
        <v>IT</v>
      </c>
      <c r="M684" s="41" t="n">
        <f aca="false">'[1]Tabella E Superiori'!L684</f>
        <v>3</v>
      </c>
      <c r="N684" s="41" t="str">
        <f aca="false">'[1]Tabella E Superiori'!M684</f>
        <v>F79.1</v>
      </c>
      <c r="O684" s="41" t="n">
        <f aca="false">'[1]Tabella E Superiori'!N684</f>
        <v>0</v>
      </c>
      <c r="P684" s="41" t="n">
        <f aca="false">'[1]Tabella E Superiori'!O684</f>
        <v>0</v>
      </c>
      <c r="Q684" s="41" t="str">
        <f aca="false">'[1]Tabella E Superiori'!P684</f>
        <v>R.M.</v>
      </c>
      <c r="R684" s="41" t="str">
        <f aca="false">'[1]Tabella E Superiori'!Q684</f>
        <v>EHG</v>
      </c>
      <c r="S684" s="41" t="n">
        <f aca="false">'[1]Tabella E Superiori'!R684</f>
        <v>0</v>
      </c>
      <c r="T684" s="41" t="n">
        <f aca="false">'[1]Tabella E Superiori'!S684</f>
        <v>0</v>
      </c>
      <c r="U684" s="41" t="n">
        <f aca="false">'[1]Tabella E Superiori'!T684</f>
        <v>0</v>
      </c>
      <c r="V684" s="41" t="n">
        <f aca="false">'[1]Tabella E Superiori'!U684</f>
        <v>0</v>
      </c>
      <c r="W684" s="41" t="str">
        <f aca="false">'[1]Tabella E Superiori'!V684</f>
        <v>AD01</v>
      </c>
      <c r="X684" s="41" t="n">
        <f aca="false">'[1]Tabella E Superiori'!W684</f>
        <v>0</v>
      </c>
      <c r="Y684" s="41" t="n">
        <f aca="false">'[1]Tabella E Superiori'!X684</f>
        <v>0</v>
      </c>
      <c r="Z684" s="41" t="n">
        <f aca="false">'[1]Tabella E Superiori'!Y684</f>
        <v>0</v>
      </c>
      <c r="AA684" s="41" t="n">
        <f aca="false">'[1]Tabella E Superiori'!Z684</f>
        <v>0</v>
      </c>
    </row>
    <row r="685" customFormat="false" ht="12.75" hidden="false" customHeight="false" outlineLevel="0" collapsed="false">
      <c r="A685" s="17" t="str">
        <f aca="false">IF(OR(C685="CLRA00751L",C685="CLRA00850B",C685="CLRH00350C",C685="CLRH00950B",C685="CLRI00650B",C685="CLRI0075007",C685="CLRI010503",C685="CLTD00352L",C685="CLTD00750T",C685="CLTD01651N",C685="CLTD09050E",C685="CLTF01251L",C685="CLTF02050E",C685="CLTL00651D",C685="ENRA00251T",C685="ENRA00252V",C685="ENRC00250Q",C685="ENRF00650R",C685="ENRF017518",C685="ENRH00450L",C685="ENTD02151D"),C685,B685)</f>
        <v>ENIS02100T</v>
      </c>
      <c r="B685" s="41" t="str">
        <f aca="false">'[1]Tabella E Superiori'!A685</f>
        <v>ENIS02100T</v>
      </c>
      <c r="C685" s="41" t="str">
        <f aca="false">'[1]Tabella E Superiori'!B685</f>
        <v>ENTD021014</v>
      </c>
      <c r="D685" s="41" t="str">
        <f aca="false">'[1]Tabella E Superiori'!C685</f>
        <v>ITIA</v>
      </c>
      <c r="E685" s="41" t="str">
        <f aca="false">'[1]Tabella E Superiori'!D685</f>
        <v>EN</v>
      </c>
      <c r="F685" s="41" t="str">
        <f aca="false">'[1]Tabella E Superiori'!E685</f>
        <v>ENNA</v>
      </c>
      <c r="G685" s="41" t="str">
        <f aca="false">'[1]Tabella E Superiori'!F685</f>
        <v>SS</v>
      </c>
      <c r="H685" s="41" t="str">
        <f aca="false">'[1]Tabella E Superiori'!G685</f>
        <v>A.  LINCOLN</v>
      </c>
      <c r="I685" s="41" t="str">
        <f aca="false">'[1]Tabella E Superiori'!H685</f>
        <v>ENIS/SS/R.F.</v>
      </c>
      <c r="J685" s="41" t="str">
        <f aca="false">'[1]Tabella E Superiori'!I685</f>
        <v>M</v>
      </c>
      <c r="K685" s="42" t="n">
        <f aca="false">'[1]Tabella E Superiori'!J685</f>
        <v>37278</v>
      </c>
      <c r="L685" s="41" t="str">
        <f aca="false">'[1]Tabella E Superiori'!K685</f>
        <v>IT</v>
      </c>
      <c r="M685" s="41" t="n">
        <f aca="false">'[1]Tabella E Superiori'!L685</f>
        <v>4</v>
      </c>
      <c r="N685" s="41" t="str">
        <f aca="false">'[1]Tabella E Superiori'!M685</f>
        <v>F84.1</v>
      </c>
      <c r="O685" s="41" t="n">
        <f aca="false">'[1]Tabella E Superiori'!N685</f>
        <v>0</v>
      </c>
      <c r="P685" s="41" t="n">
        <f aca="false">'[1]Tabella E Superiori'!O685</f>
        <v>0</v>
      </c>
      <c r="Q685" s="41" t="str">
        <f aca="false">'[1]Tabella E Superiori'!P685</f>
        <v>A. I.</v>
      </c>
      <c r="R685" s="41" t="str">
        <f aca="false">'[1]Tabella E Superiori'!Q685</f>
        <v>EHG</v>
      </c>
      <c r="S685" s="41" t="n">
        <f aca="false">'[1]Tabella E Superiori'!R685</f>
        <v>0</v>
      </c>
      <c r="T685" s="41" t="n">
        <f aca="false">'[1]Tabella E Superiori'!S685</f>
        <v>0</v>
      </c>
      <c r="U685" s="41" t="n">
        <f aca="false">'[1]Tabella E Superiori'!T685</f>
        <v>0</v>
      </c>
      <c r="V685" s="41" t="n">
        <f aca="false">'[1]Tabella E Superiori'!U685</f>
        <v>0</v>
      </c>
      <c r="W685" s="41" t="str">
        <f aca="false">'[1]Tabella E Superiori'!V685</f>
        <v>AD01</v>
      </c>
      <c r="X685" s="41" t="n">
        <f aca="false">'[1]Tabella E Superiori'!W685</f>
        <v>0</v>
      </c>
      <c r="Y685" s="41" t="n">
        <f aca="false">'[1]Tabella E Superiori'!X685</f>
        <v>0</v>
      </c>
      <c r="Z685" s="41" t="n">
        <f aca="false">'[1]Tabella E Superiori'!Y685</f>
        <v>0</v>
      </c>
      <c r="AA685" s="41" t="n">
        <f aca="false">'[1]Tabella E Superiori'!Z685</f>
        <v>0</v>
      </c>
    </row>
    <row r="686" customFormat="false" ht="12.75" hidden="false" customHeight="false" outlineLevel="0" collapsed="false">
      <c r="A686" s="17" t="str">
        <f aca="false">IF(OR(C686="CLRA00751L",C686="CLRA00850B",C686="CLRH00350C",C686="CLRH00950B",C686="CLRI00650B",C686="CLRI0075007",C686="CLRI010503",C686="CLTD00352L",C686="CLTD00750T",C686="CLTD01651N",C686="CLTD09050E",C686="CLTF01251L",C686="CLTF02050E",C686="CLTL00651D",C686="ENRA00251T",C686="ENRA00252V",C686="ENRC00250Q",C686="ENRF00650R",C686="ENRF017518",C686="ENRH00450L",C686="ENTD02151D"),C686,B686)</f>
        <v>ENIS02100T</v>
      </c>
      <c r="B686" s="41" t="str">
        <f aca="false">'[1]Tabella E Superiori'!A686</f>
        <v>ENIS02100T</v>
      </c>
      <c r="C686" s="41" t="str">
        <f aca="false">'[1]Tabella E Superiori'!B686</f>
        <v>ENTD021014</v>
      </c>
      <c r="D686" s="41" t="str">
        <f aca="false">'[1]Tabella E Superiori'!C686</f>
        <v>ITPT</v>
      </c>
      <c r="E686" s="41" t="str">
        <f aca="false">'[1]Tabella E Superiori'!D686</f>
        <v>EN</v>
      </c>
      <c r="F686" s="41" t="str">
        <f aca="false">'[1]Tabella E Superiori'!E686</f>
        <v>ENNA</v>
      </c>
      <c r="G686" s="41" t="str">
        <f aca="false">'[1]Tabella E Superiori'!F686</f>
        <v>SS</v>
      </c>
      <c r="H686" s="41" t="str">
        <f aca="false">'[1]Tabella E Superiori'!G686</f>
        <v>A.  LINCOLN</v>
      </c>
      <c r="I686" s="41" t="str">
        <f aca="false">'[1]Tabella E Superiori'!H686</f>
        <v>ENIS/SS/N.G</v>
      </c>
      <c r="J686" s="41" t="str">
        <f aca="false">'[1]Tabella E Superiori'!I686</f>
        <v>M</v>
      </c>
      <c r="K686" s="42" t="n">
        <f aca="false">'[1]Tabella E Superiori'!J686</f>
        <v>36973</v>
      </c>
      <c r="L686" s="41" t="str">
        <f aca="false">'[1]Tabella E Superiori'!K686</f>
        <v>IT</v>
      </c>
      <c r="M686" s="41" t="n">
        <f aca="false">'[1]Tabella E Superiori'!L686</f>
        <v>3</v>
      </c>
      <c r="N686" s="41" t="str">
        <f aca="false">'[1]Tabella E Superiori'!M686</f>
        <v>F71</v>
      </c>
      <c r="O686" s="41" t="str">
        <f aca="false">'[1]Tabella E Superiori'!N686</f>
        <v>F.40</v>
      </c>
      <c r="P686" s="41" t="str">
        <f aca="false">'[1]Tabella E Superiori'!O686</f>
        <v>F.42.2</v>
      </c>
      <c r="Q686" s="41" t="str">
        <f aca="false">'[1]Tabella E Superiori'!P686</f>
        <v>R.M.</v>
      </c>
      <c r="R686" s="41" t="str">
        <f aca="false">'[1]Tabella E Superiori'!Q686</f>
        <v>EHG</v>
      </c>
      <c r="S686" s="41" t="n">
        <f aca="false">'[1]Tabella E Superiori'!R686</f>
        <v>0</v>
      </c>
      <c r="T686" s="41" t="n">
        <f aca="false">'[1]Tabella E Superiori'!S686</f>
        <v>0</v>
      </c>
      <c r="U686" s="41" t="n">
        <f aca="false">'[1]Tabella E Superiori'!T686</f>
        <v>0</v>
      </c>
      <c r="V686" s="41" t="str">
        <f aca="false">'[1]Tabella E Superiori'!U686</f>
        <v>SI</v>
      </c>
      <c r="W686" s="41" t="str">
        <f aca="false">'[1]Tabella E Superiori'!V686</f>
        <v>AD02</v>
      </c>
      <c r="X686" s="41" t="n">
        <f aca="false">'[1]Tabella E Superiori'!W686</f>
        <v>0</v>
      </c>
      <c r="Y686" s="41" t="n">
        <f aca="false">'[1]Tabella E Superiori'!X686</f>
        <v>0</v>
      </c>
      <c r="Z686" s="41" t="n">
        <f aca="false">'[1]Tabella E Superiori'!Y686</f>
        <v>0</v>
      </c>
      <c r="AA686" s="41" t="n">
        <f aca="false">'[1]Tabella E Superiori'!Z686</f>
        <v>0</v>
      </c>
    </row>
    <row r="687" customFormat="false" ht="12.75" hidden="false" customHeight="false" outlineLevel="0" collapsed="false">
      <c r="A687" s="17" t="n">
        <f aca="false">IF(OR(C687="CLRA00751L",C687="CLRA00850B",C687="CLRH00350C",C687="CLRH00950B",C687="CLRI00650B",C687="CLRI0075007",C687="CLRI010503",C687="CLTD00352L",C687="CLTD00750T",C687="CLTD01651N",C687="CLTD09050E",C687="CLTF01251L",C687="CLTF02050E",C687="CLTL00651D",C687="ENRA00251T",C687="ENRA00252V",C687="ENRC00250Q",C687="ENRF00650R",C687="ENRF017518",C687="ENRH00450L",C687="ENTD02151D"),C687,B687)</f>
        <v>0</v>
      </c>
      <c r="B687" s="41" t="n">
        <f aca="false">'[1]Tabella E Superiori'!A687</f>
        <v>0</v>
      </c>
      <c r="C687" s="41" t="n">
        <f aca="false">'[1]Tabella E Superiori'!B687</f>
        <v>0</v>
      </c>
      <c r="D687" s="41" t="n">
        <f aca="false">'[1]Tabella E Superiori'!C687</f>
        <v>0</v>
      </c>
      <c r="E687" s="41" t="n">
        <f aca="false">'[1]Tabella E Superiori'!D687</f>
        <v>0</v>
      </c>
      <c r="F687" s="41" t="n">
        <f aca="false">'[1]Tabella E Superiori'!E687</f>
        <v>0</v>
      </c>
      <c r="G687" s="41" t="n">
        <f aca="false">'[1]Tabella E Superiori'!F687</f>
        <v>0</v>
      </c>
      <c r="H687" s="41" t="n">
        <f aca="false">'[1]Tabella E Superiori'!G687</f>
        <v>0</v>
      </c>
      <c r="I687" s="41" t="n">
        <f aca="false">'[1]Tabella E Superiori'!H687</f>
        <v>0</v>
      </c>
      <c r="J687" s="41" t="n">
        <f aca="false">'[1]Tabella E Superiori'!I687</f>
        <v>0</v>
      </c>
      <c r="K687" s="42" t="n">
        <f aca="false">'[1]Tabella E Superiori'!J687</f>
        <v>0</v>
      </c>
      <c r="L687" s="41" t="n">
        <f aca="false">'[1]Tabella E Superiori'!K687</f>
        <v>0</v>
      </c>
      <c r="M687" s="41" t="n">
        <f aca="false">'[1]Tabella E Superiori'!L687</f>
        <v>0</v>
      </c>
      <c r="N687" s="41" t="n">
        <f aca="false">'[1]Tabella E Superiori'!M687</f>
        <v>0</v>
      </c>
      <c r="O687" s="41" t="n">
        <f aca="false">'[1]Tabella E Superiori'!N687</f>
        <v>0</v>
      </c>
      <c r="P687" s="41" t="n">
        <f aca="false">'[1]Tabella E Superiori'!O687</f>
        <v>0</v>
      </c>
      <c r="Q687" s="41" t="n">
        <f aca="false">'[1]Tabella E Superiori'!P687</f>
        <v>0</v>
      </c>
      <c r="R687" s="41" t="n">
        <f aca="false">'[1]Tabella E Superiori'!Q687</f>
        <v>0</v>
      </c>
      <c r="S687" s="41" t="n">
        <f aca="false">'[1]Tabella E Superiori'!R687</f>
        <v>0</v>
      </c>
      <c r="T687" s="41" t="n">
        <f aca="false">'[1]Tabella E Superiori'!S687</f>
        <v>0</v>
      </c>
      <c r="U687" s="41" t="n">
        <f aca="false">'[1]Tabella E Superiori'!T687</f>
        <v>0</v>
      </c>
      <c r="V687" s="41" t="n">
        <f aca="false">'[1]Tabella E Superiori'!U687</f>
        <v>0</v>
      </c>
      <c r="W687" s="41" t="n">
        <f aca="false">'[1]Tabella E Superiori'!V687</f>
        <v>0</v>
      </c>
      <c r="X687" s="41" t="n">
        <f aca="false">'[1]Tabella E Superiori'!W687</f>
        <v>0</v>
      </c>
      <c r="Y687" s="41" t="n">
        <f aca="false">'[1]Tabella E Superiori'!X687</f>
        <v>0</v>
      </c>
      <c r="Z687" s="41" t="n">
        <f aca="false">'[1]Tabella E Superiori'!Y687</f>
        <v>0</v>
      </c>
      <c r="AA687" s="41" t="n">
        <f aca="false">'[1]Tabella E Superiori'!Z687</f>
        <v>0</v>
      </c>
    </row>
    <row r="688" customFormat="false" ht="12.75" hidden="false" customHeight="false" outlineLevel="0" collapsed="false">
      <c r="A688" s="17" t="n">
        <f aca="false">IF(OR(C688="CLRA00751L",C688="CLRA00850B",C688="CLRH00350C",C688="CLRH00950B",C688="CLRI00650B",C688="CLRI0075007",C688="CLRI010503",C688="CLTD00352L",C688="CLTD00750T",C688="CLTD01651N",C688="CLTD09050E",C688="CLTF01251L",C688="CLTF02050E",C688="CLTL00651D",C688="ENRA00251T",C688="ENRA00252V",C688="ENRC00250Q",C688="ENRF00650R",C688="ENRF017518",C688="ENRH00450L",C688="ENTD02151D"),C688,B688)</f>
        <v>0</v>
      </c>
      <c r="B688" s="41" t="n">
        <f aca="false">'[1]Tabella E Superiori'!A688</f>
        <v>0</v>
      </c>
      <c r="C688" s="41" t="n">
        <f aca="false">'[1]Tabella E Superiori'!B688</f>
        <v>0</v>
      </c>
      <c r="D688" s="41" t="n">
        <f aca="false">'[1]Tabella E Superiori'!C688</f>
        <v>0</v>
      </c>
      <c r="E688" s="41" t="n">
        <f aca="false">'[1]Tabella E Superiori'!D688</f>
        <v>0</v>
      </c>
      <c r="F688" s="41" t="n">
        <f aca="false">'[1]Tabella E Superiori'!E688</f>
        <v>0</v>
      </c>
      <c r="G688" s="41" t="n">
        <f aca="false">'[1]Tabella E Superiori'!F688</f>
        <v>0</v>
      </c>
      <c r="H688" s="41" t="n">
        <f aca="false">'[1]Tabella E Superiori'!G688</f>
        <v>0</v>
      </c>
      <c r="I688" s="41" t="n">
        <f aca="false">'[1]Tabella E Superiori'!H688</f>
        <v>0</v>
      </c>
      <c r="J688" s="41" t="n">
        <f aca="false">'[1]Tabella E Superiori'!I688</f>
        <v>0</v>
      </c>
      <c r="K688" s="42" t="n">
        <f aca="false">'[1]Tabella E Superiori'!J688</f>
        <v>0</v>
      </c>
      <c r="L688" s="41" t="n">
        <f aca="false">'[1]Tabella E Superiori'!K688</f>
        <v>0</v>
      </c>
      <c r="M688" s="41" t="n">
        <f aca="false">'[1]Tabella E Superiori'!L688</f>
        <v>0</v>
      </c>
      <c r="N688" s="41" t="n">
        <f aca="false">'[1]Tabella E Superiori'!M688</f>
        <v>0</v>
      </c>
      <c r="O688" s="41" t="n">
        <f aca="false">'[1]Tabella E Superiori'!N688</f>
        <v>0</v>
      </c>
      <c r="P688" s="41" t="n">
        <f aca="false">'[1]Tabella E Superiori'!O688</f>
        <v>0</v>
      </c>
      <c r="Q688" s="41" t="n">
        <f aca="false">'[1]Tabella E Superiori'!P688</f>
        <v>0</v>
      </c>
      <c r="R688" s="41" t="n">
        <f aca="false">'[1]Tabella E Superiori'!Q688</f>
        <v>0</v>
      </c>
      <c r="S688" s="41" t="n">
        <f aca="false">'[1]Tabella E Superiori'!R688</f>
        <v>0</v>
      </c>
      <c r="T688" s="41" t="n">
        <f aca="false">'[1]Tabella E Superiori'!S688</f>
        <v>0</v>
      </c>
      <c r="U688" s="41" t="n">
        <f aca="false">'[1]Tabella E Superiori'!T688</f>
        <v>0</v>
      </c>
      <c r="V688" s="41" t="n">
        <f aca="false">'[1]Tabella E Superiori'!U688</f>
        <v>0</v>
      </c>
      <c r="W688" s="41" t="n">
        <f aca="false">'[1]Tabella E Superiori'!V688</f>
        <v>0</v>
      </c>
      <c r="X688" s="41" t="n">
        <f aca="false">'[1]Tabella E Superiori'!W688</f>
        <v>0</v>
      </c>
      <c r="Y688" s="41" t="n">
        <f aca="false">'[1]Tabella E Superiori'!X688</f>
        <v>0</v>
      </c>
      <c r="Z688" s="41" t="n">
        <f aca="false">'[1]Tabella E Superiori'!Y688</f>
        <v>0</v>
      </c>
      <c r="AA688" s="41" t="n">
        <f aca="false">'[1]Tabella E Superiori'!Z688</f>
        <v>0</v>
      </c>
    </row>
    <row r="689" customFormat="false" ht="12.75" hidden="false" customHeight="false" outlineLevel="0" collapsed="false">
      <c r="A689" s="17" t="n">
        <f aca="false">IF(OR(C689="CLRA00751L",C689="CLRA00850B",C689="CLRH00350C",C689="CLRH00950B",C689="CLRI00650B",C689="CLRI0075007",C689="CLRI010503",C689="CLTD00352L",C689="CLTD00750T",C689="CLTD01651N",C689="CLTD09050E",C689="CLTF01251L",C689="CLTF02050E",C689="CLTL00651D",C689="ENRA00251T",C689="ENRA00252V",C689="ENRC00250Q",C689="ENRF00650R",C689="ENRF017518",C689="ENRH00450L",C689="ENTD02151D"),C689,B689)</f>
        <v>0</v>
      </c>
      <c r="B689" s="41" t="n">
        <f aca="false">'[1]Tabella E Superiori'!A689</f>
        <v>0</v>
      </c>
      <c r="C689" s="41" t="n">
        <f aca="false">'[1]Tabella E Superiori'!B689</f>
        <v>0</v>
      </c>
      <c r="D689" s="41" t="n">
        <f aca="false">'[1]Tabella E Superiori'!C689</f>
        <v>0</v>
      </c>
      <c r="E689" s="41" t="n">
        <f aca="false">'[1]Tabella E Superiori'!D689</f>
        <v>0</v>
      </c>
      <c r="F689" s="41" t="n">
        <f aca="false">'[1]Tabella E Superiori'!E689</f>
        <v>0</v>
      </c>
      <c r="G689" s="41" t="n">
        <f aca="false">'[1]Tabella E Superiori'!F689</f>
        <v>0</v>
      </c>
      <c r="H689" s="41" t="n">
        <f aca="false">'[1]Tabella E Superiori'!G689</f>
        <v>0</v>
      </c>
      <c r="I689" s="41" t="n">
        <f aca="false">'[1]Tabella E Superiori'!H689</f>
        <v>0</v>
      </c>
      <c r="J689" s="41" t="n">
        <f aca="false">'[1]Tabella E Superiori'!I689</f>
        <v>0</v>
      </c>
      <c r="K689" s="42" t="n">
        <f aca="false">'[1]Tabella E Superiori'!J689</f>
        <v>0</v>
      </c>
      <c r="L689" s="41" t="n">
        <f aca="false">'[1]Tabella E Superiori'!K689</f>
        <v>0</v>
      </c>
      <c r="M689" s="41" t="n">
        <f aca="false">'[1]Tabella E Superiori'!L689</f>
        <v>0</v>
      </c>
      <c r="N689" s="41" t="n">
        <f aca="false">'[1]Tabella E Superiori'!M689</f>
        <v>0</v>
      </c>
      <c r="O689" s="41" t="n">
        <f aca="false">'[1]Tabella E Superiori'!N689</f>
        <v>0</v>
      </c>
      <c r="P689" s="41" t="n">
        <f aca="false">'[1]Tabella E Superiori'!O689</f>
        <v>0</v>
      </c>
      <c r="Q689" s="41" t="n">
        <f aca="false">'[1]Tabella E Superiori'!P689</f>
        <v>0</v>
      </c>
      <c r="R689" s="41" t="n">
        <f aca="false">'[1]Tabella E Superiori'!Q689</f>
        <v>0</v>
      </c>
      <c r="S689" s="41" t="n">
        <f aca="false">'[1]Tabella E Superiori'!R689</f>
        <v>0</v>
      </c>
      <c r="T689" s="41" t="n">
        <f aca="false">'[1]Tabella E Superiori'!S689</f>
        <v>0</v>
      </c>
      <c r="U689" s="41" t="n">
        <f aca="false">'[1]Tabella E Superiori'!T689</f>
        <v>0</v>
      </c>
      <c r="V689" s="41" t="n">
        <f aca="false">'[1]Tabella E Superiori'!U689</f>
        <v>0</v>
      </c>
      <c r="W689" s="41" t="n">
        <f aca="false">'[1]Tabella E Superiori'!V689</f>
        <v>0</v>
      </c>
      <c r="X689" s="41" t="n">
        <f aca="false">'[1]Tabella E Superiori'!W689</f>
        <v>0</v>
      </c>
      <c r="Y689" s="41" t="n">
        <f aca="false">'[1]Tabella E Superiori'!X689</f>
        <v>0</v>
      </c>
      <c r="Z689" s="41" t="n">
        <f aca="false">'[1]Tabella E Superiori'!Y689</f>
        <v>0</v>
      </c>
      <c r="AA689" s="41" t="n">
        <f aca="false">'[1]Tabella E Superiori'!Z689</f>
        <v>0</v>
      </c>
    </row>
    <row r="690" customFormat="false" ht="12.75" hidden="false" customHeight="false" outlineLevel="0" collapsed="false">
      <c r="A690" s="17" t="n">
        <f aca="false">IF(OR(C690="CLRA00751L",C690="CLRA00850B",C690="CLRH00350C",C690="CLRH00950B",C690="CLRI00650B",C690="CLRI0075007",C690="CLRI010503",C690="CLTD00352L",C690="CLTD00750T",C690="CLTD01651N",C690="CLTD09050E",C690="CLTF01251L",C690="CLTF02050E",C690="CLTL00651D",C690="ENRA00251T",C690="ENRA00252V",C690="ENRC00250Q",C690="ENRF00650R",C690="ENRF017518",C690="ENRH00450L",C690="ENTD02151D"),C690,B690)</f>
        <v>0</v>
      </c>
      <c r="B690" s="41" t="n">
        <f aca="false">'[1]Tabella E Superiori'!A690</f>
        <v>0</v>
      </c>
      <c r="C690" s="41" t="n">
        <f aca="false">'[1]Tabella E Superiori'!B690</f>
        <v>0</v>
      </c>
      <c r="D690" s="41" t="n">
        <f aca="false">'[1]Tabella E Superiori'!C690</f>
        <v>0</v>
      </c>
      <c r="E690" s="41" t="n">
        <f aca="false">'[1]Tabella E Superiori'!D690</f>
        <v>0</v>
      </c>
      <c r="F690" s="41" t="n">
        <f aca="false">'[1]Tabella E Superiori'!E690</f>
        <v>0</v>
      </c>
      <c r="G690" s="41" t="n">
        <f aca="false">'[1]Tabella E Superiori'!F690</f>
        <v>0</v>
      </c>
      <c r="H690" s="41" t="n">
        <f aca="false">'[1]Tabella E Superiori'!G690</f>
        <v>0</v>
      </c>
      <c r="I690" s="41" t="n">
        <f aca="false">'[1]Tabella E Superiori'!H690</f>
        <v>0</v>
      </c>
      <c r="J690" s="41" t="n">
        <f aca="false">'[1]Tabella E Superiori'!I690</f>
        <v>0</v>
      </c>
      <c r="K690" s="42" t="n">
        <f aca="false">'[1]Tabella E Superiori'!J690</f>
        <v>0</v>
      </c>
      <c r="L690" s="41" t="n">
        <f aca="false">'[1]Tabella E Superiori'!K690</f>
        <v>0</v>
      </c>
      <c r="M690" s="41" t="n">
        <f aca="false">'[1]Tabella E Superiori'!L690</f>
        <v>0</v>
      </c>
      <c r="N690" s="41" t="n">
        <f aca="false">'[1]Tabella E Superiori'!M690</f>
        <v>0</v>
      </c>
      <c r="O690" s="41" t="n">
        <f aca="false">'[1]Tabella E Superiori'!N690</f>
        <v>0</v>
      </c>
      <c r="P690" s="41" t="n">
        <f aca="false">'[1]Tabella E Superiori'!O690</f>
        <v>0</v>
      </c>
      <c r="Q690" s="41" t="n">
        <f aca="false">'[1]Tabella E Superiori'!P690</f>
        <v>0</v>
      </c>
      <c r="R690" s="41" t="n">
        <f aca="false">'[1]Tabella E Superiori'!Q690</f>
        <v>0</v>
      </c>
      <c r="S690" s="41" t="n">
        <f aca="false">'[1]Tabella E Superiori'!R690</f>
        <v>0</v>
      </c>
      <c r="T690" s="41" t="n">
        <f aca="false">'[1]Tabella E Superiori'!S690</f>
        <v>0</v>
      </c>
      <c r="U690" s="41" t="n">
        <f aca="false">'[1]Tabella E Superiori'!T690</f>
        <v>0</v>
      </c>
      <c r="V690" s="41" t="n">
        <f aca="false">'[1]Tabella E Superiori'!U690</f>
        <v>0</v>
      </c>
      <c r="W690" s="41" t="n">
        <f aca="false">'[1]Tabella E Superiori'!V690</f>
        <v>0</v>
      </c>
      <c r="X690" s="41" t="n">
        <f aca="false">'[1]Tabella E Superiori'!W690</f>
        <v>0</v>
      </c>
      <c r="Y690" s="41" t="n">
        <f aca="false">'[1]Tabella E Superiori'!X690</f>
        <v>0</v>
      </c>
      <c r="Z690" s="41" t="n">
        <f aca="false">'[1]Tabella E Superiori'!Y690</f>
        <v>0</v>
      </c>
      <c r="AA690" s="41" t="n">
        <f aca="false">'[1]Tabella E Superiori'!Z690</f>
        <v>0</v>
      </c>
    </row>
    <row r="691" customFormat="false" ht="12.75" hidden="false" customHeight="false" outlineLevel="0" collapsed="false">
      <c r="A691" s="17" t="n">
        <f aca="false">IF(OR(C691="CLRA00751L",C691="CLRA00850B",C691="CLRH00350C",C691="CLRH00950B",C691="CLRI00650B",C691="CLRI0075007",C691="CLRI010503",C691="CLTD00352L",C691="CLTD00750T",C691="CLTD01651N",C691="CLTD09050E",C691="CLTF01251L",C691="CLTF02050E",C691="CLTL00651D",C691="ENRA00251T",C691="ENRA00252V",C691="ENRC00250Q",C691="ENRF00650R",C691="ENRF017518",C691="ENRH00450L",C691="ENTD02151D"),C691,B691)</f>
        <v>0</v>
      </c>
      <c r="B691" s="41" t="n">
        <f aca="false">'[1]Tabella E Superiori'!A691</f>
        <v>0</v>
      </c>
      <c r="C691" s="41" t="n">
        <f aca="false">'[1]Tabella E Superiori'!B691</f>
        <v>0</v>
      </c>
      <c r="D691" s="41" t="n">
        <f aca="false">'[1]Tabella E Superiori'!C691</f>
        <v>0</v>
      </c>
      <c r="E691" s="41" t="n">
        <f aca="false">'[1]Tabella E Superiori'!D691</f>
        <v>0</v>
      </c>
      <c r="F691" s="41" t="n">
        <f aca="false">'[1]Tabella E Superiori'!E691</f>
        <v>0</v>
      </c>
      <c r="G691" s="41" t="n">
        <f aca="false">'[1]Tabella E Superiori'!F691</f>
        <v>0</v>
      </c>
      <c r="H691" s="41" t="n">
        <f aca="false">'[1]Tabella E Superiori'!G691</f>
        <v>0</v>
      </c>
      <c r="I691" s="41" t="n">
        <f aca="false">'[1]Tabella E Superiori'!H691</f>
        <v>0</v>
      </c>
      <c r="J691" s="41" t="n">
        <f aca="false">'[1]Tabella E Superiori'!I691</f>
        <v>0</v>
      </c>
      <c r="K691" s="42" t="n">
        <f aca="false">'[1]Tabella E Superiori'!J691</f>
        <v>0</v>
      </c>
      <c r="L691" s="41" t="n">
        <f aca="false">'[1]Tabella E Superiori'!K691</f>
        <v>0</v>
      </c>
      <c r="M691" s="41" t="n">
        <f aca="false">'[1]Tabella E Superiori'!L691</f>
        <v>0</v>
      </c>
      <c r="N691" s="41" t="n">
        <f aca="false">'[1]Tabella E Superiori'!M691</f>
        <v>0</v>
      </c>
      <c r="O691" s="41" t="n">
        <f aca="false">'[1]Tabella E Superiori'!N691</f>
        <v>0</v>
      </c>
      <c r="P691" s="41" t="n">
        <f aca="false">'[1]Tabella E Superiori'!O691</f>
        <v>0</v>
      </c>
      <c r="Q691" s="41" t="n">
        <f aca="false">'[1]Tabella E Superiori'!P691</f>
        <v>0</v>
      </c>
      <c r="R691" s="41" t="n">
        <f aca="false">'[1]Tabella E Superiori'!Q691</f>
        <v>0</v>
      </c>
      <c r="S691" s="41" t="n">
        <f aca="false">'[1]Tabella E Superiori'!R691</f>
        <v>0</v>
      </c>
      <c r="T691" s="41" t="n">
        <f aca="false">'[1]Tabella E Superiori'!S691</f>
        <v>0</v>
      </c>
      <c r="U691" s="41" t="n">
        <f aca="false">'[1]Tabella E Superiori'!T691</f>
        <v>0</v>
      </c>
      <c r="V691" s="41" t="n">
        <f aca="false">'[1]Tabella E Superiori'!U691</f>
        <v>0</v>
      </c>
      <c r="W691" s="41" t="n">
        <f aca="false">'[1]Tabella E Superiori'!V691</f>
        <v>0</v>
      </c>
      <c r="X691" s="41" t="n">
        <f aca="false">'[1]Tabella E Superiori'!W691</f>
        <v>0</v>
      </c>
      <c r="Y691" s="41" t="n">
        <f aca="false">'[1]Tabella E Superiori'!X691</f>
        <v>0</v>
      </c>
      <c r="Z691" s="41" t="n">
        <f aca="false">'[1]Tabella E Superiori'!Y691</f>
        <v>0</v>
      </c>
      <c r="AA691" s="41" t="n">
        <f aca="false">'[1]Tabella E Superiori'!Z691</f>
        <v>0</v>
      </c>
    </row>
    <row r="692" customFormat="false" ht="12.75" hidden="false" customHeight="false" outlineLevel="0" collapsed="false">
      <c r="A692" s="17" t="n">
        <f aca="false">IF(OR(C692="CLRA00751L",C692="CLRA00850B",C692="CLRH00350C",C692="CLRH00950B",C692="CLRI00650B",C692="CLRI0075007",C692="CLRI010503",C692="CLTD00352L",C692="CLTD00750T",C692="CLTD01651N",C692="CLTD09050E",C692="CLTF01251L",C692="CLTF02050E",C692="CLTL00651D",C692="ENRA00251T",C692="ENRA00252V",C692="ENRC00250Q",C692="ENRF00650R",C692="ENRF017518",C692="ENRH00450L",C692="ENTD02151D"),C692,B692)</f>
        <v>0</v>
      </c>
      <c r="B692" s="41" t="n">
        <f aca="false">'[1]Tabella E Superiori'!A692</f>
        <v>0</v>
      </c>
      <c r="C692" s="41" t="n">
        <f aca="false">'[1]Tabella E Superiori'!B692</f>
        <v>0</v>
      </c>
      <c r="D692" s="41" t="n">
        <f aca="false">'[1]Tabella E Superiori'!C692</f>
        <v>0</v>
      </c>
      <c r="E692" s="41" t="n">
        <f aca="false">'[1]Tabella E Superiori'!D692</f>
        <v>0</v>
      </c>
      <c r="F692" s="41" t="n">
        <f aca="false">'[1]Tabella E Superiori'!E692</f>
        <v>0</v>
      </c>
      <c r="G692" s="41" t="n">
        <f aca="false">'[1]Tabella E Superiori'!F692</f>
        <v>0</v>
      </c>
      <c r="H692" s="41" t="n">
        <f aca="false">'[1]Tabella E Superiori'!G692</f>
        <v>0</v>
      </c>
      <c r="I692" s="41" t="n">
        <f aca="false">'[1]Tabella E Superiori'!H692</f>
        <v>0</v>
      </c>
      <c r="J692" s="41" t="n">
        <f aca="false">'[1]Tabella E Superiori'!I692</f>
        <v>0</v>
      </c>
      <c r="K692" s="42" t="n">
        <f aca="false">'[1]Tabella E Superiori'!J692</f>
        <v>0</v>
      </c>
      <c r="L692" s="41" t="n">
        <f aca="false">'[1]Tabella E Superiori'!K692</f>
        <v>0</v>
      </c>
      <c r="M692" s="41" t="n">
        <f aca="false">'[1]Tabella E Superiori'!L692</f>
        <v>0</v>
      </c>
      <c r="N692" s="41" t="n">
        <f aca="false">'[1]Tabella E Superiori'!M692</f>
        <v>0</v>
      </c>
      <c r="O692" s="41" t="n">
        <f aca="false">'[1]Tabella E Superiori'!N692</f>
        <v>0</v>
      </c>
      <c r="P692" s="41" t="n">
        <f aca="false">'[1]Tabella E Superiori'!O692</f>
        <v>0</v>
      </c>
      <c r="Q692" s="41" t="n">
        <f aca="false">'[1]Tabella E Superiori'!P692</f>
        <v>0</v>
      </c>
      <c r="R692" s="41" t="n">
        <f aca="false">'[1]Tabella E Superiori'!Q692</f>
        <v>0</v>
      </c>
      <c r="S692" s="41" t="n">
        <f aca="false">'[1]Tabella E Superiori'!R692</f>
        <v>0</v>
      </c>
      <c r="T692" s="41" t="n">
        <f aca="false">'[1]Tabella E Superiori'!S692</f>
        <v>0</v>
      </c>
      <c r="U692" s="41" t="n">
        <f aca="false">'[1]Tabella E Superiori'!T692</f>
        <v>0</v>
      </c>
      <c r="V692" s="41" t="n">
        <f aca="false">'[1]Tabella E Superiori'!U692</f>
        <v>0</v>
      </c>
      <c r="W692" s="41" t="n">
        <f aca="false">'[1]Tabella E Superiori'!V692</f>
        <v>0</v>
      </c>
      <c r="X692" s="41" t="n">
        <f aca="false">'[1]Tabella E Superiori'!W692</f>
        <v>0</v>
      </c>
      <c r="Y692" s="41" t="n">
        <f aca="false">'[1]Tabella E Superiori'!X692</f>
        <v>0</v>
      </c>
      <c r="Z692" s="41" t="n">
        <f aca="false">'[1]Tabella E Superiori'!Y692</f>
        <v>0</v>
      </c>
      <c r="AA692" s="41" t="n">
        <f aca="false">'[1]Tabella E Superiori'!Z692</f>
        <v>0</v>
      </c>
    </row>
    <row r="693" customFormat="false" ht="12.75" hidden="false" customHeight="false" outlineLevel="0" collapsed="false">
      <c r="A693" s="17" t="n">
        <f aca="false">IF(OR(C693="CLRA00751L",C693="CLRA00850B",C693="CLRH00350C",C693="CLRH00950B",C693="CLRI00650B",C693="CLRI0075007",C693="CLRI010503",C693="CLTD00352L",C693="CLTD00750T",C693="CLTD01651N",C693="CLTD09050E",C693="CLTF01251L",C693="CLTF02050E",C693="CLTL00651D",C693="ENRA00251T",C693="ENRA00252V",C693="ENRC00250Q",C693="ENRF00650R",C693="ENRF017518",C693="ENRH00450L",C693="ENTD02151D"),C693,B693)</f>
        <v>0</v>
      </c>
      <c r="B693" s="41" t="n">
        <f aca="false">'[1]Tabella E Superiori'!A693</f>
        <v>0</v>
      </c>
      <c r="C693" s="41" t="n">
        <f aca="false">'[1]Tabella E Superiori'!B693</f>
        <v>0</v>
      </c>
      <c r="D693" s="41" t="n">
        <f aca="false">'[1]Tabella E Superiori'!C693</f>
        <v>0</v>
      </c>
      <c r="E693" s="41" t="n">
        <f aca="false">'[1]Tabella E Superiori'!D693</f>
        <v>0</v>
      </c>
      <c r="F693" s="41" t="n">
        <f aca="false">'[1]Tabella E Superiori'!E693</f>
        <v>0</v>
      </c>
      <c r="G693" s="41" t="n">
        <f aca="false">'[1]Tabella E Superiori'!F693</f>
        <v>0</v>
      </c>
      <c r="H693" s="41" t="n">
        <f aca="false">'[1]Tabella E Superiori'!G693</f>
        <v>0</v>
      </c>
      <c r="I693" s="41" t="n">
        <f aca="false">'[1]Tabella E Superiori'!H693</f>
        <v>0</v>
      </c>
      <c r="J693" s="41" t="n">
        <f aca="false">'[1]Tabella E Superiori'!I693</f>
        <v>0</v>
      </c>
      <c r="K693" s="42" t="n">
        <f aca="false">'[1]Tabella E Superiori'!J693</f>
        <v>0</v>
      </c>
      <c r="L693" s="41" t="n">
        <f aca="false">'[1]Tabella E Superiori'!K693</f>
        <v>0</v>
      </c>
      <c r="M693" s="41" t="n">
        <f aca="false">'[1]Tabella E Superiori'!L693</f>
        <v>0</v>
      </c>
      <c r="N693" s="41" t="n">
        <f aca="false">'[1]Tabella E Superiori'!M693</f>
        <v>0</v>
      </c>
      <c r="O693" s="41" t="n">
        <f aca="false">'[1]Tabella E Superiori'!N693</f>
        <v>0</v>
      </c>
      <c r="P693" s="41" t="n">
        <f aca="false">'[1]Tabella E Superiori'!O693</f>
        <v>0</v>
      </c>
      <c r="Q693" s="41" t="n">
        <f aca="false">'[1]Tabella E Superiori'!P693</f>
        <v>0</v>
      </c>
      <c r="R693" s="41" t="n">
        <f aca="false">'[1]Tabella E Superiori'!Q693</f>
        <v>0</v>
      </c>
      <c r="S693" s="41" t="n">
        <f aca="false">'[1]Tabella E Superiori'!R693</f>
        <v>0</v>
      </c>
      <c r="T693" s="41" t="n">
        <f aca="false">'[1]Tabella E Superiori'!S693</f>
        <v>0</v>
      </c>
      <c r="U693" s="41" t="n">
        <f aca="false">'[1]Tabella E Superiori'!T693</f>
        <v>0</v>
      </c>
      <c r="V693" s="41" t="n">
        <f aca="false">'[1]Tabella E Superiori'!U693</f>
        <v>0</v>
      </c>
      <c r="W693" s="41" t="n">
        <f aca="false">'[1]Tabella E Superiori'!V693</f>
        <v>0</v>
      </c>
      <c r="X693" s="41" t="n">
        <f aca="false">'[1]Tabella E Superiori'!W693</f>
        <v>0</v>
      </c>
      <c r="Y693" s="41" t="n">
        <f aca="false">'[1]Tabella E Superiori'!X693</f>
        <v>0</v>
      </c>
      <c r="Z693" s="41" t="n">
        <f aca="false">'[1]Tabella E Superiori'!Y693</f>
        <v>0</v>
      </c>
      <c r="AA693" s="41" t="n">
        <f aca="false">'[1]Tabella E Superiori'!Z693</f>
        <v>0</v>
      </c>
    </row>
    <row r="694" customFormat="false" ht="12.75" hidden="false" customHeight="false" outlineLevel="0" collapsed="false">
      <c r="A694" s="17" t="n">
        <f aca="false">IF(OR(C694="CLRA00751L",C694="CLRA00850B",C694="CLRH00350C",C694="CLRH00950B",C694="CLRI00650B",C694="CLRI0075007",C694="CLRI010503",C694="CLTD00352L",C694="CLTD00750T",C694="CLTD01651N",C694="CLTD09050E",C694="CLTF01251L",C694="CLTF02050E",C694="CLTL00651D",C694="ENRA00251T",C694="ENRA00252V",C694="ENRC00250Q",C694="ENRF00650R",C694="ENRF017518",C694="ENRH00450L",C694="ENTD02151D"),C694,B694)</f>
        <v>0</v>
      </c>
      <c r="B694" s="41" t="n">
        <f aca="false">'[1]Tabella E Superiori'!A694</f>
        <v>0</v>
      </c>
      <c r="C694" s="41" t="n">
        <f aca="false">'[1]Tabella E Superiori'!B694</f>
        <v>0</v>
      </c>
      <c r="D694" s="41" t="n">
        <f aca="false">'[1]Tabella E Superiori'!C694</f>
        <v>0</v>
      </c>
      <c r="E694" s="41" t="n">
        <f aca="false">'[1]Tabella E Superiori'!D694</f>
        <v>0</v>
      </c>
      <c r="F694" s="41" t="n">
        <f aca="false">'[1]Tabella E Superiori'!E694</f>
        <v>0</v>
      </c>
      <c r="G694" s="41" t="n">
        <f aca="false">'[1]Tabella E Superiori'!F694</f>
        <v>0</v>
      </c>
      <c r="H694" s="41" t="n">
        <f aca="false">'[1]Tabella E Superiori'!G694</f>
        <v>0</v>
      </c>
      <c r="I694" s="41" t="n">
        <f aca="false">'[1]Tabella E Superiori'!H694</f>
        <v>0</v>
      </c>
      <c r="J694" s="41" t="n">
        <f aca="false">'[1]Tabella E Superiori'!I694</f>
        <v>0</v>
      </c>
      <c r="K694" s="42" t="n">
        <f aca="false">'[1]Tabella E Superiori'!J694</f>
        <v>0</v>
      </c>
      <c r="L694" s="41" t="n">
        <f aca="false">'[1]Tabella E Superiori'!K694</f>
        <v>0</v>
      </c>
      <c r="M694" s="41" t="n">
        <f aca="false">'[1]Tabella E Superiori'!L694</f>
        <v>0</v>
      </c>
      <c r="N694" s="41" t="n">
        <f aca="false">'[1]Tabella E Superiori'!M694</f>
        <v>0</v>
      </c>
      <c r="O694" s="41" t="n">
        <f aca="false">'[1]Tabella E Superiori'!N694</f>
        <v>0</v>
      </c>
      <c r="P694" s="41" t="n">
        <f aca="false">'[1]Tabella E Superiori'!O694</f>
        <v>0</v>
      </c>
      <c r="Q694" s="41" t="n">
        <f aca="false">'[1]Tabella E Superiori'!P694</f>
        <v>0</v>
      </c>
      <c r="R694" s="41" t="n">
        <f aca="false">'[1]Tabella E Superiori'!Q694</f>
        <v>0</v>
      </c>
      <c r="S694" s="41" t="n">
        <f aca="false">'[1]Tabella E Superiori'!R694</f>
        <v>0</v>
      </c>
      <c r="T694" s="41" t="n">
        <f aca="false">'[1]Tabella E Superiori'!S694</f>
        <v>0</v>
      </c>
      <c r="U694" s="41" t="n">
        <f aca="false">'[1]Tabella E Superiori'!T694</f>
        <v>0</v>
      </c>
      <c r="V694" s="41" t="n">
        <f aca="false">'[1]Tabella E Superiori'!U694</f>
        <v>0</v>
      </c>
      <c r="W694" s="41" t="n">
        <f aca="false">'[1]Tabella E Superiori'!V694</f>
        <v>0</v>
      </c>
      <c r="X694" s="41" t="n">
        <f aca="false">'[1]Tabella E Superiori'!W694</f>
        <v>0</v>
      </c>
      <c r="Y694" s="41" t="n">
        <f aca="false">'[1]Tabella E Superiori'!X694</f>
        <v>0</v>
      </c>
      <c r="Z694" s="41" t="n">
        <f aca="false">'[1]Tabella E Superiori'!Y694</f>
        <v>0</v>
      </c>
      <c r="AA694" s="41" t="n">
        <f aca="false">'[1]Tabella E Superiori'!Z694</f>
        <v>0</v>
      </c>
    </row>
    <row r="695" customFormat="false" ht="12.75" hidden="false" customHeight="false" outlineLevel="0" collapsed="false">
      <c r="A695" s="17" t="n">
        <f aca="false">IF(OR(C695="CLRA00751L",C695="CLRA00850B",C695="CLRH00350C",C695="CLRH00950B",C695="CLRI00650B",C695="CLRI0075007",C695="CLRI010503",C695="CLTD00352L",C695="CLTD00750T",C695="CLTD01651N",C695="CLTD09050E",C695="CLTF01251L",C695="CLTF02050E",C695="CLTL00651D",C695="ENRA00251T",C695="ENRA00252V",C695="ENRC00250Q",C695="ENRF00650R",C695="ENRF017518",C695="ENRH00450L",C695="ENTD02151D"),C695,B695)</f>
        <v>0</v>
      </c>
      <c r="B695" s="41" t="n">
        <f aca="false">'[1]Tabella E Superiori'!A695</f>
        <v>0</v>
      </c>
      <c r="C695" s="41" t="n">
        <f aca="false">'[1]Tabella E Superiori'!B695</f>
        <v>0</v>
      </c>
      <c r="D695" s="41" t="n">
        <f aca="false">'[1]Tabella E Superiori'!C695</f>
        <v>0</v>
      </c>
      <c r="E695" s="41" t="n">
        <f aca="false">'[1]Tabella E Superiori'!D695</f>
        <v>0</v>
      </c>
      <c r="F695" s="41" t="n">
        <f aca="false">'[1]Tabella E Superiori'!E695</f>
        <v>0</v>
      </c>
      <c r="G695" s="41" t="n">
        <f aca="false">'[1]Tabella E Superiori'!F695</f>
        <v>0</v>
      </c>
      <c r="H695" s="41" t="n">
        <f aca="false">'[1]Tabella E Superiori'!G695</f>
        <v>0</v>
      </c>
      <c r="I695" s="41" t="n">
        <f aca="false">'[1]Tabella E Superiori'!H695</f>
        <v>0</v>
      </c>
      <c r="J695" s="41" t="n">
        <f aca="false">'[1]Tabella E Superiori'!I695</f>
        <v>0</v>
      </c>
      <c r="K695" s="42" t="n">
        <f aca="false">'[1]Tabella E Superiori'!J695</f>
        <v>0</v>
      </c>
      <c r="L695" s="41" t="n">
        <f aca="false">'[1]Tabella E Superiori'!K695</f>
        <v>0</v>
      </c>
      <c r="M695" s="41" t="n">
        <f aca="false">'[1]Tabella E Superiori'!L695</f>
        <v>0</v>
      </c>
      <c r="N695" s="41" t="n">
        <f aca="false">'[1]Tabella E Superiori'!M695</f>
        <v>0</v>
      </c>
      <c r="O695" s="41" t="n">
        <f aca="false">'[1]Tabella E Superiori'!N695</f>
        <v>0</v>
      </c>
      <c r="P695" s="41" t="n">
        <f aca="false">'[1]Tabella E Superiori'!O695</f>
        <v>0</v>
      </c>
      <c r="Q695" s="41" t="n">
        <f aca="false">'[1]Tabella E Superiori'!P695</f>
        <v>0</v>
      </c>
      <c r="R695" s="41" t="n">
        <f aca="false">'[1]Tabella E Superiori'!Q695</f>
        <v>0</v>
      </c>
      <c r="S695" s="41" t="n">
        <f aca="false">'[1]Tabella E Superiori'!R695</f>
        <v>0</v>
      </c>
      <c r="T695" s="41" t="n">
        <f aca="false">'[1]Tabella E Superiori'!S695</f>
        <v>0</v>
      </c>
      <c r="U695" s="41" t="n">
        <f aca="false">'[1]Tabella E Superiori'!T695</f>
        <v>0</v>
      </c>
      <c r="V695" s="41" t="n">
        <f aca="false">'[1]Tabella E Superiori'!U695</f>
        <v>0</v>
      </c>
      <c r="W695" s="41" t="n">
        <f aca="false">'[1]Tabella E Superiori'!V695</f>
        <v>0</v>
      </c>
      <c r="X695" s="41" t="n">
        <f aca="false">'[1]Tabella E Superiori'!W695</f>
        <v>0</v>
      </c>
      <c r="Y695" s="41" t="n">
        <f aca="false">'[1]Tabella E Superiori'!X695</f>
        <v>0</v>
      </c>
      <c r="Z695" s="41" t="n">
        <f aca="false">'[1]Tabella E Superiori'!Y695</f>
        <v>0</v>
      </c>
      <c r="AA695" s="41" t="n">
        <f aca="false">'[1]Tabella E Superiori'!Z695</f>
        <v>0</v>
      </c>
    </row>
    <row r="696" customFormat="false" ht="12.75" hidden="false" customHeight="false" outlineLevel="0" collapsed="false">
      <c r="A696" s="17" t="n">
        <f aca="false">IF(OR(C696="CLRA00751L",C696="CLRA00850B",C696="CLRH00350C",C696="CLRH00950B",C696="CLRI00650B",C696="CLRI0075007",C696="CLRI010503",C696="CLTD00352L",C696="CLTD00750T",C696="CLTD01651N",C696="CLTD09050E",C696="CLTF01251L",C696="CLTF02050E",C696="CLTL00651D",C696="ENRA00251T",C696="ENRA00252V",C696="ENRC00250Q",C696="ENRF00650R",C696="ENRF017518",C696="ENRH00450L",C696="ENTD02151D"),C696,B696)</f>
        <v>0</v>
      </c>
      <c r="B696" s="41" t="n">
        <f aca="false">'[1]Tabella E Superiori'!A696</f>
        <v>0</v>
      </c>
      <c r="C696" s="41" t="n">
        <f aca="false">'[1]Tabella E Superiori'!B696</f>
        <v>0</v>
      </c>
      <c r="D696" s="41" t="n">
        <f aca="false">'[1]Tabella E Superiori'!C696</f>
        <v>0</v>
      </c>
      <c r="E696" s="41" t="n">
        <f aca="false">'[1]Tabella E Superiori'!D696</f>
        <v>0</v>
      </c>
      <c r="F696" s="41" t="n">
        <f aca="false">'[1]Tabella E Superiori'!E696</f>
        <v>0</v>
      </c>
      <c r="G696" s="41" t="n">
        <f aca="false">'[1]Tabella E Superiori'!F696</f>
        <v>0</v>
      </c>
      <c r="H696" s="41" t="n">
        <f aca="false">'[1]Tabella E Superiori'!G696</f>
        <v>0</v>
      </c>
      <c r="I696" s="41" t="n">
        <f aca="false">'[1]Tabella E Superiori'!H696</f>
        <v>0</v>
      </c>
      <c r="J696" s="41" t="n">
        <f aca="false">'[1]Tabella E Superiori'!I696</f>
        <v>0</v>
      </c>
      <c r="K696" s="42" t="n">
        <f aca="false">'[1]Tabella E Superiori'!J696</f>
        <v>0</v>
      </c>
      <c r="L696" s="41" t="n">
        <f aca="false">'[1]Tabella E Superiori'!K696</f>
        <v>0</v>
      </c>
      <c r="M696" s="41" t="n">
        <f aca="false">'[1]Tabella E Superiori'!L696</f>
        <v>0</v>
      </c>
      <c r="N696" s="41" t="n">
        <f aca="false">'[1]Tabella E Superiori'!M696</f>
        <v>0</v>
      </c>
      <c r="O696" s="41" t="n">
        <f aca="false">'[1]Tabella E Superiori'!N696</f>
        <v>0</v>
      </c>
      <c r="P696" s="41" t="n">
        <f aca="false">'[1]Tabella E Superiori'!O696</f>
        <v>0</v>
      </c>
      <c r="Q696" s="41" t="n">
        <f aca="false">'[1]Tabella E Superiori'!P696</f>
        <v>0</v>
      </c>
      <c r="R696" s="41" t="n">
        <f aca="false">'[1]Tabella E Superiori'!Q696</f>
        <v>0</v>
      </c>
      <c r="S696" s="41" t="n">
        <f aca="false">'[1]Tabella E Superiori'!R696</f>
        <v>0</v>
      </c>
      <c r="T696" s="41" t="n">
        <f aca="false">'[1]Tabella E Superiori'!S696</f>
        <v>0</v>
      </c>
      <c r="U696" s="41" t="n">
        <f aca="false">'[1]Tabella E Superiori'!T696</f>
        <v>0</v>
      </c>
      <c r="V696" s="41" t="n">
        <f aca="false">'[1]Tabella E Superiori'!U696</f>
        <v>0</v>
      </c>
      <c r="W696" s="41" t="n">
        <f aca="false">'[1]Tabella E Superiori'!V696</f>
        <v>0</v>
      </c>
      <c r="X696" s="41" t="n">
        <f aca="false">'[1]Tabella E Superiori'!W696</f>
        <v>0</v>
      </c>
      <c r="Y696" s="41" t="n">
        <f aca="false">'[1]Tabella E Superiori'!X696</f>
        <v>0</v>
      </c>
      <c r="Z696" s="41" t="n">
        <f aca="false">'[1]Tabella E Superiori'!Y696</f>
        <v>0</v>
      </c>
      <c r="AA696" s="41" t="n">
        <f aca="false">'[1]Tabella E Superiori'!Z696</f>
        <v>0</v>
      </c>
    </row>
    <row r="697" customFormat="false" ht="12.75" hidden="false" customHeight="false" outlineLevel="0" collapsed="false">
      <c r="A697" s="17" t="n">
        <f aca="false">IF(OR(C697="CLRA00751L",C697="CLRA00850B",C697="CLRH00350C",C697="CLRH00950B",C697="CLRI00650B",C697="CLRI0075007",C697="CLRI010503",C697="CLTD00352L",C697="CLTD00750T",C697="CLTD01651N",C697="CLTD09050E",C697="CLTF01251L",C697="CLTF02050E",C697="CLTL00651D",C697="ENRA00251T",C697="ENRA00252V",C697="ENRC00250Q",C697="ENRF00650R",C697="ENRF017518",C697="ENRH00450L",C697="ENTD02151D"),C697,B697)</f>
        <v>0</v>
      </c>
      <c r="B697" s="41" t="n">
        <f aca="false">'[1]Tabella E Superiori'!A697</f>
        <v>0</v>
      </c>
      <c r="C697" s="41" t="n">
        <f aca="false">'[1]Tabella E Superiori'!B697</f>
        <v>0</v>
      </c>
      <c r="D697" s="41" t="n">
        <f aca="false">'[1]Tabella E Superiori'!C697</f>
        <v>0</v>
      </c>
      <c r="E697" s="41" t="n">
        <f aca="false">'[1]Tabella E Superiori'!D697</f>
        <v>0</v>
      </c>
      <c r="F697" s="41" t="n">
        <f aca="false">'[1]Tabella E Superiori'!E697</f>
        <v>0</v>
      </c>
      <c r="G697" s="41" t="n">
        <f aca="false">'[1]Tabella E Superiori'!F697</f>
        <v>0</v>
      </c>
      <c r="H697" s="41" t="n">
        <f aca="false">'[1]Tabella E Superiori'!G697</f>
        <v>0</v>
      </c>
      <c r="I697" s="41" t="n">
        <f aca="false">'[1]Tabella E Superiori'!H697</f>
        <v>0</v>
      </c>
      <c r="J697" s="41" t="n">
        <f aca="false">'[1]Tabella E Superiori'!I697</f>
        <v>0</v>
      </c>
      <c r="K697" s="42" t="n">
        <f aca="false">'[1]Tabella E Superiori'!J697</f>
        <v>0</v>
      </c>
      <c r="L697" s="41" t="n">
        <f aca="false">'[1]Tabella E Superiori'!K697</f>
        <v>0</v>
      </c>
      <c r="M697" s="41" t="n">
        <f aca="false">'[1]Tabella E Superiori'!L697</f>
        <v>0</v>
      </c>
      <c r="N697" s="41" t="n">
        <f aca="false">'[1]Tabella E Superiori'!M697</f>
        <v>0</v>
      </c>
      <c r="O697" s="41" t="n">
        <f aca="false">'[1]Tabella E Superiori'!N697</f>
        <v>0</v>
      </c>
      <c r="P697" s="41" t="n">
        <f aca="false">'[1]Tabella E Superiori'!O697</f>
        <v>0</v>
      </c>
      <c r="Q697" s="41" t="n">
        <f aca="false">'[1]Tabella E Superiori'!P697</f>
        <v>0</v>
      </c>
      <c r="R697" s="41" t="n">
        <f aca="false">'[1]Tabella E Superiori'!Q697</f>
        <v>0</v>
      </c>
      <c r="S697" s="41" t="n">
        <f aca="false">'[1]Tabella E Superiori'!R697</f>
        <v>0</v>
      </c>
      <c r="T697" s="41" t="n">
        <f aca="false">'[1]Tabella E Superiori'!S697</f>
        <v>0</v>
      </c>
      <c r="U697" s="41" t="n">
        <f aca="false">'[1]Tabella E Superiori'!T697</f>
        <v>0</v>
      </c>
      <c r="V697" s="41" t="n">
        <f aca="false">'[1]Tabella E Superiori'!U697</f>
        <v>0</v>
      </c>
      <c r="W697" s="41" t="n">
        <f aca="false">'[1]Tabella E Superiori'!V697</f>
        <v>0</v>
      </c>
      <c r="X697" s="41" t="n">
        <f aca="false">'[1]Tabella E Superiori'!W697</f>
        <v>0</v>
      </c>
      <c r="Y697" s="41" t="n">
        <f aca="false">'[1]Tabella E Superiori'!X697</f>
        <v>0</v>
      </c>
      <c r="Z697" s="41" t="n">
        <f aca="false">'[1]Tabella E Superiori'!Y697</f>
        <v>0</v>
      </c>
      <c r="AA697" s="41" t="n">
        <f aca="false">'[1]Tabella E Superiori'!Z697</f>
        <v>0</v>
      </c>
    </row>
    <row r="698" customFormat="false" ht="12.75" hidden="false" customHeight="false" outlineLevel="0" collapsed="false">
      <c r="A698" s="17" t="n">
        <f aca="false">IF(OR(C698="CLRA00751L",C698="CLRA00850B",C698="CLRH00350C",C698="CLRH00950B",C698="CLRI00650B",C698="CLRI0075007",C698="CLRI010503",C698="CLTD00352L",C698="CLTD00750T",C698="CLTD01651N",C698="CLTD09050E",C698="CLTF01251L",C698="CLTF02050E",C698="CLTL00651D",C698="ENRA00251T",C698="ENRA00252V",C698="ENRC00250Q",C698="ENRF00650R",C698="ENRF017518",C698="ENRH00450L",C698="ENTD02151D"),C698,B698)</f>
        <v>0</v>
      </c>
      <c r="B698" s="41" t="n">
        <f aca="false">'[1]Tabella E Superiori'!A698</f>
        <v>0</v>
      </c>
      <c r="C698" s="41" t="n">
        <f aca="false">'[1]Tabella E Superiori'!B698</f>
        <v>0</v>
      </c>
      <c r="D698" s="41" t="n">
        <f aca="false">'[1]Tabella E Superiori'!C698</f>
        <v>0</v>
      </c>
      <c r="E698" s="41" t="n">
        <f aca="false">'[1]Tabella E Superiori'!D698</f>
        <v>0</v>
      </c>
      <c r="F698" s="41" t="n">
        <f aca="false">'[1]Tabella E Superiori'!E698</f>
        <v>0</v>
      </c>
      <c r="G698" s="41" t="n">
        <f aca="false">'[1]Tabella E Superiori'!F698</f>
        <v>0</v>
      </c>
      <c r="H698" s="41" t="n">
        <f aca="false">'[1]Tabella E Superiori'!G698</f>
        <v>0</v>
      </c>
      <c r="I698" s="41" t="n">
        <f aca="false">'[1]Tabella E Superiori'!H698</f>
        <v>0</v>
      </c>
      <c r="J698" s="41" t="n">
        <f aca="false">'[1]Tabella E Superiori'!I698</f>
        <v>0</v>
      </c>
      <c r="K698" s="42" t="n">
        <f aca="false">'[1]Tabella E Superiori'!J698</f>
        <v>0</v>
      </c>
      <c r="L698" s="41" t="n">
        <f aca="false">'[1]Tabella E Superiori'!K698</f>
        <v>0</v>
      </c>
      <c r="M698" s="41" t="n">
        <f aca="false">'[1]Tabella E Superiori'!L698</f>
        <v>0</v>
      </c>
      <c r="N698" s="41" t="n">
        <f aca="false">'[1]Tabella E Superiori'!M698</f>
        <v>0</v>
      </c>
      <c r="O698" s="41" t="n">
        <f aca="false">'[1]Tabella E Superiori'!N698</f>
        <v>0</v>
      </c>
      <c r="P698" s="41" t="n">
        <f aca="false">'[1]Tabella E Superiori'!O698</f>
        <v>0</v>
      </c>
      <c r="Q698" s="41" t="n">
        <f aca="false">'[1]Tabella E Superiori'!P698</f>
        <v>0</v>
      </c>
      <c r="R698" s="41" t="n">
        <f aca="false">'[1]Tabella E Superiori'!Q698</f>
        <v>0</v>
      </c>
      <c r="S698" s="41" t="n">
        <f aca="false">'[1]Tabella E Superiori'!R698</f>
        <v>0</v>
      </c>
      <c r="T698" s="41" t="n">
        <f aca="false">'[1]Tabella E Superiori'!S698</f>
        <v>0</v>
      </c>
      <c r="U698" s="41" t="n">
        <f aca="false">'[1]Tabella E Superiori'!T698</f>
        <v>0</v>
      </c>
      <c r="V698" s="41" t="n">
        <f aca="false">'[1]Tabella E Superiori'!U698</f>
        <v>0</v>
      </c>
      <c r="W698" s="41" t="n">
        <f aca="false">'[1]Tabella E Superiori'!V698</f>
        <v>0</v>
      </c>
      <c r="X698" s="41" t="n">
        <f aca="false">'[1]Tabella E Superiori'!W698</f>
        <v>0</v>
      </c>
      <c r="Y698" s="41" t="n">
        <f aca="false">'[1]Tabella E Superiori'!X698</f>
        <v>0</v>
      </c>
      <c r="Z698" s="41" t="n">
        <f aca="false">'[1]Tabella E Superiori'!Y698</f>
        <v>0</v>
      </c>
      <c r="AA698" s="41" t="n">
        <f aca="false">'[1]Tabella E Superiori'!Z698</f>
        <v>0</v>
      </c>
    </row>
    <row r="699" customFormat="false" ht="12.75" hidden="false" customHeight="false" outlineLevel="0" collapsed="false">
      <c r="A699" s="17" t="n">
        <f aca="false">IF(OR(C699="CLRA00751L",C699="CLRA00850B",C699="CLRH00350C",C699="CLRH00950B",C699="CLRI00650B",C699="CLRI0075007",C699="CLRI010503",C699="CLTD00352L",C699="CLTD00750T",C699="CLTD01651N",C699="CLTD09050E",C699="CLTF01251L",C699="CLTF02050E",C699="CLTL00651D",C699="ENRA00251T",C699="ENRA00252V",C699="ENRC00250Q",C699="ENRF00650R",C699="ENRF017518",C699="ENRH00450L",C699="ENTD02151D"),C699,B699)</f>
        <v>0</v>
      </c>
      <c r="B699" s="41" t="n">
        <f aca="false">'[1]Tabella E Superiori'!A699</f>
        <v>0</v>
      </c>
      <c r="C699" s="41" t="n">
        <f aca="false">'[1]Tabella E Superiori'!B699</f>
        <v>0</v>
      </c>
      <c r="D699" s="41" t="n">
        <f aca="false">'[1]Tabella E Superiori'!C699</f>
        <v>0</v>
      </c>
      <c r="E699" s="41" t="n">
        <f aca="false">'[1]Tabella E Superiori'!D699</f>
        <v>0</v>
      </c>
      <c r="F699" s="41" t="n">
        <f aca="false">'[1]Tabella E Superiori'!E699</f>
        <v>0</v>
      </c>
      <c r="G699" s="41" t="n">
        <f aca="false">'[1]Tabella E Superiori'!F699</f>
        <v>0</v>
      </c>
      <c r="H699" s="41" t="n">
        <f aca="false">'[1]Tabella E Superiori'!G699</f>
        <v>0</v>
      </c>
      <c r="I699" s="41" t="n">
        <f aca="false">'[1]Tabella E Superiori'!H699</f>
        <v>0</v>
      </c>
      <c r="J699" s="41" t="n">
        <f aca="false">'[1]Tabella E Superiori'!I699</f>
        <v>0</v>
      </c>
      <c r="K699" s="42" t="n">
        <f aca="false">'[1]Tabella E Superiori'!J699</f>
        <v>0</v>
      </c>
      <c r="L699" s="41" t="n">
        <f aca="false">'[1]Tabella E Superiori'!K699</f>
        <v>0</v>
      </c>
      <c r="M699" s="41" t="n">
        <f aca="false">'[1]Tabella E Superiori'!L699</f>
        <v>0</v>
      </c>
      <c r="N699" s="41" t="n">
        <f aca="false">'[1]Tabella E Superiori'!M699</f>
        <v>0</v>
      </c>
      <c r="O699" s="41" t="n">
        <f aca="false">'[1]Tabella E Superiori'!N699</f>
        <v>0</v>
      </c>
      <c r="P699" s="41" t="n">
        <f aca="false">'[1]Tabella E Superiori'!O699</f>
        <v>0</v>
      </c>
      <c r="Q699" s="41" t="n">
        <f aca="false">'[1]Tabella E Superiori'!P699</f>
        <v>0</v>
      </c>
      <c r="R699" s="41" t="n">
        <f aca="false">'[1]Tabella E Superiori'!Q699</f>
        <v>0</v>
      </c>
      <c r="S699" s="41" t="n">
        <f aca="false">'[1]Tabella E Superiori'!R699</f>
        <v>0</v>
      </c>
      <c r="T699" s="41" t="n">
        <f aca="false">'[1]Tabella E Superiori'!S699</f>
        <v>0</v>
      </c>
      <c r="U699" s="41" t="n">
        <f aca="false">'[1]Tabella E Superiori'!T699</f>
        <v>0</v>
      </c>
      <c r="V699" s="41" t="n">
        <f aca="false">'[1]Tabella E Superiori'!U699</f>
        <v>0</v>
      </c>
      <c r="W699" s="41" t="n">
        <f aca="false">'[1]Tabella E Superiori'!V699</f>
        <v>0</v>
      </c>
      <c r="X699" s="41" t="n">
        <f aca="false">'[1]Tabella E Superiori'!W699</f>
        <v>0</v>
      </c>
      <c r="Y699" s="41" t="n">
        <f aca="false">'[1]Tabella E Superiori'!X699</f>
        <v>0</v>
      </c>
      <c r="Z699" s="41" t="n">
        <f aca="false">'[1]Tabella E Superiori'!Y699</f>
        <v>0</v>
      </c>
      <c r="AA699" s="41" t="n">
        <f aca="false">'[1]Tabella E Superiori'!Z699</f>
        <v>0</v>
      </c>
    </row>
    <row r="700" customFormat="false" ht="12.75" hidden="false" customHeight="false" outlineLevel="0" collapsed="false">
      <c r="A700" s="17" t="n">
        <f aca="false">IF(OR(C700="CLRA00751L",C700="CLRA00850B",C700="CLRH00350C",C700="CLRH00950B",C700="CLRI00650B",C700="CLRI0075007",C700="CLRI010503",C700="CLTD00352L",C700="CLTD00750T",C700="CLTD01651N",C700="CLTD09050E",C700="CLTF01251L",C700="CLTF02050E",C700="CLTL00651D",C700="ENRA00251T",C700="ENRA00252V",C700="ENRC00250Q",C700="ENRF00650R",C700="ENRF017518",C700="ENRH00450L",C700="ENTD02151D"),C700,B700)</f>
        <v>0</v>
      </c>
      <c r="B700" s="41" t="n">
        <f aca="false">'[1]Tabella E Superiori'!A700</f>
        <v>0</v>
      </c>
      <c r="C700" s="41" t="n">
        <f aca="false">'[1]Tabella E Superiori'!B700</f>
        <v>0</v>
      </c>
      <c r="D700" s="41" t="n">
        <f aca="false">'[1]Tabella E Superiori'!C700</f>
        <v>0</v>
      </c>
      <c r="E700" s="41" t="n">
        <f aca="false">'[1]Tabella E Superiori'!D700</f>
        <v>0</v>
      </c>
      <c r="F700" s="41" t="n">
        <f aca="false">'[1]Tabella E Superiori'!E700</f>
        <v>0</v>
      </c>
      <c r="G700" s="41" t="n">
        <f aca="false">'[1]Tabella E Superiori'!F700</f>
        <v>0</v>
      </c>
      <c r="H700" s="41" t="n">
        <f aca="false">'[1]Tabella E Superiori'!G700</f>
        <v>0</v>
      </c>
      <c r="I700" s="41" t="n">
        <f aca="false">'[1]Tabella E Superiori'!H700</f>
        <v>0</v>
      </c>
      <c r="J700" s="41" t="n">
        <f aca="false">'[1]Tabella E Superiori'!I700</f>
        <v>0</v>
      </c>
      <c r="K700" s="42" t="n">
        <f aca="false">'[1]Tabella E Superiori'!J700</f>
        <v>0</v>
      </c>
      <c r="L700" s="41" t="n">
        <f aca="false">'[1]Tabella E Superiori'!K700</f>
        <v>0</v>
      </c>
      <c r="M700" s="41" t="n">
        <f aca="false">'[1]Tabella E Superiori'!L700</f>
        <v>0</v>
      </c>
      <c r="N700" s="41" t="n">
        <f aca="false">'[1]Tabella E Superiori'!M700</f>
        <v>0</v>
      </c>
      <c r="O700" s="41" t="n">
        <f aca="false">'[1]Tabella E Superiori'!N700</f>
        <v>0</v>
      </c>
      <c r="P700" s="41" t="n">
        <f aca="false">'[1]Tabella E Superiori'!O700</f>
        <v>0</v>
      </c>
      <c r="Q700" s="41" t="n">
        <f aca="false">'[1]Tabella E Superiori'!P700</f>
        <v>0</v>
      </c>
      <c r="R700" s="41" t="n">
        <f aca="false">'[1]Tabella E Superiori'!Q700</f>
        <v>0</v>
      </c>
      <c r="S700" s="41" t="n">
        <f aca="false">'[1]Tabella E Superiori'!R700</f>
        <v>0</v>
      </c>
      <c r="T700" s="41" t="n">
        <f aca="false">'[1]Tabella E Superiori'!S700</f>
        <v>0</v>
      </c>
      <c r="U700" s="41" t="n">
        <f aca="false">'[1]Tabella E Superiori'!T700</f>
        <v>0</v>
      </c>
      <c r="V700" s="41" t="n">
        <f aca="false">'[1]Tabella E Superiori'!U700</f>
        <v>0</v>
      </c>
      <c r="W700" s="41" t="n">
        <f aca="false">'[1]Tabella E Superiori'!V700</f>
        <v>0</v>
      </c>
      <c r="X700" s="41" t="n">
        <f aca="false">'[1]Tabella E Superiori'!W700</f>
        <v>0</v>
      </c>
      <c r="Y700" s="41" t="n">
        <f aca="false">'[1]Tabella E Superiori'!X700</f>
        <v>0</v>
      </c>
      <c r="Z700" s="41" t="n">
        <f aca="false">'[1]Tabella E Superiori'!Y700</f>
        <v>0</v>
      </c>
      <c r="AA700" s="41" t="n">
        <f aca="false">'[1]Tabella E Superiori'!Z700</f>
        <v>0</v>
      </c>
    </row>
    <row r="701" customFormat="false" ht="12.75" hidden="false" customHeight="false" outlineLevel="0" collapsed="false">
      <c r="A701" s="17" t="n">
        <f aca="false">IF(OR(C701="CLRA00751L",C701="CLRA00850B",C701="CLRH00350C",C701="CLRH00950B",C701="CLRI00650B",C701="CLRI0075007",C701="CLRI010503",C701="CLTD00352L",C701="CLTD00750T",C701="CLTD01651N",C701="CLTD09050E",C701="CLTF01251L",C701="CLTF02050E",C701="CLTL00651D",C701="ENRA00251T",C701="ENRA00252V",C701="ENRC00250Q",C701="ENRF00650R",C701="ENRF017518",C701="ENRH00450L",C701="ENTD02151D"),C701,B701)</f>
        <v>0</v>
      </c>
      <c r="B701" s="41" t="n">
        <f aca="false">'[1]Tabella E Superiori'!A701</f>
        <v>0</v>
      </c>
      <c r="C701" s="41" t="n">
        <f aca="false">'[1]Tabella E Superiori'!B701</f>
        <v>0</v>
      </c>
      <c r="D701" s="41" t="n">
        <f aca="false">'[1]Tabella E Superiori'!C701</f>
        <v>0</v>
      </c>
      <c r="E701" s="41" t="n">
        <f aca="false">'[1]Tabella E Superiori'!D701</f>
        <v>0</v>
      </c>
      <c r="F701" s="41" t="n">
        <f aca="false">'[1]Tabella E Superiori'!E701</f>
        <v>0</v>
      </c>
      <c r="G701" s="41" t="n">
        <f aca="false">'[1]Tabella E Superiori'!F701</f>
        <v>0</v>
      </c>
      <c r="H701" s="41" t="n">
        <f aca="false">'[1]Tabella E Superiori'!G701</f>
        <v>0</v>
      </c>
      <c r="I701" s="41" t="n">
        <f aca="false">'[1]Tabella E Superiori'!H701</f>
        <v>0</v>
      </c>
      <c r="J701" s="41" t="n">
        <f aca="false">'[1]Tabella E Superiori'!I701</f>
        <v>0</v>
      </c>
      <c r="K701" s="42" t="n">
        <f aca="false">'[1]Tabella E Superiori'!J701</f>
        <v>0</v>
      </c>
      <c r="L701" s="41" t="n">
        <f aca="false">'[1]Tabella E Superiori'!K701</f>
        <v>0</v>
      </c>
      <c r="M701" s="41" t="n">
        <f aca="false">'[1]Tabella E Superiori'!L701</f>
        <v>0</v>
      </c>
      <c r="N701" s="41" t="n">
        <f aca="false">'[1]Tabella E Superiori'!M701</f>
        <v>0</v>
      </c>
      <c r="O701" s="41" t="n">
        <f aca="false">'[1]Tabella E Superiori'!N701</f>
        <v>0</v>
      </c>
      <c r="P701" s="41" t="n">
        <f aca="false">'[1]Tabella E Superiori'!O701</f>
        <v>0</v>
      </c>
      <c r="Q701" s="41" t="n">
        <f aca="false">'[1]Tabella E Superiori'!P701</f>
        <v>0</v>
      </c>
      <c r="R701" s="41" t="n">
        <f aca="false">'[1]Tabella E Superiori'!Q701</f>
        <v>0</v>
      </c>
      <c r="S701" s="41" t="n">
        <f aca="false">'[1]Tabella E Superiori'!R701</f>
        <v>0</v>
      </c>
      <c r="T701" s="41" t="n">
        <f aca="false">'[1]Tabella E Superiori'!S701</f>
        <v>0</v>
      </c>
      <c r="U701" s="41" t="n">
        <f aca="false">'[1]Tabella E Superiori'!T701</f>
        <v>0</v>
      </c>
      <c r="V701" s="41" t="n">
        <f aca="false">'[1]Tabella E Superiori'!U701</f>
        <v>0</v>
      </c>
      <c r="W701" s="41" t="n">
        <f aca="false">'[1]Tabella E Superiori'!V701</f>
        <v>0</v>
      </c>
      <c r="X701" s="41" t="n">
        <f aca="false">'[1]Tabella E Superiori'!W701</f>
        <v>0</v>
      </c>
      <c r="Y701" s="41" t="n">
        <f aca="false">'[1]Tabella E Superiori'!X701</f>
        <v>0</v>
      </c>
      <c r="Z701" s="41" t="n">
        <f aca="false">'[1]Tabella E Superiori'!Y701</f>
        <v>0</v>
      </c>
      <c r="AA701" s="41" t="n">
        <f aca="false">'[1]Tabella E Superiori'!Z701</f>
        <v>0</v>
      </c>
    </row>
    <row r="702" customFormat="false" ht="12.75" hidden="false" customHeight="false" outlineLevel="0" collapsed="false">
      <c r="A702" s="17" t="n">
        <f aca="false">IF(OR(C702="CLRA00751L",C702="CLRA00850B",C702="CLRH00350C",C702="CLRH00950B",C702="CLRI00650B",C702="CLRI0075007",C702="CLRI010503",C702="CLTD00352L",C702="CLTD00750T",C702="CLTD01651N",C702="CLTD09050E",C702="CLTF01251L",C702="CLTF02050E",C702="CLTL00651D",C702="ENRA00251T",C702="ENRA00252V",C702="ENRC00250Q",C702="ENRF00650R",C702="ENRF017518",C702="ENRH00450L",C702="ENTD02151D"),C702,B702)</f>
        <v>0</v>
      </c>
      <c r="B702" s="41" t="n">
        <f aca="false">'[1]Tabella E Superiori'!A702</f>
        <v>0</v>
      </c>
      <c r="C702" s="41" t="n">
        <f aca="false">'[1]Tabella E Superiori'!B702</f>
        <v>0</v>
      </c>
      <c r="D702" s="41" t="n">
        <f aca="false">'[1]Tabella E Superiori'!C702</f>
        <v>0</v>
      </c>
      <c r="E702" s="41" t="n">
        <f aca="false">'[1]Tabella E Superiori'!D702</f>
        <v>0</v>
      </c>
      <c r="F702" s="41" t="n">
        <f aca="false">'[1]Tabella E Superiori'!E702</f>
        <v>0</v>
      </c>
      <c r="G702" s="41" t="n">
        <f aca="false">'[1]Tabella E Superiori'!F702</f>
        <v>0</v>
      </c>
      <c r="H702" s="41" t="n">
        <f aca="false">'[1]Tabella E Superiori'!G702</f>
        <v>0</v>
      </c>
      <c r="I702" s="41" t="n">
        <f aca="false">'[1]Tabella E Superiori'!H702</f>
        <v>0</v>
      </c>
      <c r="J702" s="41" t="n">
        <f aca="false">'[1]Tabella E Superiori'!I702</f>
        <v>0</v>
      </c>
      <c r="K702" s="42" t="n">
        <f aca="false">'[1]Tabella E Superiori'!J702</f>
        <v>0</v>
      </c>
      <c r="L702" s="41" t="n">
        <f aca="false">'[1]Tabella E Superiori'!K702</f>
        <v>0</v>
      </c>
      <c r="M702" s="41" t="n">
        <f aca="false">'[1]Tabella E Superiori'!L702</f>
        <v>0</v>
      </c>
      <c r="N702" s="41" t="n">
        <f aca="false">'[1]Tabella E Superiori'!M702</f>
        <v>0</v>
      </c>
      <c r="O702" s="41" t="n">
        <f aca="false">'[1]Tabella E Superiori'!N702</f>
        <v>0</v>
      </c>
      <c r="P702" s="41" t="n">
        <f aca="false">'[1]Tabella E Superiori'!O702</f>
        <v>0</v>
      </c>
      <c r="Q702" s="41" t="n">
        <f aca="false">'[1]Tabella E Superiori'!P702</f>
        <v>0</v>
      </c>
      <c r="R702" s="41" t="n">
        <f aca="false">'[1]Tabella E Superiori'!Q702</f>
        <v>0</v>
      </c>
      <c r="S702" s="41" t="n">
        <f aca="false">'[1]Tabella E Superiori'!R702</f>
        <v>0</v>
      </c>
      <c r="T702" s="41" t="n">
        <f aca="false">'[1]Tabella E Superiori'!S702</f>
        <v>0</v>
      </c>
      <c r="U702" s="41" t="n">
        <f aca="false">'[1]Tabella E Superiori'!T702</f>
        <v>0</v>
      </c>
      <c r="V702" s="41" t="n">
        <f aca="false">'[1]Tabella E Superiori'!U702</f>
        <v>0</v>
      </c>
      <c r="W702" s="41" t="n">
        <f aca="false">'[1]Tabella E Superiori'!V702</f>
        <v>0</v>
      </c>
      <c r="X702" s="41" t="n">
        <f aca="false">'[1]Tabella E Superiori'!W702</f>
        <v>0</v>
      </c>
      <c r="Y702" s="41" t="n">
        <f aca="false">'[1]Tabella E Superiori'!X702</f>
        <v>0</v>
      </c>
      <c r="Z702" s="41" t="n">
        <f aca="false">'[1]Tabella E Superiori'!Y702</f>
        <v>0</v>
      </c>
      <c r="AA702" s="41" t="n">
        <f aca="false">'[1]Tabella E Superiori'!Z702</f>
        <v>0</v>
      </c>
    </row>
    <row r="703" customFormat="false" ht="12.75" hidden="false" customHeight="false" outlineLevel="0" collapsed="false">
      <c r="A703" s="17" t="n">
        <f aca="false">IF(OR(C703="CLRA00751L",C703="CLRA00850B",C703="CLRH00350C",C703="CLRH00950B",C703="CLRI00650B",C703="CLRI0075007",C703="CLRI010503",C703="CLTD00352L",C703="CLTD00750T",C703="CLTD01651N",C703="CLTD09050E",C703="CLTF01251L",C703="CLTF02050E",C703="CLTL00651D",C703="ENRA00251T",C703="ENRA00252V",C703="ENRC00250Q",C703="ENRF00650R",C703="ENRF017518",C703="ENRH00450L",C703="ENTD02151D"),C703,B703)</f>
        <v>0</v>
      </c>
      <c r="B703" s="41" t="n">
        <f aca="false">'[1]Tabella E Superiori'!A703</f>
        <v>0</v>
      </c>
      <c r="C703" s="41" t="n">
        <f aca="false">'[1]Tabella E Superiori'!B703</f>
        <v>0</v>
      </c>
      <c r="D703" s="41" t="n">
        <f aca="false">'[1]Tabella E Superiori'!C703</f>
        <v>0</v>
      </c>
      <c r="E703" s="41" t="n">
        <f aca="false">'[1]Tabella E Superiori'!D703</f>
        <v>0</v>
      </c>
      <c r="F703" s="41" t="n">
        <f aca="false">'[1]Tabella E Superiori'!E703</f>
        <v>0</v>
      </c>
      <c r="G703" s="41" t="n">
        <f aca="false">'[1]Tabella E Superiori'!F703</f>
        <v>0</v>
      </c>
      <c r="H703" s="41" t="n">
        <f aca="false">'[1]Tabella E Superiori'!G703</f>
        <v>0</v>
      </c>
      <c r="I703" s="41" t="n">
        <f aca="false">'[1]Tabella E Superiori'!H703</f>
        <v>0</v>
      </c>
      <c r="J703" s="41" t="n">
        <f aca="false">'[1]Tabella E Superiori'!I703</f>
        <v>0</v>
      </c>
      <c r="K703" s="42" t="n">
        <f aca="false">'[1]Tabella E Superiori'!J703</f>
        <v>0</v>
      </c>
      <c r="L703" s="41" t="n">
        <f aca="false">'[1]Tabella E Superiori'!K703</f>
        <v>0</v>
      </c>
      <c r="M703" s="41" t="n">
        <f aca="false">'[1]Tabella E Superiori'!L703</f>
        <v>0</v>
      </c>
      <c r="N703" s="41" t="n">
        <f aca="false">'[1]Tabella E Superiori'!M703</f>
        <v>0</v>
      </c>
      <c r="O703" s="41" t="n">
        <f aca="false">'[1]Tabella E Superiori'!N703</f>
        <v>0</v>
      </c>
      <c r="P703" s="41" t="n">
        <f aca="false">'[1]Tabella E Superiori'!O703</f>
        <v>0</v>
      </c>
      <c r="Q703" s="41" t="n">
        <f aca="false">'[1]Tabella E Superiori'!P703</f>
        <v>0</v>
      </c>
      <c r="R703" s="41" t="n">
        <f aca="false">'[1]Tabella E Superiori'!Q703</f>
        <v>0</v>
      </c>
      <c r="S703" s="41" t="n">
        <f aca="false">'[1]Tabella E Superiori'!R703</f>
        <v>0</v>
      </c>
      <c r="T703" s="41" t="n">
        <f aca="false">'[1]Tabella E Superiori'!S703</f>
        <v>0</v>
      </c>
      <c r="U703" s="41" t="n">
        <f aca="false">'[1]Tabella E Superiori'!T703</f>
        <v>0</v>
      </c>
      <c r="V703" s="41" t="n">
        <f aca="false">'[1]Tabella E Superiori'!U703</f>
        <v>0</v>
      </c>
      <c r="W703" s="41" t="n">
        <f aca="false">'[1]Tabella E Superiori'!V703</f>
        <v>0</v>
      </c>
      <c r="X703" s="41" t="n">
        <f aca="false">'[1]Tabella E Superiori'!W703</f>
        <v>0</v>
      </c>
      <c r="Y703" s="41" t="n">
        <f aca="false">'[1]Tabella E Superiori'!X703</f>
        <v>0</v>
      </c>
      <c r="Z703" s="41" t="n">
        <f aca="false">'[1]Tabella E Superiori'!Y703</f>
        <v>0</v>
      </c>
      <c r="AA703" s="41" t="n">
        <f aca="false">'[1]Tabella E Superiori'!Z703</f>
        <v>0</v>
      </c>
    </row>
    <row r="704" customFormat="false" ht="12.75" hidden="false" customHeight="false" outlineLevel="0" collapsed="false">
      <c r="A704" s="17" t="n">
        <f aca="false">IF(OR(C704="CLRA00751L",C704="CLRA00850B",C704="CLRH00350C",C704="CLRH00950B",C704="CLRI00650B",C704="CLRI0075007",C704="CLRI010503",C704="CLTD00352L",C704="CLTD00750T",C704="CLTD01651N",C704="CLTD09050E",C704="CLTF01251L",C704="CLTF02050E",C704="CLTL00651D",C704="ENRA00251T",C704="ENRA00252V",C704="ENRC00250Q",C704="ENRF00650R",C704="ENRF017518",C704="ENRH00450L",C704="ENTD02151D"),C704,B704)</f>
        <v>0</v>
      </c>
      <c r="B704" s="41" t="n">
        <f aca="false">'[1]Tabella E Superiori'!A704</f>
        <v>0</v>
      </c>
      <c r="C704" s="41" t="n">
        <f aca="false">'[1]Tabella E Superiori'!B704</f>
        <v>0</v>
      </c>
      <c r="D704" s="41" t="n">
        <f aca="false">'[1]Tabella E Superiori'!C704</f>
        <v>0</v>
      </c>
      <c r="E704" s="41" t="n">
        <f aca="false">'[1]Tabella E Superiori'!D704</f>
        <v>0</v>
      </c>
      <c r="F704" s="41" t="n">
        <f aca="false">'[1]Tabella E Superiori'!E704</f>
        <v>0</v>
      </c>
      <c r="G704" s="41" t="n">
        <f aca="false">'[1]Tabella E Superiori'!F704</f>
        <v>0</v>
      </c>
      <c r="H704" s="41" t="n">
        <f aca="false">'[1]Tabella E Superiori'!G704</f>
        <v>0</v>
      </c>
      <c r="I704" s="41" t="n">
        <f aca="false">'[1]Tabella E Superiori'!H704</f>
        <v>0</v>
      </c>
      <c r="J704" s="41" t="n">
        <f aca="false">'[1]Tabella E Superiori'!I704</f>
        <v>0</v>
      </c>
      <c r="K704" s="42" t="n">
        <f aca="false">'[1]Tabella E Superiori'!J704</f>
        <v>0</v>
      </c>
      <c r="L704" s="41" t="n">
        <f aca="false">'[1]Tabella E Superiori'!K704</f>
        <v>0</v>
      </c>
      <c r="M704" s="41" t="n">
        <f aca="false">'[1]Tabella E Superiori'!L704</f>
        <v>0</v>
      </c>
      <c r="N704" s="41" t="n">
        <f aca="false">'[1]Tabella E Superiori'!M704</f>
        <v>0</v>
      </c>
      <c r="O704" s="41" t="n">
        <f aca="false">'[1]Tabella E Superiori'!N704</f>
        <v>0</v>
      </c>
      <c r="P704" s="41" t="n">
        <f aca="false">'[1]Tabella E Superiori'!O704</f>
        <v>0</v>
      </c>
      <c r="Q704" s="41" t="n">
        <f aca="false">'[1]Tabella E Superiori'!P704</f>
        <v>0</v>
      </c>
      <c r="R704" s="41" t="n">
        <f aca="false">'[1]Tabella E Superiori'!Q704</f>
        <v>0</v>
      </c>
      <c r="S704" s="41" t="n">
        <f aca="false">'[1]Tabella E Superiori'!R704</f>
        <v>0</v>
      </c>
      <c r="T704" s="41" t="n">
        <f aca="false">'[1]Tabella E Superiori'!S704</f>
        <v>0</v>
      </c>
      <c r="U704" s="41" t="n">
        <f aca="false">'[1]Tabella E Superiori'!T704</f>
        <v>0</v>
      </c>
      <c r="V704" s="41" t="n">
        <f aca="false">'[1]Tabella E Superiori'!U704</f>
        <v>0</v>
      </c>
      <c r="W704" s="41" t="n">
        <f aca="false">'[1]Tabella E Superiori'!V704</f>
        <v>0</v>
      </c>
      <c r="X704" s="41" t="n">
        <f aca="false">'[1]Tabella E Superiori'!W704</f>
        <v>0</v>
      </c>
      <c r="Y704" s="41" t="n">
        <f aca="false">'[1]Tabella E Superiori'!X704</f>
        <v>0</v>
      </c>
      <c r="Z704" s="41" t="n">
        <f aca="false">'[1]Tabella E Superiori'!Y704</f>
        <v>0</v>
      </c>
      <c r="AA704" s="41" t="n">
        <f aca="false">'[1]Tabella E Superiori'!Z704</f>
        <v>0</v>
      </c>
    </row>
    <row r="705" customFormat="false" ht="12.75" hidden="false" customHeight="false" outlineLevel="0" collapsed="false">
      <c r="A705" s="17" t="n">
        <f aca="false">IF(OR(C705="CLRA00751L",C705="CLRA00850B",C705="CLRH00350C",C705="CLRH00950B",C705="CLRI00650B",C705="CLRI0075007",C705="CLRI010503",C705="CLTD00352L",C705="CLTD00750T",C705="CLTD01651N",C705="CLTD09050E",C705="CLTF01251L",C705="CLTF02050E",C705="CLTL00651D",C705="ENRA00251T",C705="ENRA00252V",C705="ENRC00250Q",C705="ENRF00650R",C705="ENRF017518",C705="ENRH00450L",C705="ENTD02151D"),C705,B705)</f>
        <v>0</v>
      </c>
      <c r="B705" s="41" t="n">
        <f aca="false">'[1]Tabella E Superiori'!A705</f>
        <v>0</v>
      </c>
      <c r="C705" s="41" t="n">
        <f aca="false">'[1]Tabella E Superiori'!B705</f>
        <v>0</v>
      </c>
      <c r="D705" s="41" t="n">
        <f aca="false">'[1]Tabella E Superiori'!C705</f>
        <v>0</v>
      </c>
      <c r="E705" s="41" t="n">
        <f aca="false">'[1]Tabella E Superiori'!D705</f>
        <v>0</v>
      </c>
      <c r="F705" s="41" t="n">
        <f aca="false">'[1]Tabella E Superiori'!E705</f>
        <v>0</v>
      </c>
      <c r="G705" s="41" t="n">
        <f aca="false">'[1]Tabella E Superiori'!F705</f>
        <v>0</v>
      </c>
      <c r="H705" s="41" t="n">
        <f aca="false">'[1]Tabella E Superiori'!G705</f>
        <v>0</v>
      </c>
      <c r="I705" s="41" t="n">
        <f aca="false">'[1]Tabella E Superiori'!H705</f>
        <v>0</v>
      </c>
      <c r="J705" s="41" t="n">
        <f aca="false">'[1]Tabella E Superiori'!I705</f>
        <v>0</v>
      </c>
      <c r="K705" s="42" t="n">
        <f aca="false">'[1]Tabella E Superiori'!J705</f>
        <v>0</v>
      </c>
      <c r="L705" s="41" t="n">
        <f aca="false">'[1]Tabella E Superiori'!K705</f>
        <v>0</v>
      </c>
      <c r="M705" s="41" t="n">
        <f aca="false">'[1]Tabella E Superiori'!L705</f>
        <v>0</v>
      </c>
      <c r="N705" s="41" t="n">
        <f aca="false">'[1]Tabella E Superiori'!M705</f>
        <v>0</v>
      </c>
      <c r="O705" s="41" t="n">
        <f aca="false">'[1]Tabella E Superiori'!N705</f>
        <v>0</v>
      </c>
      <c r="P705" s="41" t="n">
        <f aca="false">'[1]Tabella E Superiori'!O705</f>
        <v>0</v>
      </c>
      <c r="Q705" s="41" t="n">
        <f aca="false">'[1]Tabella E Superiori'!P705</f>
        <v>0</v>
      </c>
      <c r="R705" s="41" t="n">
        <f aca="false">'[1]Tabella E Superiori'!Q705</f>
        <v>0</v>
      </c>
      <c r="S705" s="41" t="n">
        <f aca="false">'[1]Tabella E Superiori'!R705</f>
        <v>0</v>
      </c>
      <c r="T705" s="41" t="n">
        <f aca="false">'[1]Tabella E Superiori'!S705</f>
        <v>0</v>
      </c>
      <c r="U705" s="41" t="n">
        <f aca="false">'[1]Tabella E Superiori'!T705</f>
        <v>0</v>
      </c>
      <c r="V705" s="41" t="n">
        <f aca="false">'[1]Tabella E Superiori'!U705</f>
        <v>0</v>
      </c>
      <c r="W705" s="41" t="n">
        <f aca="false">'[1]Tabella E Superiori'!V705</f>
        <v>0</v>
      </c>
      <c r="X705" s="41" t="n">
        <f aca="false">'[1]Tabella E Superiori'!W705</f>
        <v>0</v>
      </c>
      <c r="Y705" s="41" t="n">
        <f aca="false">'[1]Tabella E Superiori'!X705</f>
        <v>0</v>
      </c>
      <c r="Z705" s="41" t="n">
        <f aca="false">'[1]Tabella E Superiori'!Y705</f>
        <v>0</v>
      </c>
      <c r="AA705" s="41" t="n">
        <f aca="false">'[1]Tabella E Superiori'!Z705</f>
        <v>0</v>
      </c>
    </row>
    <row r="706" customFormat="false" ht="12.75" hidden="false" customHeight="false" outlineLevel="0" collapsed="false">
      <c r="A706" s="17" t="n">
        <f aca="false">IF(OR(C706="CLRA00751L",C706="CLRA00850B",C706="CLRH00350C",C706="CLRH00950B",C706="CLRI00650B",C706="CLRI0075007",C706="CLRI010503",C706="CLTD00352L",C706="CLTD00750T",C706="CLTD01651N",C706="CLTD09050E",C706="CLTF01251L",C706="CLTF02050E",C706="CLTL00651D",C706="ENRA00251T",C706="ENRA00252V",C706="ENRC00250Q",C706="ENRF00650R",C706="ENRF017518",C706="ENRH00450L",C706="ENTD02151D"),C706,B706)</f>
        <v>0</v>
      </c>
      <c r="B706" s="41" t="n">
        <f aca="false">'[1]Tabella E Superiori'!A706</f>
        <v>0</v>
      </c>
      <c r="C706" s="41" t="n">
        <f aca="false">'[1]Tabella E Superiori'!B706</f>
        <v>0</v>
      </c>
      <c r="D706" s="41" t="n">
        <f aca="false">'[1]Tabella E Superiori'!C706</f>
        <v>0</v>
      </c>
      <c r="E706" s="41" t="n">
        <f aca="false">'[1]Tabella E Superiori'!D706</f>
        <v>0</v>
      </c>
      <c r="F706" s="41" t="n">
        <f aca="false">'[1]Tabella E Superiori'!E706</f>
        <v>0</v>
      </c>
      <c r="G706" s="41" t="n">
        <f aca="false">'[1]Tabella E Superiori'!F706</f>
        <v>0</v>
      </c>
      <c r="H706" s="41" t="n">
        <f aca="false">'[1]Tabella E Superiori'!G706</f>
        <v>0</v>
      </c>
      <c r="I706" s="41" t="n">
        <f aca="false">'[1]Tabella E Superiori'!H706</f>
        <v>0</v>
      </c>
      <c r="J706" s="41" t="n">
        <f aca="false">'[1]Tabella E Superiori'!I706</f>
        <v>0</v>
      </c>
      <c r="K706" s="42" t="n">
        <f aca="false">'[1]Tabella E Superiori'!J706</f>
        <v>0</v>
      </c>
      <c r="L706" s="41" t="n">
        <f aca="false">'[1]Tabella E Superiori'!K706</f>
        <v>0</v>
      </c>
      <c r="M706" s="41" t="n">
        <f aca="false">'[1]Tabella E Superiori'!L706</f>
        <v>0</v>
      </c>
      <c r="N706" s="41" t="n">
        <f aca="false">'[1]Tabella E Superiori'!M706</f>
        <v>0</v>
      </c>
      <c r="O706" s="41" t="n">
        <f aca="false">'[1]Tabella E Superiori'!N706</f>
        <v>0</v>
      </c>
      <c r="P706" s="41" t="n">
        <f aca="false">'[1]Tabella E Superiori'!O706</f>
        <v>0</v>
      </c>
      <c r="Q706" s="41" t="n">
        <f aca="false">'[1]Tabella E Superiori'!P706</f>
        <v>0</v>
      </c>
      <c r="R706" s="41" t="n">
        <f aca="false">'[1]Tabella E Superiori'!Q706</f>
        <v>0</v>
      </c>
      <c r="S706" s="41" t="n">
        <f aca="false">'[1]Tabella E Superiori'!R706</f>
        <v>0</v>
      </c>
      <c r="T706" s="41" t="n">
        <f aca="false">'[1]Tabella E Superiori'!S706</f>
        <v>0</v>
      </c>
      <c r="U706" s="41" t="n">
        <f aca="false">'[1]Tabella E Superiori'!T706</f>
        <v>0</v>
      </c>
      <c r="V706" s="41" t="n">
        <f aca="false">'[1]Tabella E Superiori'!U706</f>
        <v>0</v>
      </c>
      <c r="W706" s="41" t="n">
        <f aca="false">'[1]Tabella E Superiori'!V706</f>
        <v>0</v>
      </c>
      <c r="X706" s="41" t="n">
        <f aca="false">'[1]Tabella E Superiori'!W706</f>
        <v>0</v>
      </c>
      <c r="Y706" s="41" t="n">
        <f aca="false">'[1]Tabella E Superiori'!X706</f>
        <v>0</v>
      </c>
      <c r="Z706" s="41" t="n">
        <f aca="false">'[1]Tabella E Superiori'!Y706</f>
        <v>0</v>
      </c>
      <c r="AA706" s="41" t="n">
        <f aca="false">'[1]Tabella E Superiori'!Z706</f>
        <v>0</v>
      </c>
    </row>
    <row r="707" customFormat="false" ht="12.75" hidden="false" customHeight="false" outlineLevel="0" collapsed="false">
      <c r="A707" s="17" t="n">
        <f aca="false">IF(OR(C707="CLRA00751L",C707="CLRA00850B",C707="CLRH00350C",C707="CLRH00950B",C707="CLRI00650B",C707="CLRI0075007",C707="CLRI010503",C707="CLTD00352L",C707="CLTD00750T",C707="CLTD01651N",C707="CLTD09050E",C707="CLTF01251L",C707="CLTF02050E",C707="CLTL00651D",C707="ENRA00251T",C707="ENRA00252V",C707="ENRC00250Q",C707="ENRF00650R",C707="ENRF017518",C707="ENRH00450L",C707="ENTD02151D"),C707,B707)</f>
        <v>0</v>
      </c>
      <c r="B707" s="41" t="n">
        <f aca="false">'[1]Tabella E Superiori'!A707</f>
        <v>0</v>
      </c>
      <c r="C707" s="41" t="n">
        <f aca="false">'[1]Tabella E Superiori'!B707</f>
        <v>0</v>
      </c>
      <c r="D707" s="41" t="n">
        <f aca="false">'[1]Tabella E Superiori'!C707</f>
        <v>0</v>
      </c>
      <c r="E707" s="41" t="n">
        <f aca="false">'[1]Tabella E Superiori'!D707</f>
        <v>0</v>
      </c>
      <c r="F707" s="41" t="n">
        <f aca="false">'[1]Tabella E Superiori'!E707</f>
        <v>0</v>
      </c>
      <c r="G707" s="41" t="n">
        <f aca="false">'[1]Tabella E Superiori'!F707</f>
        <v>0</v>
      </c>
      <c r="H707" s="41" t="n">
        <f aca="false">'[1]Tabella E Superiori'!G707</f>
        <v>0</v>
      </c>
      <c r="I707" s="41" t="n">
        <f aca="false">'[1]Tabella E Superiori'!H707</f>
        <v>0</v>
      </c>
      <c r="J707" s="41" t="n">
        <f aca="false">'[1]Tabella E Superiori'!I707</f>
        <v>0</v>
      </c>
      <c r="K707" s="42" t="n">
        <f aca="false">'[1]Tabella E Superiori'!J707</f>
        <v>0</v>
      </c>
      <c r="L707" s="41" t="n">
        <f aca="false">'[1]Tabella E Superiori'!K707</f>
        <v>0</v>
      </c>
      <c r="M707" s="41" t="n">
        <f aca="false">'[1]Tabella E Superiori'!L707</f>
        <v>0</v>
      </c>
      <c r="N707" s="41" t="n">
        <f aca="false">'[1]Tabella E Superiori'!M707</f>
        <v>0</v>
      </c>
      <c r="O707" s="41" t="n">
        <f aca="false">'[1]Tabella E Superiori'!N707</f>
        <v>0</v>
      </c>
      <c r="P707" s="41" t="n">
        <f aca="false">'[1]Tabella E Superiori'!O707</f>
        <v>0</v>
      </c>
      <c r="Q707" s="41" t="n">
        <f aca="false">'[1]Tabella E Superiori'!P707</f>
        <v>0</v>
      </c>
      <c r="R707" s="41" t="n">
        <f aca="false">'[1]Tabella E Superiori'!Q707</f>
        <v>0</v>
      </c>
      <c r="S707" s="41" t="n">
        <f aca="false">'[1]Tabella E Superiori'!R707</f>
        <v>0</v>
      </c>
      <c r="T707" s="41" t="n">
        <f aca="false">'[1]Tabella E Superiori'!S707</f>
        <v>0</v>
      </c>
      <c r="U707" s="41" t="n">
        <f aca="false">'[1]Tabella E Superiori'!T707</f>
        <v>0</v>
      </c>
      <c r="V707" s="41" t="n">
        <f aca="false">'[1]Tabella E Superiori'!U707</f>
        <v>0</v>
      </c>
      <c r="W707" s="41" t="n">
        <f aca="false">'[1]Tabella E Superiori'!V707</f>
        <v>0</v>
      </c>
      <c r="X707" s="41" t="n">
        <f aca="false">'[1]Tabella E Superiori'!W707</f>
        <v>0</v>
      </c>
      <c r="Y707" s="41" t="n">
        <f aca="false">'[1]Tabella E Superiori'!X707</f>
        <v>0</v>
      </c>
      <c r="Z707" s="41" t="n">
        <f aca="false">'[1]Tabella E Superiori'!Y707</f>
        <v>0</v>
      </c>
      <c r="AA707" s="41" t="n">
        <f aca="false">'[1]Tabella E Superiori'!Z707</f>
        <v>0</v>
      </c>
    </row>
    <row r="708" customFormat="false" ht="12.75" hidden="false" customHeight="false" outlineLevel="0" collapsed="false">
      <c r="A708" s="17" t="n">
        <f aca="false">IF(OR(C708="CLRA00751L",C708="CLRA00850B",C708="CLRH00350C",C708="CLRH00950B",C708="CLRI00650B",C708="CLRI0075007",C708="CLRI010503",C708="CLTD00352L",C708="CLTD00750T",C708="CLTD01651N",C708="CLTD09050E",C708="CLTF01251L",C708="CLTF02050E",C708="CLTL00651D",C708="ENRA00251T",C708="ENRA00252V",C708="ENRC00250Q",C708="ENRF00650R",C708="ENRF017518",C708="ENRH00450L",C708="ENTD02151D"),C708,B708)</f>
        <v>0</v>
      </c>
      <c r="B708" s="41" t="n">
        <f aca="false">'[1]Tabella E Superiori'!A708</f>
        <v>0</v>
      </c>
      <c r="C708" s="41" t="n">
        <f aca="false">'[1]Tabella E Superiori'!B708</f>
        <v>0</v>
      </c>
      <c r="D708" s="41" t="n">
        <f aca="false">'[1]Tabella E Superiori'!C708</f>
        <v>0</v>
      </c>
      <c r="E708" s="41" t="n">
        <f aca="false">'[1]Tabella E Superiori'!D708</f>
        <v>0</v>
      </c>
      <c r="F708" s="41" t="n">
        <f aca="false">'[1]Tabella E Superiori'!E708</f>
        <v>0</v>
      </c>
      <c r="G708" s="41" t="n">
        <f aca="false">'[1]Tabella E Superiori'!F708</f>
        <v>0</v>
      </c>
      <c r="H708" s="41" t="n">
        <f aca="false">'[1]Tabella E Superiori'!G708</f>
        <v>0</v>
      </c>
      <c r="I708" s="41" t="n">
        <f aca="false">'[1]Tabella E Superiori'!H708</f>
        <v>0</v>
      </c>
      <c r="J708" s="41" t="n">
        <f aca="false">'[1]Tabella E Superiori'!I708</f>
        <v>0</v>
      </c>
      <c r="K708" s="42" t="n">
        <f aca="false">'[1]Tabella E Superiori'!J708</f>
        <v>0</v>
      </c>
      <c r="L708" s="41" t="n">
        <f aca="false">'[1]Tabella E Superiori'!K708</f>
        <v>0</v>
      </c>
      <c r="M708" s="41" t="n">
        <f aca="false">'[1]Tabella E Superiori'!L708</f>
        <v>0</v>
      </c>
      <c r="N708" s="41" t="n">
        <f aca="false">'[1]Tabella E Superiori'!M708</f>
        <v>0</v>
      </c>
      <c r="O708" s="41" t="n">
        <f aca="false">'[1]Tabella E Superiori'!N708</f>
        <v>0</v>
      </c>
      <c r="P708" s="41" t="n">
        <f aca="false">'[1]Tabella E Superiori'!O708</f>
        <v>0</v>
      </c>
      <c r="Q708" s="41" t="n">
        <f aca="false">'[1]Tabella E Superiori'!P708</f>
        <v>0</v>
      </c>
      <c r="R708" s="41" t="n">
        <f aca="false">'[1]Tabella E Superiori'!Q708</f>
        <v>0</v>
      </c>
      <c r="S708" s="41" t="n">
        <f aca="false">'[1]Tabella E Superiori'!R708</f>
        <v>0</v>
      </c>
      <c r="T708" s="41" t="n">
        <f aca="false">'[1]Tabella E Superiori'!S708</f>
        <v>0</v>
      </c>
      <c r="U708" s="41" t="n">
        <f aca="false">'[1]Tabella E Superiori'!T708</f>
        <v>0</v>
      </c>
      <c r="V708" s="41" t="n">
        <f aca="false">'[1]Tabella E Superiori'!U708</f>
        <v>0</v>
      </c>
      <c r="W708" s="41" t="n">
        <f aca="false">'[1]Tabella E Superiori'!V708</f>
        <v>0</v>
      </c>
      <c r="X708" s="41" t="n">
        <f aca="false">'[1]Tabella E Superiori'!W708</f>
        <v>0</v>
      </c>
      <c r="Y708" s="41" t="n">
        <f aca="false">'[1]Tabella E Superiori'!X708</f>
        <v>0</v>
      </c>
      <c r="Z708" s="41" t="n">
        <f aca="false">'[1]Tabella E Superiori'!Y708</f>
        <v>0</v>
      </c>
      <c r="AA708" s="41" t="n">
        <f aca="false">'[1]Tabella E Superiori'!Z708</f>
        <v>0</v>
      </c>
    </row>
    <row r="709" customFormat="false" ht="12.75" hidden="false" customHeight="false" outlineLevel="0" collapsed="false">
      <c r="A709" s="17" t="n">
        <f aca="false">IF(OR(C709="CLRA00751L",C709="CLRA00850B",C709="CLRH00350C",C709="CLRH00950B",C709="CLRI00650B",C709="CLRI0075007",C709="CLRI010503",C709="CLTD00352L",C709="CLTD00750T",C709="CLTD01651N",C709="CLTD09050E",C709="CLTF01251L",C709="CLTF02050E",C709="CLTL00651D",C709="ENRA00251T",C709="ENRA00252V",C709="ENRC00250Q",C709="ENRF00650R",C709="ENRF017518",C709="ENRH00450L",C709="ENTD02151D"),C709,B709)</f>
        <v>0</v>
      </c>
      <c r="B709" s="41" t="n">
        <f aca="false">'[1]Tabella E Superiori'!A709</f>
        <v>0</v>
      </c>
      <c r="C709" s="41" t="n">
        <f aca="false">'[1]Tabella E Superiori'!B709</f>
        <v>0</v>
      </c>
      <c r="D709" s="41" t="n">
        <f aca="false">'[1]Tabella E Superiori'!C709</f>
        <v>0</v>
      </c>
      <c r="E709" s="41" t="n">
        <f aca="false">'[1]Tabella E Superiori'!D709</f>
        <v>0</v>
      </c>
      <c r="F709" s="41" t="n">
        <f aca="false">'[1]Tabella E Superiori'!E709</f>
        <v>0</v>
      </c>
      <c r="G709" s="41" t="n">
        <f aca="false">'[1]Tabella E Superiori'!F709</f>
        <v>0</v>
      </c>
      <c r="H709" s="41" t="n">
        <f aca="false">'[1]Tabella E Superiori'!G709</f>
        <v>0</v>
      </c>
      <c r="I709" s="41" t="n">
        <f aca="false">'[1]Tabella E Superiori'!H709</f>
        <v>0</v>
      </c>
      <c r="J709" s="41" t="n">
        <f aca="false">'[1]Tabella E Superiori'!I709</f>
        <v>0</v>
      </c>
      <c r="K709" s="42" t="n">
        <f aca="false">'[1]Tabella E Superiori'!J709</f>
        <v>0</v>
      </c>
      <c r="L709" s="41" t="n">
        <f aca="false">'[1]Tabella E Superiori'!K709</f>
        <v>0</v>
      </c>
      <c r="M709" s="41" t="n">
        <f aca="false">'[1]Tabella E Superiori'!L709</f>
        <v>0</v>
      </c>
      <c r="N709" s="41" t="n">
        <f aca="false">'[1]Tabella E Superiori'!M709</f>
        <v>0</v>
      </c>
      <c r="O709" s="41" t="n">
        <f aca="false">'[1]Tabella E Superiori'!N709</f>
        <v>0</v>
      </c>
      <c r="P709" s="41" t="n">
        <f aca="false">'[1]Tabella E Superiori'!O709</f>
        <v>0</v>
      </c>
      <c r="Q709" s="41" t="n">
        <f aca="false">'[1]Tabella E Superiori'!P709</f>
        <v>0</v>
      </c>
      <c r="R709" s="41" t="n">
        <f aca="false">'[1]Tabella E Superiori'!Q709</f>
        <v>0</v>
      </c>
      <c r="S709" s="41" t="n">
        <f aca="false">'[1]Tabella E Superiori'!R709</f>
        <v>0</v>
      </c>
      <c r="T709" s="41" t="n">
        <f aca="false">'[1]Tabella E Superiori'!S709</f>
        <v>0</v>
      </c>
      <c r="U709" s="41" t="n">
        <f aca="false">'[1]Tabella E Superiori'!T709</f>
        <v>0</v>
      </c>
      <c r="V709" s="41" t="n">
        <f aca="false">'[1]Tabella E Superiori'!U709</f>
        <v>0</v>
      </c>
      <c r="W709" s="41" t="n">
        <f aca="false">'[1]Tabella E Superiori'!V709</f>
        <v>0</v>
      </c>
      <c r="X709" s="41" t="n">
        <f aca="false">'[1]Tabella E Superiori'!W709</f>
        <v>0</v>
      </c>
      <c r="Y709" s="41" t="n">
        <f aca="false">'[1]Tabella E Superiori'!X709</f>
        <v>0</v>
      </c>
      <c r="Z709" s="41" t="n">
        <f aca="false">'[1]Tabella E Superiori'!Y709</f>
        <v>0</v>
      </c>
      <c r="AA709" s="41" t="n">
        <f aca="false">'[1]Tabella E Superiori'!Z709</f>
        <v>0</v>
      </c>
    </row>
    <row r="710" customFormat="false" ht="12.75" hidden="false" customHeight="false" outlineLevel="0" collapsed="false">
      <c r="A710" s="17" t="n">
        <f aca="false">IF(OR(C710="CLRA00751L",C710="CLRA00850B",C710="CLRH00350C",C710="CLRH00950B",C710="CLRI00650B",C710="CLRI0075007",C710="CLRI010503",C710="CLTD00352L",C710="CLTD00750T",C710="CLTD01651N",C710="CLTD09050E",C710="CLTF01251L",C710="CLTF02050E",C710="CLTL00651D",C710="ENRA00251T",C710="ENRA00252V",C710="ENRC00250Q",C710="ENRF00650R",C710="ENRF017518",C710="ENRH00450L",C710="ENTD02151D"),C710,B710)</f>
        <v>0</v>
      </c>
      <c r="B710" s="41" t="n">
        <f aca="false">'[1]Tabella E Superiori'!A710</f>
        <v>0</v>
      </c>
      <c r="C710" s="41" t="n">
        <f aca="false">'[1]Tabella E Superiori'!B710</f>
        <v>0</v>
      </c>
      <c r="D710" s="41" t="n">
        <f aca="false">'[1]Tabella E Superiori'!C710</f>
        <v>0</v>
      </c>
      <c r="E710" s="41" t="n">
        <f aca="false">'[1]Tabella E Superiori'!D710</f>
        <v>0</v>
      </c>
      <c r="F710" s="41" t="n">
        <f aca="false">'[1]Tabella E Superiori'!E710</f>
        <v>0</v>
      </c>
      <c r="G710" s="41" t="n">
        <f aca="false">'[1]Tabella E Superiori'!F710</f>
        <v>0</v>
      </c>
      <c r="H710" s="41" t="n">
        <f aca="false">'[1]Tabella E Superiori'!G710</f>
        <v>0</v>
      </c>
      <c r="I710" s="41" t="n">
        <f aca="false">'[1]Tabella E Superiori'!H710</f>
        <v>0</v>
      </c>
      <c r="J710" s="41" t="n">
        <f aca="false">'[1]Tabella E Superiori'!I710</f>
        <v>0</v>
      </c>
      <c r="K710" s="42" t="n">
        <f aca="false">'[1]Tabella E Superiori'!J710</f>
        <v>0</v>
      </c>
      <c r="L710" s="41" t="n">
        <f aca="false">'[1]Tabella E Superiori'!K710</f>
        <v>0</v>
      </c>
      <c r="M710" s="41" t="n">
        <f aca="false">'[1]Tabella E Superiori'!L710</f>
        <v>0</v>
      </c>
      <c r="N710" s="41" t="n">
        <f aca="false">'[1]Tabella E Superiori'!M710</f>
        <v>0</v>
      </c>
      <c r="O710" s="41" t="n">
        <f aca="false">'[1]Tabella E Superiori'!N710</f>
        <v>0</v>
      </c>
      <c r="P710" s="41" t="n">
        <f aca="false">'[1]Tabella E Superiori'!O710</f>
        <v>0</v>
      </c>
      <c r="Q710" s="41" t="n">
        <f aca="false">'[1]Tabella E Superiori'!P710</f>
        <v>0</v>
      </c>
      <c r="R710" s="41" t="n">
        <f aca="false">'[1]Tabella E Superiori'!Q710</f>
        <v>0</v>
      </c>
      <c r="S710" s="41" t="n">
        <f aca="false">'[1]Tabella E Superiori'!R710</f>
        <v>0</v>
      </c>
      <c r="T710" s="41" t="n">
        <f aca="false">'[1]Tabella E Superiori'!S710</f>
        <v>0</v>
      </c>
      <c r="U710" s="41" t="n">
        <f aca="false">'[1]Tabella E Superiori'!T710</f>
        <v>0</v>
      </c>
      <c r="V710" s="41" t="n">
        <f aca="false">'[1]Tabella E Superiori'!U710</f>
        <v>0</v>
      </c>
      <c r="W710" s="41" t="n">
        <f aca="false">'[1]Tabella E Superiori'!V710</f>
        <v>0</v>
      </c>
      <c r="X710" s="41" t="n">
        <f aca="false">'[1]Tabella E Superiori'!W710</f>
        <v>0</v>
      </c>
      <c r="Y710" s="41" t="n">
        <f aca="false">'[1]Tabella E Superiori'!X710</f>
        <v>0</v>
      </c>
      <c r="Z710" s="41" t="n">
        <f aca="false">'[1]Tabella E Superiori'!Y710</f>
        <v>0</v>
      </c>
      <c r="AA710" s="41" t="n">
        <f aca="false">'[1]Tabella E Superiori'!Z710</f>
        <v>0</v>
      </c>
    </row>
    <row r="711" customFormat="false" ht="12.75" hidden="false" customHeight="false" outlineLevel="0" collapsed="false">
      <c r="A711" s="17" t="n">
        <f aca="false">IF(OR(C711="CLRA00751L",C711="CLRA00850B",C711="CLRH00350C",C711="CLRH00950B",C711="CLRI00650B",C711="CLRI0075007",C711="CLRI010503",C711="CLTD00352L",C711="CLTD00750T",C711="CLTD01651N",C711="CLTD09050E",C711="CLTF01251L",C711="CLTF02050E",C711="CLTL00651D",C711="ENRA00251T",C711="ENRA00252V",C711="ENRC00250Q",C711="ENRF00650R",C711="ENRF017518",C711="ENRH00450L",C711="ENTD02151D"),C711,B711)</f>
        <v>0</v>
      </c>
      <c r="B711" s="41" t="n">
        <f aca="false">'[1]Tabella E Superiori'!A711</f>
        <v>0</v>
      </c>
      <c r="C711" s="41" t="n">
        <f aca="false">'[1]Tabella E Superiori'!B711</f>
        <v>0</v>
      </c>
      <c r="D711" s="41" t="n">
        <f aca="false">'[1]Tabella E Superiori'!C711</f>
        <v>0</v>
      </c>
      <c r="E711" s="41" t="n">
        <f aca="false">'[1]Tabella E Superiori'!D711</f>
        <v>0</v>
      </c>
      <c r="F711" s="41" t="n">
        <f aca="false">'[1]Tabella E Superiori'!E711</f>
        <v>0</v>
      </c>
      <c r="G711" s="41" t="n">
        <f aca="false">'[1]Tabella E Superiori'!F711</f>
        <v>0</v>
      </c>
      <c r="H711" s="41" t="n">
        <f aca="false">'[1]Tabella E Superiori'!G711</f>
        <v>0</v>
      </c>
      <c r="I711" s="41" t="n">
        <f aca="false">'[1]Tabella E Superiori'!H711</f>
        <v>0</v>
      </c>
      <c r="J711" s="41" t="n">
        <f aca="false">'[1]Tabella E Superiori'!I711</f>
        <v>0</v>
      </c>
      <c r="K711" s="42" t="n">
        <f aca="false">'[1]Tabella E Superiori'!J711</f>
        <v>0</v>
      </c>
      <c r="L711" s="41" t="n">
        <f aca="false">'[1]Tabella E Superiori'!K711</f>
        <v>0</v>
      </c>
      <c r="M711" s="41" t="n">
        <f aca="false">'[1]Tabella E Superiori'!L711</f>
        <v>0</v>
      </c>
      <c r="N711" s="41" t="n">
        <f aca="false">'[1]Tabella E Superiori'!M711</f>
        <v>0</v>
      </c>
      <c r="O711" s="41" t="n">
        <f aca="false">'[1]Tabella E Superiori'!N711</f>
        <v>0</v>
      </c>
      <c r="P711" s="41" t="n">
        <f aca="false">'[1]Tabella E Superiori'!O711</f>
        <v>0</v>
      </c>
      <c r="Q711" s="41" t="n">
        <f aca="false">'[1]Tabella E Superiori'!P711</f>
        <v>0</v>
      </c>
      <c r="R711" s="41" t="n">
        <f aca="false">'[1]Tabella E Superiori'!Q711</f>
        <v>0</v>
      </c>
      <c r="S711" s="41" t="n">
        <f aca="false">'[1]Tabella E Superiori'!R711</f>
        <v>0</v>
      </c>
      <c r="T711" s="41" t="n">
        <f aca="false">'[1]Tabella E Superiori'!S711</f>
        <v>0</v>
      </c>
      <c r="U711" s="41" t="n">
        <f aca="false">'[1]Tabella E Superiori'!T711</f>
        <v>0</v>
      </c>
      <c r="V711" s="41" t="n">
        <f aca="false">'[1]Tabella E Superiori'!U711</f>
        <v>0</v>
      </c>
      <c r="W711" s="41" t="n">
        <f aca="false">'[1]Tabella E Superiori'!V711</f>
        <v>0</v>
      </c>
      <c r="X711" s="41" t="n">
        <f aca="false">'[1]Tabella E Superiori'!W711</f>
        <v>0</v>
      </c>
      <c r="Y711" s="41" t="n">
        <f aca="false">'[1]Tabella E Superiori'!X711</f>
        <v>0</v>
      </c>
      <c r="Z711" s="41" t="n">
        <f aca="false">'[1]Tabella E Superiori'!Y711</f>
        <v>0</v>
      </c>
      <c r="AA711" s="41" t="n">
        <f aca="false">'[1]Tabella E Superiori'!Z711</f>
        <v>0</v>
      </c>
    </row>
    <row r="712" customFormat="false" ht="12.75" hidden="false" customHeight="false" outlineLevel="0" collapsed="false">
      <c r="A712" s="17" t="n">
        <f aca="false">IF(OR(C712="CLRA00751L",C712="CLRA00850B",C712="CLRH00350C",C712="CLRH00950B",C712="CLRI00650B",C712="CLRI0075007",C712="CLRI010503",C712="CLTD00352L",C712="CLTD00750T",C712="CLTD01651N",C712="CLTD09050E",C712="CLTF01251L",C712="CLTF02050E",C712="CLTL00651D",C712="ENRA00251T",C712="ENRA00252V",C712="ENRC00250Q",C712="ENRF00650R",C712="ENRF017518",C712="ENRH00450L",C712="ENTD02151D"),C712,B712)</f>
        <v>0</v>
      </c>
      <c r="B712" s="41" t="n">
        <f aca="false">'[1]Tabella E Superiori'!A712</f>
        <v>0</v>
      </c>
      <c r="C712" s="41" t="n">
        <f aca="false">'[1]Tabella E Superiori'!B712</f>
        <v>0</v>
      </c>
      <c r="D712" s="41" t="n">
        <f aca="false">'[1]Tabella E Superiori'!C712</f>
        <v>0</v>
      </c>
      <c r="E712" s="41" t="n">
        <f aca="false">'[1]Tabella E Superiori'!D712</f>
        <v>0</v>
      </c>
      <c r="F712" s="41" t="n">
        <f aca="false">'[1]Tabella E Superiori'!E712</f>
        <v>0</v>
      </c>
      <c r="G712" s="41" t="n">
        <f aca="false">'[1]Tabella E Superiori'!F712</f>
        <v>0</v>
      </c>
      <c r="H712" s="41" t="n">
        <f aca="false">'[1]Tabella E Superiori'!G712</f>
        <v>0</v>
      </c>
      <c r="I712" s="41" t="n">
        <f aca="false">'[1]Tabella E Superiori'!H712</f>
        <v>0</v>
      </c>
      <c r="J712" s="41" t="n">
        <f aca="false">'[1]Tabella E Superiori'!I712</f>
        <v>0</v>
      </c>
      <c r="K712" s="42" t="n">
        <f aca="false">'[1]Tabella E Superiori'!J712</f>
        <v>0</v>
      </c>
      <c r="L712" s="41" t="n">
        <f aca="false">'[1]Tabella E Superiori'!K712</f>
        <v>0</v>
      </c>
      <c r="M712" s="41" t="n">
        <f aca="false">'[1]Tabella E Superiori'!L712</f>
        <v>0</v>
      </c>
      <c r="N712" s="41" t="n">
        <f aca="false">'[1]Tabella E Superiori'!M712</f>
        <v>0</v>
      </c>
      <c r="O712" s="41" t="n">
        <f aca="false">'[1]Tabella E Superiori'!N712</f>
        <v>0</v>
      </c>
      <c r="P712" s="41" t="n">
        <f aca="false">'[1]Tabella E Superiori'!O712</f>
        <v>0</v>
      </c>
      <c r="Q712" s="41" t="n">
        <f aca="false">'[1]Tabella E Superiori'!P712</f>
        <v>0</v>
      </c>
      <c r="R712" s="41" t="n">
        <f aca="false">'[1]Tabella E Superiori'!Q712</f>
        <v>0</v>
      </c>
      <c r="S712" s="41" t="n">
        <f aca="false">'[1]Tabella E Superiori'!R712</f>
        <v>0</v>
      </c>
      <c r="T712" s="41" t="n">
        <f aca="false">'[1]Tabella E Superiori'!S712</f>
        <v>0</v>
      </c>
      <c r="U712" s="41" t="n">
        <f aca="false">'[1]Tabella E Superiori'!T712</f>
        <v>0</v>
      </c>
      <c r="V712" s="41" t="n">
        <f aca="false">'[1]Tabella E Superiori'!U712</f>
        <v>0</v>
      </c>
      <c r="W712" s="41" t="n">
        <f aca="false">'[1]Tabella E Superiori'!V712</f>
        <v>0</v>
      </c>
      <c r="X712" s="41" t="n">
        <f aca="false">'[1]Tabella E Superiori'!W712</f>
        <v>0</v>
      </c>
      <c r="Y712" s="41" t="n">
        <f aca="false">'[1]Tabella E Superiori'!X712</f>
        <v>0</v>
      </c>
      <c r="Z712" s="41" t="n">
        <f aca="false">'[1]Tabella E Superiori'!Y712</f>
        <v>0</v>
      </c>
      <c r="AA712" s="41" t="n">
        <f aca="false">'[1]Tabella E Superiori'!Z712</f>
        <v>0</v>
      </c>
    </row>
    <row r="713" customFormat="false" ht="12.75" hidden="false" customHeight="false" outlineLevel="0" collapsed="false">
      <c r="A713" s="17" t="n">
        <f aca="false">IF(OR(C713="CLRA00751L",C713="CLRA00850B",C713="CLRH00350C",C713="CLRH00950B",C713="CLRI00650B",C713="CLRI0075007",C713="CLRI010503",C713="CLTD00352L",C713="CLTD00750T",C713="CLTD01651N",C713="CLTD09050E",C713="CLTF01251L",C713="CLTF02050E",C713="CLTL00651D",C713="ENRA00251T",C713="ENRA00252V",C713="ENRC00250Q",C713="ENRF00650R",C713="ENRF017518",C713="ENRH00450L",C713="ENTD02151D"),C713,B713)</f>
        <v>0</v>
      </c>
      <c r="B713" s="41" t="n">
        <f aca="false">'[1]Tabella E Superiori'!A713</f>
        <v>0</v>
      </c>
      <c r="C713" s="41" t="n">
        <f aca="false">'[1]Tabella E Superiori'!B713</f>
        <v>0</v>
      </c>
      <c r="D713" s="41" t="n">
        <f aca="false">'[1]Tabella E Superiori'!C713</f>
        <v>0</v>
      </c>
      <c r="E713" s="41" t="n">
        <f aca="false">'[1]Tabella E Superiori'!D713</f>
        <v>0</v>
      </c>
      <c r="F713" s="41" t="n">
        <f aca="false">'[1]Tabella E Superiori'!E713</f>
        <v>0</v>
      </c>
      <c r="G713" s="41" t="n">
        <f aca="false">'[1]Tabella E Superiori'!F713</f>
        <v>0</v>
      </c>
      <c r="H713" s="41" t="n">
        <f aca="false">'[1]Tabella E Superiori'!G713</f>
        <v>0</v>
      </c>
      <c r="I713" s="41" t="n">
        <f aca="false">'[1]Tabella E Superiori'!H713</f>
        <v>0</v>
      </c>
      <c r="J713" s="41" t="n">
        <f aca="false">'[1]Tabella E Superiori'!I713</f>
        <v>0</v>
      </c>
      <c r="K713" s="42" t="n">
        <f aca="false">'[1]Tabella E Superiori'!J713</f>
        <v>0</v>
      </c>
      <c r="L713" s="41" t="n">
        <f aca="false">'[1]Tabella E Superiori'!K713</f>
        <v>0</v>
      </c>
      <c r="M713" s="41" t="n">
        <f aca="false">'[1]Tabella E Superiori'!L713</f>
        <v>0</v>
      </c>
      <c r="N713" s="41" t="n">
        <f aca="false">'[1]Tabella E Superiori'!M713</f>
        <v>0</v>
      </c>
      <c r="O713" s="41" t="n">
        <f aca="false">'[1]Tabella E Superiori'!N713</f>
        <v>0</v>
      </c>
      <c r="P713" s="41" t="n">
        <f aca="false">'[1]Tabella E Superiori'!O713</f>
        <v>0</v>
      </c>
      <c r="Q713" s="41" t="n">
        <f aca="false">'[1]Tabella E Superiori'!P713</f>
        <v>0</v>
      </c>
      <c r="R713" s="41" t="n">
        <f aca="false">'[1]Tabella E Superiori'!Q713</f>
        <v>0</v>
      </c>
      <c r="S713" s="41" t="n">
        <f aca="false">'[1]Tabella E Superiori'!R713</f>
        <v>0</v>
      </c>
      <c r="T713" s="41" t="n">
        <f aca="false">'[1]Tabella E Superiori'!S713</f>
        <v>0</v>
      </c>
      <c r="U713" s="41" t="n">
        <f aca="false">'[1]Tabella E Superiori'!T713</f>
        <v>0</v>
      </c>
      <c r="V713" s="41" t="n">
        <f aca="false">'[1]Tabella E Superiori'!U713</f>
        <v>0</v>
      </c>
      <c r="W713" s="41" t="n">
        <f aca="false">'[1]Tabella E Superiori'!V713</f>
        <v>0</v>
      </c>
      <c r="X713" s="41" t="n">
        <f aca="false">'[1]Tabella E Superiori'!W713</f>
        <v>0</v>
      </c>
      <c r="Y713" s="41" t="n">
        <f aca="false">'[1]Tabella E Superiori'!X713</f>
        <v>0</v>
      </c>
      <c r="Z713" s="41" t="n">
        <f aca="false">'[1]Tabella E Superiori'!Y713</f>
        <v>0</v>
      </c>
      <c r="AA713" s="41" t="n">
        <f aca="false">'[1]Tabella E Superiori'!Z713</f>
        <v>0</v>
      </c>
    </row>
    <row r="714" customFormat="false" ht="12.75" hidden="false" customHeight="false" outlineLevel="0" collapsed="false">
      <c r="A714" s="17" t="n">
        <f aca="false">IF(OR(C714="CLRA00751L",C714="CLRA00850B",C714="CLRH00350C",C714="CLRH00950B",C714="CLRI00650B",C714="CLRI0075007",C714="CLRI010503",C714="CLTD00352L",C714="CLTD00750T",C714="CLTD01651N",C714="CLTD09050E",C714="CLTF01251L",C714="CLTF02050E",C714="CLTL00651D",C714="ENRA00251T",C714="ENRA00252V",C714="ENRC00250Q",C714="ENRF00650R",C714="ENRF017518",C714="ENRH00450L",C714="ENTD02151D"),C714,B714)</f>
        <v>0</v>
      </c>
      <c r="B714" s="41" t="n">
        <f aca="false">'[1]Tabella E Superiori'!A714</f>
        <v>0</v>
      </c>
      <c r="C714" s="41" t="n">
        <f aca="false">'[1]Tabella E Superiori'!B714</f>
        <v>0</v>
      </c>
      <c r="D714" s="41" t="n">
        <f aca="false">'[1]Tabella E Superiori'!C714</f>
        <v>0</v>
      </c>
      <c r="E714" s="41" t="n">
        <f aca="false">'[1]Tabella E Superiori'!D714</f>
        <v>0</v>
      </c>
      <c r="F714" s="41" t="n">
        <f aca="false">'[1]Tabella E Superiori'!E714</f>
        <v>0</v>
      </c>
      <c r="G714" s="41" t="n">
        <f aca="false">'[1]Tabella E Superiori'!F714</f>
        <v>0</v>
      </c>
      <c r="H714" s="41" t="n">
        <f aca="false">'[1]Tabella E Superiori'!G714</f>
        <v>0</v>
      </c>
      <c r="I714" s="41" t="n">
        <f aca="false">'[1]Tabella E Superiori'!H714</f>
        <v>0</v>
      </c>
      <c r="J714" s="41" t="n">
        <f aca="false">'[1]Tabella E Superiori'!I714</f>
        <v>0</v>
      </c>
      <c r="K714" s="42" t="n">
        <f aca="false">'[1]Tabella E Superiori'!J714</f>
        <v>0</v>
      </c>
      <c r="L714" s="41" t="n">
        <f aca="false">'[1]Tabella E Superiori'!K714</f>
        <v>0</v>
      </c>
      <c r="M714" s="41" t="n">
        <f aca="false">'[1]Tabella E Superiori'!L714</f>
        <v>0</v>
      </c>
      <c r="N714" s="41" t="n">
        <f aca="false">'[1]Tabella E Superiori'!M714</f>
        <v>0</v>
      </c>
      <c r="O714" s="41" t="n">
        <f aca="false">'[1]Tabella E Superiori'!N714</f>
        <v>0</v>
      </c>
      <c r="P714" s="41" t="n">
        <f aca="false">'[1]Tabella E Superiori'!O714</f>
        <v>0</v>
      </c>
      <c r="Q714" s="41" t="n">
        <f aca="false">'[1]Tabella E Superiori'!P714</f>
        <v>0</v>
      </c>
      <c r="R714" s="41" t="n">
        <f aca="false">'[1]Tabella E Superiori'!Q714</f>
        <v>0</v>
      </c>
      <c r="S714" s="41" t="n">
        <f aca="false">'[1]Tabella E Superiori'!R714</f>
        <v>0</v>
      </c>
      <c r="T714" s="41" t="n">
        <f aca="false">'[1]Tabella E Superiori'!S714</f>
        <v>0</v>
      </c>
      <c r="U714" s="41" t="n">
        <f aca="false">'[1]Tabella E Superiori'!T714</f>
        <v>0</v>
      </c>
      <c r="V714" s="41" t="n">
        <f aca="false">'[1]Tabella E Superiori'!U714</f>
        <v>0</v>
      </c>
      <c r="W714" s="41" t="n">
        <f aca="false">'[1]Tabella E Superiori'!V714</f>
        <v>0</v>
      </c>
      <c r="X714" s="41" t="n">
        <f aca="false">'[1]Tabella E Superiori'!W714</f>
        <v>0</v>
      </c>
      <c r="Y714" s="41" t="n">
        <f aca="false">'[1]Tabella E Superiori'!X714</f>
        <v>0</v>
      </c>
      <c r="Z714" s="41" t="n">
        <f aca="false">'[1]Tabella E Superiori'!Y714</f>
        <v>0</v>
      </c>
      <c r="AA714" s="41" t="n">
        <f aca="false">'[1]Tabella E Superiori'!Z714</f>
        <v>0</v>
      </c>
    </row>
    <row r="715" customFormat="false" ht="12.75" hidden="false" customHeight="false" outlineLevel="0" collapsed="false">
      <c r="A715" s="17" t="n">
        <f aca="false">IF(OR(C715="CLRA00751L",C715="CLRA00850B",C715="CLRH00350C",C715="CLRH00950B",C715="CLRI00650B",C715="CLRI0075007",C715="CLRI010503",C715="CLTD00352L",C715="CLTD00750T",C715="CLTD01651N",C715="CLTD09050E",C715="CLTF01251L",C715="CLTF02050E",C715="CLTL00651D",C715="ENRA00251T",C715="ENRA00252V",C715="ENRC00250Q",C715="ENRF00650R",C715="ENRF017518",C715="ENRH00450L",C715="ENTD02151D"),C715,B715)</f>
        <v>0</v>
      </c>
      <c r="B715" s="41" t="n">
        <f aca="false">'[1]Tabella E Superiori'!A715</f>
        <v>0</v>
      </c>
      <c r="C715" s="41" t="n">
        <f aca="false">'[1]Tabella E Superiori'!B715</f>
        <v>0</v>
      </c>
      <c r="D715" s="41" t="n">
        <f aca="false">'[1]Tabella E Superiori'!C715</f>
        <v>0</v>
      </c>
      <c r="E715" s="41" t="n">
        <f aca="false">'[1]Tabella E Superiori'!D715</f>
        <v>0</v>
      </c>
      <c r="F715" s="41" t="n">
        <f aca="false">'[1]Tabella E Superiori'!E715</f>
        <v>0</v>
      </c>
      <c r="G715" s="41" t="n">
        <f aca="false">'[1]Tabella E Superiori'!F715</f>
        <v>0</v>
      </c>
      <c r="H715" s="41" t="n">
        <f aca="false">'[1]Tabella E Superiori'!G715</f>
        <v>0</v>
      </c>
      <c r="I715" s="41" t="n">
        <f aca="false">'[1]Tabella E Superiori'!H715</f>
        <v>0</v>
      </c>
      <c r="J715" s="41" t="n">
        <f aca="false">'[1]Tabella E Superiori'!I715</f>
        <v>0</v>
      </c>
      <c r="K715" s="42" t="n">
        <f aca="false">'[1]Tabella E Superiori'!J715</f>
        <v>0</v>
      </c>
      <c r="L715" s="41" t="n">
        <f aca="false">'[1]Tabella E Superiori'!K715</f>
        <v>0</v>
      </c>
      <c r="M715" s="41" t="n">
        <f aca="false">'[1]Tabella E Superiori'!L715</f>
        <v>0</v>
      </c>
      <c r="N715" s="41" t="n">
        <f aca="false">'[1]Tabella E Superiori'!M715</f>
        <v>0</v>
      </c>
      <c r="O715" s="41" t="n">
        <f aca="false">'[1]Tabella E Superiori'!N715</f>
        <v>0</v>
      </c>
      <c r="P715" s="41" t="n">
        <f aca="false">'[1]Tabella E Superiori'!O715</f>
        <v>0</v>
      </c>
      <c r="Q715" s="41" t="n">
        <f aca="false">'[1]Tabella E Superiori'!P715</f>
        <v>0</v>
      </c>
      <c r="R715" s="41" t="n">
        <f aca="false">'[1]Tabella E Superiori'!Q715</f>
        <v>0</v>
      </c>
      <c r="S715" s="41" t="n">
        <f aca="false">'[1]Tabella E Superiori'!R715</f>
        <v>0</v>
      </c>
      <c r="T715" s="41" t="n">
        <f aca="false">'[1]Tabella E Superiori'!S715</f>
        <v>0</v>
      </c>
      <c r="U715" s="41" t="n">
        <f aca="false">'[1]Tabella E Superiori'!T715</f>
        <v>0</v>
      </c>
      <c r="V715" s="41" t="n">
        <f aca="false">'[1]Tabella E Superiori'!U715</f>
        <v>0</v>
      </c>
      <c r="W715" s="41" t="n">
        <f aca="false">'[1]Tabella E Superiori'!V715</f>
        <v>0</v>
      </c>
      <c r="X715" s="41" t="n">
        <f aca="false">'[1]Tabella E Superiori'!W715</f>
        <v>0</v>
      </c>
      <c r="Y715" s="41" t="n">
        <f aca="false">'[1]Tabella E Superiori'!X715</f>
        <v>0</v>
      </c>
      <c r="Z715" s="41" t="n">
        <f aca="false">'[1]Tabella E Superiori'!Y715</f>
        <v>0</v>
      </c>
      <c r="AA715" s="41" t="n">
        <f aca="false">'[1]Tabella E Superiori'!Z715</f>
        <v>0</v>
      </c>
    </row>
    <row r="716" customFormat="false" ht="12.75" hidden="false" customHeight="false" outlineLevel="0" collapsed="false">
      <c r="A716" s="17" t="n">
        <f aca="false">IF(OR(C716="CLRA00751L",C716="CLRA00850B",C716="CLRH00350C",C716="CLRH00950B",C716="CLRI00650B",C716="CLRI0075007",C716="CLRI010503",C716="CLTD00352L",C716="CLTD00750T",C716="CLTD01651N",C716="CLTD09050E",C716="CLTF01251L",C716="CLTF02050E",C716="CLTL00651D",C716="ENRA00251T",C716="ENRA00252V",C716="ENRC00250Q",C716="ENRF00650R",C716="ENRF017518",C716="ENRH00450L",C716="ENTD02151D"),C716,B716)</f>
        <v>0</v>
      </c>
      <c r="B716" s="41" t="n">
        <f aca="false">'[1]Tabella E Superiori'!A716</f>
        <v>0</v>
      </c>
      <c r="C716" s="41" t="n">
        <f aca="false">'[1]Tabella E Superiori'!B716</f>
        <v>0</v>
      </c>
      <c r="D716" s="41" t="n">
        <f aca="false">'[1]Tabella E Superiori'!C716</f>
        <v>0</v>
      </c>
      <c r="E716" s="41" t="n">
        <f aca="false">'[1]Tabella E Superiori'!D716</f>
        <v>0</v>
      </c>
      <c r="F716" s="41" t="n">
        <f aca="false">'[1]Tabella E Superiori'!E716</f>
        <v>0</v>
      </c>
      <c r="G716" s="41" t="n">
        <f aca="false">'[1]Tabella E Superiori'!F716</f>
        <v>0</v>
      </c>
      <c r="H716" s="41" t="n">
        <f aca="false">'[1]Tabella E Superiori'!G716</f>
        <v>0</v>
      </c>
      <c r="I716" s="41" t="n">
        <f aca="false">'[1]Tabella E Superiori'!H716</f>
        <v>0</v>
      </c>
      <c r="J716" s="41" t="n">
        <f aca="false">'[1]Tabella E Superiori'!I716</f>
        <v>0</v>
      </c>
      <c r="K716" s="42" t="n">
        <f aca="false">'[1]Tabella E Superiori'!J716</f>
        <v>0</v>
      </c>
      <c r="L716" s="41" t="n">
        <f aca="false">'[1]Tabella E Superiori'!K716</f>
        <v>0</v>
      </c>
      <c r="M716" s="41" t="n">
        <f aca="false">'[1]Tabella E Superiori'!L716</f>
        <v>0</v>
      </c>
      <c r="N716" s="41" t="n">
        <f aca="false">'[1]Tabella E Superiori'!M716</f>
        <v>0</v>
      </c>
      <c r="O716" s="41" t="n">
        <f aca="false">'[1]Tabella E Superiori'!N716</f>
        <v>0</v>
      </c>
      <c r="P716" s="41" t="n">
        <f aca="false">'[1]Tabella E Superiori'!O716</f>
        <v>0</v>
      </c>
      <c r="Q716" s="41" t="n">
        <f aca="false">'[1]Tabella E Superiori'!P716</f>
        <v>0</v>
      </c>
      <c r="R716" s="41" t="n">
        <f aca="false">'[1]Tabella E Superiori'!Q716</f>
        <v>0</v>
      </c>
      <c r="S716" s="41" t="n">
        <f aca="false">'[1]Tabella E Superiori'!R716</f>
        <v>0</v>
      </c>
      <c r="T716" s="41" t="n">
        <f aca="false">'[1]Tabella E Superiori'!S716</f>
        <v>0</v>
      </c>
      <c r="U716" s="41" t="n">
        <f aca="false">'[1]Tabella E Superiori'!T716</f>
        <v>0</v>
      </c>
      <c r="V716" s="41" t="n">
        <f aca="false">'[1]Tabella E Superiori'!U716</f>
        <v>0</v>
      </c>
      <c r="W716" s="41" t="n">
        <f aca="false">'[1]Tabella E Superiori'!V716</f>
        <v>0</v>
      </c>
      <c r="X716" s="41" t="n">
        <f aca="false">'[1]Tabella E Superiori'!W716</f>
        <v>0</v>
      </c>
      <c r="Y716" s="41" t="n">
        <f aca="false">'[1]Tabella E Superiori'!X716</f>
        <v>0</v>
      </c>
      <c r="Z716" s="41" t="n">
        <f aca="false">'[1]Tabella E Superiori'!Y716</f>
        <v>0</v>
      </c>
      <c r="AA716" s="41" t="n">
        <f aca="false">'[1]Tabella E Superiori'!Z716</f>
        <v>0</v>
      </c>
    </row>
    <row r="717" customFormat="false" ht="12.75" hidden="false" customHeight="false" outlineLevel="0" collapsed="false">
      <c r="A717" s="17" t="n">
        <f aca="false">IF(OR(C717="CLRA00751L",C717="CLRA00850B",C717="CLRH00350C",C717="CLRH00950B",C717="CLRI00650B",C717="CLRI0075007",C717="CLRI010503",C717="CLTD00352L",C717="CLTD00750T",C717="CLTD01651N",C717="CLTD09050E",C717="CLTF01251L",C717="CLTF02050E",C717="CLTL00651D",C717="ENRA00251T",C717="ENRA00252V",C717="ENRC00250Q",C717="ENRF00650R",C717="ENRF017518",C717="ENRH00450L",C717="ENTD02151D"),C717,B717)</f>
        <v>0</v>
      </c>
      <c r="B717" s="41" t="n">
        <f aca="false">'[1]Tabella E Superiori'!A717</f>
        <v>0</v>
      </c>
      <c r="C717" s="41" t="n">
        <f aca="false">'[1]Tabella E Superiori'!B717</f>
        <v>0</v>
      </c>
      <c r="D717" s="41" t="n">
        <f aca="false">'[1]Tabella E Superiori'!C717</f>
        <v>0</v>
      </c>
      <c r="E717" s="41" t="n">
        <f aca="false">'[1]Tabella E Superiori'!D717</f>
        <v>0</v>
      </c>
      <c r="F717" s="41" t="n">
        <f aca="false">'[1]Tabella E Superiori'!E717</f>
        <v>0</v>
      </c>
      <c r="G717" s="41" t="n">
        <f aca="false">'[1]Tabella E Superiori'!F717</f>
        <v>0</v>
      </c>
      <c r="H717" s="41" t="n">
        <f aca="false">'[1]Tabella E Superiori'!G717</f>
        <v>0</v>
      </c>
      <c r="I717" s="41" t="n">
        <f aca="false">'[1]Tabella E Superiori'!H717</f>
        <v>0</v>
      </c>
      <c r="J717" s="41" t="n">
        <f aca="false">'[1]Tabella E Superiori'!I717</f>
        <v>0</v>
      </c>
      <c r="K717" s="42" t="n">
        <f aca="false">'[1]Tabella E Superiori'!J717</f>
        <v>0</v>
      </c>
      <c r="L717" s="41" t="n">
        <f aca="false">'[1]Tabella E Superiori'!K717</f>
        <v>0</v>
      </c>
      <c r="M717" s="41" t="n">
        <f aca="false">'[1]Tabella E Superiori'!L717</f>
        <v>0</v>
      </c>
      <c r="N717" s="41" t="n">
        <f aca="false">'[1]Tabella E Superiori'!M717</f>
        <v>0</v>
      </c>
      <c r="O717" s="41" t="n">
        <f aca="false">'[1]Tabella E Superiori'!N717</f>
        <v>0</v>
      </c>
      <c r="P717" s="41" t="n">
        <f aca="false">'[1]Tabella E Superiori'!O717</f>
        <v>0</v>
      </c>
      <c r="Q717" s="41" t="n">
        <f aca="false">'[1]Tabella E Superiori'!P717</f>
        <v>0</v>
      </c>
      <c r="R717" s="41" t="n">
        <f aca="false">'[1]Tabella E Superiori'!Q717</f>
        <v>0</v>
      </c>
      <c r="S717" s="41" t="n">
        <f aca="false">'[1]Tabella E Superiori'!R717</f>
        <v>0</v>
      </c>
      <c r="T717" s="41" t="n">
        <f aca="false">'[1]Tabella E Superiori'!S717</f>
        <v>0</v>
      </c>
      <c r="U717" s="41" t="n">
        <f aca="false">'[1]Tabella E Superiori'!T717</f>
        <v>0</v>
      </c>
      <c r="V717" s="41" t="n">
        <f aca="false">'[1]Tabella E Superiori'!U717</f>
        <v>0</v>
      </c>
      <c r="W717" s="41" t="n">
        <f aca="false">'[1]Tabella E Superiori'!V717</f>
        <v>0</v>
      </c>
      <c r="X717" s="41" t="n">
        <f aca="false">'[1]Tabella E Superiori'!W717</f>
        <v>0</v>
      </c>
      <c r="Y717" s="41" t="n">
        <f aca="false">'[1]Tabella E Superiori'!X717</f>
        <v>0</v>
      </c>
      <c r="Z717" s="41" t="n">
        <f aca="false">'[1]Tabella E Superiori'!Y717</f>
        <v>0</v>
      </c>
      <c r="AA717" s="41" t="n">
        <f aca="false">'[1]Tabella E Superiori'!Z717</f>
        <v>0</v>
      </c>
    </row>
    <row r="718" customFormat="false" ht="12.75" hidden="false" customHeight="false" outlineLevel="0" collapsed="false">
      <c r="A718" s="17" t="n">
        <f aca="false">IF(OR(C718="CLRA00751L",C718="CLRA00850B",C718="CLRH00350C",C718="CLRH00950B",C718="CLRI00650B",C718="CLRI0075007",C718="CLRI010503",C718="CLTD00352L",C718="CLTD00750T",C718="CLTD01651N",C718="CLTD09050E",C718="CLTF01251L",C718="CLTF02050E",C718="CLTL00651D",C718="ENRA00251T",C718="ENRA00252V",C718="ENRC00250Q",C718="ENRF00650R",C718="ENRF017518",C718="ENRH00450L",C718="ENTD02151D"),C718,B718)</f>
        <v>0</v>
      </c>
      <c r="B718" s="41" t="n">
        <f aca="false">'[1]Tabella E Superiori'!A718</f>
        <v>0</v>
      </c>
      <c r="C718" s="41" t="n">
        <f aca="false">'[1]Tabella E Superiori'!B718</f>
        <v>0</v>
      </c>
      <c r="D718" s="41" t="n">
        <f aca="false">'[1]Tabella E Superiori'!C718</f>
        <v>0</v>
      </c>
      <c r="E718" s="41" t="n">
        <f aca="false">'[1]Tabella E Superiori'!D718</f>
        <v>0</v>
      </c>
      <c r="F718" s="41" t="n">
        <f aca="false">'[1]Tabella E Superiori'!E718</f>
        <v>0</v>
      </c>
      <c r="G718" s="41" t="n">
        <f aca="false">'[1]Tabella E Superiori'!F718</f>
        <v>0</v>
      </c>
      <c r="H718" s="41" t="n">
        <f aca="false">'[1]Tabella E Superiori'!G718</f>
        <v>0</v>
      </c>
      <c r="I718" s="41" t="n">
        <f aca="false">'[1]Tabella E Superiori'!H718</f>
        <v>0</v>
      </c>
      <c r="J718" s="41" t="n">
        <f aca="false">'[1]Tabella E Superiori'!I718</f>
        <v>0</v>
      </c>
      <c r="K718" s="42" t="n">
        <f aca="false">'[1]Tabella E Superiori'!J718</f>
        <v>0</v>
      </c>
      <c r="L718" s="41" t="n">
        <f aca="false">'[1]Tabella E Superiori'!K718</f>
        <v>0</v>
      </c>
      <c r="M718" s="41" t="n">
        <f aca="false">'[1]Tabella E Superiori'!L718</f>
        <v>0</v>
      </c>
      <c r="N718" s="41" t="n">
        <f aca="false">'[1]Tabella E Superiori'!M718</f>
        <v>0</v>
      </c>
      <c r="O718" s="41" t="n">
        <f aca="false">'[1]Tabella E Superiori'!N718</f>
        <v>0</v>
      </c>
      <c r="P718" s="41" t="n">
        <f aca="false">'[1]Tabella E Superiori'!O718</f>
        <v>0</v>
      </c>
      <c r="Q718" s="41" t="n">
        <f aca="false">'[1]Tabella E Superiori'!P718</f>
        <v>0</v>
      </c>
      <c r="R718" s="41" t="n">
        <f aca="false">'[1]Tabella E Superiori'!Q718</f>
        <v>0</v>
      </c>
      <c r="S718" s="41" t="n">
        <f aca="false">'[1]Tabella E Superiori'!R718</f>
        <v>0</v>
      </c>
      <c r="T718" s="41" t="n">
        <f aca="false">'[1]Tabella E Superiori'!S718</f>
        <v>0</v>
      </c>
      <c r="U718" s="41" t="n">
        <f aca="false">'[1]Tabella E Superiori'!T718</f>
        <v>0</v>
      </c>
      <c r="V718" s="41" t="n">
        <f aca="false">'[1]Tabella E Superiori'!U718</f>
        <v>0</v>
      </c>
      <c r="W718" s="41" t="n">
        <f aca="false">'[1]Tabella E Superiori'!V718</f>
        <v>0</v>
      </c>
      <c r="X718" s="41" t="n">
        <f aca="false">'[1]Tabella E Superiori'!W718</f>
        <v>0</v>
      </c>
      <c r="Y718" s="41" t="n">
        <f aca="false">'[1]Tabella E Superiori'!X718</f>
        <v>0</v>
      </c>
      <c r="Z718" s="41" t="n">
        <f aca="false">'[1]Tabella E Superiori'!Y718</f>
        <v>0</v>
      </c>
      <c r="AA718" s="41" t="n">
        <f aca="false">'[1]Tabella E Superiori'!Z718</f>
        <v>0</v>
      </c>
    </row>
    <row r="719" customFormat="false" ht="12.75" hidden="false" customHeight="false" outlineLevel="0" collapsed="false">
      <c r="A719" s="17" t="n">
        <f aca="false">IF(OR(C719="CLRA00751L",C719="CLRA00850B",C719="CLRH00350C",C719="CLRH00950B",C719="CLRI00650B",C719="CLRI0075007",C719="CLRI010503",C719="CLTD00352L",C719="CLTD00750T",C719="CLTD01651N",C719="CLTD09050E",C719="CLTF01251L",C719="CLTF02050E",C719="CLTL00651D",C719="ENRA00251T",C719="ENRA00252V",C719="ENRC00250Q",C719="ENRF00650R",C719="ENRF017518",C719="ENRH00450L",C719="ENTD02151D"),C719,B719)</f>
        <v>0</v>
      </c>
      <c r="B719" s="41" t="n">
        <f aca="false">'[1]Tabella E Superiori'!A719</f>
        <v>0</v>
      </c>
      <c r="C719" s="41" t="n">
        <f aca="false">'[1]Tabella E Superiori'!B719</f>
        <v>0</v>
      </c>
      <c r="D719" s="41" t="n">
        <f aca="false">'[1]Tabella E Superiori'!C719</f>
        <v>0</v>
      </c>
      <c r="E719" s="41" t="n">
        <f aca="false">'[1]Tabella E Superiori'!D719</f>
        <v>0</v>
      </c>
      <c r="F719" s="41" t="n">
        <f aca="false">'[1]Tabella E Superiori'!E719</f>
        <v>0</v>
      </c>
      <c r="G719" s="41" t="n">
        <f aca="false">'[1]Tabella E Superiori'!F719</f>
        <v>0</v>
      </c>
      <c r="H719" s="41" t="n">
        <f aca="false">'[1]Tabella E Superiori'!G719</f>
        <v>0</v>
      </c>
      <c r="I719" s="41" t="n">
        <f aca="false">'[1]Tabella E Superiori'!H719</f>
        <v>0</v>
      </c>
      <c r="J719" s="41" t="n">
        <f aca="false">'[1]Tabella E Superiori'!I719</f>
        <v>0</v>
      </c>
      <c r="K719" s="42" t="n">
        <f aca="false">'[1]Tabella E Superiori'!J719</f>
        <v>0</v>
      </c>
      <c r="L719" s="41" t="n">
        <f aca="false">'[1]Tabella E Superiori'!K719</f>
        <v>0</v>
      </c>
      <c r="M719" s="41" t="n">
        <f aca="false">'[1]Tabella E Superiori'!L719</f>
        <v>0</v>
      </c>
      <c r="N719" s="41" t="n">
        <f aca="false">'[1]Tabella E Superiori'!M719</f>
        <v>0</v>
      </c>
      <c r="O719" s="41" t="n">
        <f aca="false">'[1]Tabella E Superiori'!N719</f>
        <v>0</v>
      </c>
      <c r="P719" s="41" t="n">
        <f aca="false">'[1]Tabella E Superiori'!O719</f>
        <v>0</v>
      </c>
      <c r="Q719" s="41" t="n">
        <f aca="false">'[1]Tabella E Superiori'!P719</f>
        <v>0</v>
      </c>
      <c r="R719" s="41" t="n">
        <f aca="false">'[1]Tabella E Superiori'!Q719</f>
        <v>0</v>
      </c>
      <c r="S719" s="41" t="n">
        <f aca="false">'[1]Tabella E Superiori'!R719</f>
        <v>0</v>
      </c>
      <c r="T719" s="41" t="n">
        <f aca="false">'[1]Tabella E Superiori'!S719</f>
        <v>0</v>
      </c>
      <c r="U719" s="41" t="n">
        <f aca="false">'[1]Tabella E Superiori'!T719</f>
        <v>0</v>
      </c>
      <c r="V719" s="41" t="n">
        <f aca="false">'[1]Tabella E Superiori'!U719</f>
        <v>0</v>
      </c>
      <c r="W719" s="41" t="n">
        <f aca="false">'[1]Tabella E Superiori'!V719</f>
        <v>0</v>
      </c>
      <c r="X719" s="41" t="n">
        <f aca="false">'[1]Tabella E Superiori'!W719</f>
        <v>0</v>
      </c>
      <c r="Y719" s="41" t="n">
        <f aca="false">'[1]Tabella E Superiori'!X719</f>
        <v>0</v>
      </c>
      <c r="Z719" s="41" t="n">
        <f aca="false">'[1]Tabella E Superiori'!Y719</f>
        <v>0</v>
      </c>
      <c r="AA719" s="41" t="n">
        <f aca="false">'[1]Tabella E Superiori'!Z719</f>
        <v>0</v>
      </c>
    </row>
    <row r="720" customFormat="false" ht="12.75" hidden="false" customHeight="false" outlineLevel="0" collapsed="false">
      <c r="A720" s="17" t="n">
        <f aca="false">IF(OR(C720="CLRA00751L",C720="CLRA00850B",C720="CLRH00350C",C720="CLRH00950B",C720="CLRI00650B",C720="CLRI0075007",C720="CLRI010503",C720="CLTD00352L",C720="CLTD00750T",C720="CLTD01651N",C720="CLTD09050E",C720="CLTF01251L",C720="CLTF02050E",C720="CLTL00651D",C720="ENRA00251T",C720="ENRA00252V",C720="ENRC00250Q",C720="ENRF00650R",C720="ENRF017518",C720="ENRH00450L",C720="ENTD02151D"),C720,B720)</f>
        <v>0</v>
      </c>
      <c r="B720" s="41" t="n">
        <f aca="false">'[1]Tabella E Superiori'!A720</f>
        <v>0</v>
      </c>
      <c r="C720" s="41" t="n">
        <f aca="false">'[1]Tabella E Superiori'!B720</f>
        <v>0</v>
      </c>
      <c r="D720" s="41" t="n">
        <f aca="false">'[1]Tabella E Superiori'!C720</f>
        <v>0</v>
      </c>
      <c r="E720" s="41" t="n">
        <f aca="false">'[1]Tabella E Superiori'!D720</f>
        <v>0</v>
      </c>
      <c r="F720" s="41" t="n">
        <f aca="false">'[1]Tabella E Superiori'!E720</f>
        <v>0</v>
      </c>
      <c r="G720" s="41" t="n">
        <f aca="false">'[1]Tabella E Superiori'!F720</f>
        <v>0</v>
      </c>
      <c r="H720" s="41" t="n">
        <f aca="false">'[1]Tabella E Superiori'!G720</f>
        <v>0</v>
      </c>
      <c r="I720" s="41" t="n">
        <f aca="false">'[1]Tabella E Superiori'!H720</f>
        <v>0</v>
      </c>
      <c r="J720" s="41" t="n">
        <f aca="false">'[1]Tabella E Superiori'!I720</f>
        <v>0</v>
      </c>
      <c r="K720" s="42" t="n">
        <f aca="false">'[1]Tabella E Superiori'!J720</f>
        <v>0</v>
      </c>
      <c r="L720" s="41" t="n">
        <f aca="false">'[1]Tabella E Superiori'!K720</f>
        <v>0</v>
      </c>
      <c r="M720" s="41" t="n">
        <f aca="false">'[1]Tabella E Superiori'!L720</f>
        <v>0</v>
      </c>
      <c r="N720" s="41" t="n">
        <f aca="false">'[1]Tabella E Superiori'!M720</f>
        <v>0</v>
      </c>
      <c r="O720" s="41" t="n">
        <f aca="false">'[1]Tabella E Superiori'!N720</f>
        <v>0</v>
      </c>
      <c r="P720" s="41" t="n">
        <f aca="false">'[1]Tabella E Superiori'!O720</f>
        <v>0</v>
      </c>
      <c r="Q720" s="41" t="n">
        <f aca="false">'[1]Tabella E Superiori'!P720</f>
        <v>0</v>
      </c>
      <c r="R720" s="41" t="n">
        <f aca="false">'[1]Tabella E Superiori'!Q720</f>
        <v>0</v>
      </c>
      <c r="S720" s="41" t="n">
        <f aca="false">'[1]Tabella E Superiori'!R720</f>
        <v>0</v>
      </c>
      <c r="T720" s="41" t="n">
        <f aca="false">'[1]Tabella E Superiori'!S720</f>
        <v>0</v>
      </c>
      <c r="U720" s="41" t="n">
        <f aca="false">'[1]Tabella E Superiori'!T720</f>
        <v>0</v>
      </c>
      <c r="V720" s="41" t="n">
        <f aca="false">'[1]Tabella E Superiori'!U720</f>
        <v>0</v>
      </c>
      <c r="W720" s="41" t="n">
        <f aca="false">'[1]Tabella E Superiori'!V720</f>
        <v>0</v>
      </c>
      <c r="X720" s="41" t="n">
        <f aca="false">'[1]Tabella E Superiori'!W720</f>
        <v>0</v>
      </c>
      <c r="Y720" s="41" t="n">
        <f aca="false">'[1]Tabella E Superiori'!X720</f>
        <v>0</v>
      </c>
      <c r="Z720" s="41" t="n">
        <f aca="false">'[1]Tabella E Superiori'!Y720</f>
        <v>0</v>
      </c>
      <c r="AA720" s="41" t="n">
        <f aca="false">'[1]Tabella E Superiori'!Z720</f>
        <v>0</v>
      </c>
    </row>
    <row r="721" customFormat="false" ht="12.75" hidden="false" customHeight="false" outlineLevel="0" collapsed="false">
      <c r="A721" s="17" t="n">
        <f aca="false">IF(OR(C721="CLRA00751L",C721="CLRA00850B",C721="CLRH00350C",C721="CLRH00950B",C721="CLRI00650B",C721="CLRI0075007",C721="CLRI010503",C721="CLTD00352L",C721="CLTD00750T",C721="CLTD01651N",C721="CLTD09050E",C721="CLTF01251L",C721="CLTF02050E",C721="CLTL00651D",C721="ENRA00251T",C721="ENRA00252V",C721="ENRC00250Q",C721="ENRF00650R",C721="ENRF017518",C721="ENRH00450L",C721="ENTD02151D"),C721,B721)</f>
        <v>0</v>
      </c>
      <c r="B721" s="41" t="n">
        <f aca="false">'[1]Tabella E Superiori'!A721</f>
        <v>0</v>
      </c>
      <c r="C721" s="41" t="n">
        <f aca="false">'[1]Tabella E Superiori'!B721</f>
        <v>0</v>
      </c>
      <c r="D721" s="41" t="n">
        <f aca="false">'[1]Tabella E Superiori'!C721</f>
        <v>0</v>
      </c>
      <c r="E721" s="41" t="n">
        <f aca="false">'[1]Tabella E Superiori'!D721</f>
        <v>0</v>
      </c>
      <c r="F721" s="41" t="n">
        <f aca="false">'[1]Tabella E Superiori'!E721</f>
        <v>0</v>
      </c>
      <c r="G721" s="41" t="n">
        <f aca="false">'[1]Tabella E Superiori'!F721</f>
        <v>0</v>
      </c>
      <c r="H721" s="41" t="n">
        <f aca="false">'[1]Tabella E Superiori'!G721</f>
        <v>0</v>
      </c>
      <c r="I721" s="41" t="n">
        <f aca="false">'[1]Tabella E Superiori'!H721</f>
        <v>0</v>
      </c>
      <c r="J721" s="41" t="n">
        <f aca="false">'[1]Tabella E Superiori'!I721</f>
        <v>0</v>
      </c>
      <c r="K721" s="42" t="n">
        <f aca="false">'[1]Tabella E Superiori'!J721</f>
        <v>0</v>
      </c>
      <c r="L721" s="41" t="n">
        <f aca="false">'[1]Tabella E Superiori'!K721</f>
        <v>0</v>
      </c>
      <c r="M721" s="41" t="n">
        <f aca="false">'[1]Tabella E Superiori'!L721</f>
        <v>0</v>
      </c>
      <c r="N721" s="41" t="n">
        <f aca="false">'[1]Tabella E Superiori'!M721</f>
        <v>0</v>
      </c>
      <c r="O721" s="41" t="n">
        <f aca="false">'[1]Tabella E Superiori'!N721</f>
        <v>0</v>
      </c>
      <c r="P721" s="41" t="n">
        <f aca="false">'[1]Tabella E Superiori'!O721</f>
        <v>0</v>
      </c>
      <c r="Q721" s="41" t="n">
        <f aca="false">'[1]Tabella E Superiori'!P721</f>
        <v>0</v>
      </c>
      <c r="R721" s="41" t="n">
        <f aca="false">'[1]Tabella E Superiori'!Q721</f>
        <v>0</v>
      </c>
      <c r="S721" s="41" t="n">
        <f aca="false">'[1]Tabella E Superiori'!R721</f>
        <v>0</v>
      </c>
      <c r="T721" s="41" t="n">
        <f aca="false">'[1]Tabella E Superiori'!S721</f>
        <v>0</v>
      </c>
      <c r="U721" s="41" t="n">
        <f aca="false">'[1]Tabella E Superiori'!T721</f>
        <v>0</v>
      </c>
      <c r="V721" s="41" t="n">
        <f aca="false">'[1]Tabella E Superiori'!U721</f>
        <v>0</v>
      </c>
      <c r="W721" s="41" t="n">
        <f aca="false">'[1]Tabella E Superiori'!V721</f>
        <v>0</v>
      </c>
      <c r="X721" s="41" t="n">
        <f aca="false">'[1]Tabella E Superiori'!W721</f>
        <v>0</v>
      </c>
      <c r="Y721" s="41" t="n">
        <f aca="false">'[1]Tabella E Superiori'!X721</f>
        <v>0</v>
      </c>
      <c r="Z721" s="41" t="n">
        <f aca="false">'[1]Tabella E Superiori'!Y721</f>
        <v>0</v>
      </c>
      <c r="AA721" s="41" t="n">
        <f aca="false">'[1]Tabella E Superiori'!Z721</f>
        <v>0</v>
      </c>
    </row>
    <row r="722" customFormat="false" ht="12.75" hidden="false" customHeight="false" outlineLevel="0" collapsed="false">
      <c r="A722" s="17" t="n">
        <f aca="false">IF(OR(C722="CLRA00751L",C722="CLRA00850B",C722="CLRH00350C",C722="CLRH00950B",C722="CLRI00650B",C722="CLRI0075007",C722="CLRI010503",C722="CLTD00352L",C722="CLTD00750T",C722="CLTD01651N",C722="CLTD09050E",C722="CLTF01251L",C722="CLTF02050E",C722="CLTL00651D",C722="ENRA00251T",C722="ENRA00252V",C722="ENRC00250Q",C722="ENRF00650R",C722="ENRF017518",C722="ENRH00450L",C722="ENTD02151D"),C722,B722)</f>
        <v>0</v>
      </c>
      <c r="B722" s="41" t="n">
        <f aca="false">'[1]Tabella E Superiori'!A722</f>
        <v>0</v>
      </c>
      <c r="C722" s="41" t="n">
        <f aca="false">'[1]Tabella E Superiori'!B722</f>
        <v>0</v>
      </c>
      <c r="D722" s="41" t="n">
        <f aca="false">'[1]Tabella E Superiori'!C722</f>
        <v>0</v>
      </c>
      <c r="E722" s="41" t="n">
        <f aca="false">'[1]Tabella E Superiori'!D722</f>
        <v>0</v>
      </c>
      <c r="F722" s="41" t="n">
        <f aca="false">'[1]Tabella E Superiori'!E722</f>
        <v>0</v>
      </c>
      <c r="G722" s="41" t="n">
        <f aca="false">'[1]Tabella E Superiori'!F722</f>
        <v>0</v>
      </c>
      <c r="H722" s="41" t="n">
        <f aca="false">'[1]Tabella E Superiori'!G722</f>
        <v>0</v>
      </c>
      <c r="I722" s="41" t="n">
        <f aca="false">'[1]Tabella E Superiori'!H722</f>
        <v>0</v>
      </c>
      <c r="J722" s="41" t="n">
        <f aca="false">'[1]Tabella E Superiori'!I722</f>
        <v>0</v>
      </c>
      <c r="K722" s="42" t="n">
        <f aca="false">'[1]Tabella E Superiori'!J722</f>
        <v>0</v>
      </c>
      <c r="L722" s="41" t="n">
        <f aca="false">'[1]Tabella E Superiori'!K722</f>
        <v>0</v>
      </c>
      <c r="M722" s="41" t="n">
        <f aca="false">'[1]Tabella E Superiori'!L722</f>
        <v>0</v>
      </c>
      <c r="N722" s="41" t="n">
        <f aca="false">'[1]Tabella E Superiori'!M722</f>
        <v>0</v>
      </c>
      <c r="O722" s="41" t="n">
        <f aca="false">'[1]Tabella E Superiori'!N722</f>
        <v>0</v>
      </c>
      <c r="P722" s="41" t="n">
        <f aca="false">'[1]Tabella E Superiori'!O722</f>
        <v>0</v>
      </c>
      <c r="Q722" s="41" t="n">
        <f aca="false">'[1]Tabella E Superiori'!P722</f>
        <v>0</v>
      </c>
      <c r="R722" s="41" t="n">
        <f aca="false">'[1]Tabella E Superiori'!Q722</f>
        <v>0</v>
      </c>
      <c r="S722" s="41" t="n">
        <f aca="false">'[1]Tabella E Superiori'!R722</f>
        <v>0</v>
      </c>
      <c r="T722" s="41" t="n">
        <f aca="false">'[1]Tabella E Superiori'!S722</f>
        <v>0</v>
      </c>
      <c r="U722" s="41" t="n">
        <f aca="false">'[1]Tabella E Superiori'!T722</f>
        <v>0</v>
      </c>
      <c r="V722" s="41" t="n">
        <f aca="false">'[1]Tabella E Superiori'!U722</f>
        <v>0</v>
      </c>
      <c r="W722" s="41" t="n">
        <f aca="false">'[1]Tabella E Superiori'!V722</f>
        <v>0</v>
      </c>
      <c r="X722" s="41" t="n">
        <f aca="false">'[1]Tabella E Superiori'!W722</f>
        <v>0</v>
      </c>
      <c r="Y722" s="41" t="n">
        <f aca="false">'[1]Tabella E Superiori'!X722</f>
        <v>0</v>
      </c>
      <c r="Z722" s="41" t="n">
        <f aca="false">'[1]Tabella E Superiori'!Y722</f>
        <v>0</v>
      </c>
      <c r="AA722" s="41" t="n">
        <f aca="false">'[1]Tabella E Superiori'!Z722</f>
        <v>0</v>
      </c>
    </row>
    <row r="723" customFormat="false" ht="12.75" hidden="false" customHeight="false" outlineLevel="0" collapsed="false">
      <c r="A723" s="17" t="n">
        <f aca="false">IF(OR(C723="CLRA00751L",C723="CLRA00850B",C723="CLRH00350C",C723="CLRH00950B",C723="CLRI00650B",C723="CLRI0075007",C723="CLRI010503",C723="CLTD00352L",C723="CLTD00750T",C723="CLTD01651N",C723="CLTD09050E",C723="CLTF01251L",C723="CLTF02050E",C723="CLTL00651D",C723="ENRA00251T",C723="ENRA00252V",C723="ENRC00250Q",C723="ENRF00650R",C723="ENRF017518",C723="ENRH00450L",C723="ENTD02151D"),C723,B723)</f>
        <v>0</v>
      </c>
      <c r="B723" s="41" t="n">
        <f aca="false">'[1]Tabella E Superiori'!A723</f>
        <v>0</v>
      </c>
      <c r="C723" s="41" t="n">
        <f aca="false">'[1]Tabella E Superiori'!B723</f>
        <v>0</v>
      </c>
      <c r="D723" s="41" t="n">
        <f aca="false">'[1]Tabella E Superiori'!C723</f>
        <v>0</v>
      </c>
      <c r="E723" s="41" t="n">
        <f aca="false">'[1]Tabella E Superiori'!D723</f>
        <v>0</v>
      </c>
      <c r="F723" s="41" t="n">
        <f aca="false">'[1]Tabella E Superiori'!E723</f>
        <v>0</v>
      </c>
      <c r="G723" s="41" t="n">
        <f aca="false">'[1]Tabella E Superiori'!F723</f>
        <v>0</v>
      </c>
      <c r="H723" s="41" t="n">
        <f aca="false">'[1]Tabella E Superiori'!G723</f>
        <v>0</v>
      </c>
      <c r="I723" s="41" t="n">
        <f aca="false">'[1]Tabella E Superiori'!H723</f>
        <v>0</v>
      </c>
      <c r="J723" s="41" t="n">
        <f aca="false">'[1]Tabella E Superiori'!I723</f>
        <v>0</v>
      </c>
      <c r="K723" s="42" t="n">
        <f aca="false">'[1]Tabella E Superiori'!J723</f>
        <v>0</v>
      </c>
      <c r="L723" s="41" t="n">
        <f aca="false">'[1]Tabella E Superiori'!K723</f>
        <v>0</v>
      </c>
      <c r="M723" s="41" t="n">
        <f aca="false">'[1]Tabella E Superiori'!L723</f>
        <v>0</v>
      </c>
      <c r="N723" s="41" t="n">
        <f aca="false">'[1]Tabella E Superiori'!M723</f>
        <v>0</v>
      </c>
      <c r="O723" s="41" t="n">
        <f aca="false">'[1]Tabella E Superiori'!N723</f>
        <v>0</v>
      </c>
      <c r="P723" s="41" t="n">
        <f aca="false">'[1]Tabella E Superiori'!O723</f>
        <v>0</v>
      </c>
      <c r="Q723" s="41" t="n">
        <f aca="false">'[1]Tabella E Superiori'!P723</f>
        <v>0</v>
      </c>
      <c r="R723" s="41" t="n">
        <f aca="false">'[1]Tabella E Superiori'!Q723</f>
        <v>0</v>
      </c>
      <c r="S723" s="41" t="n">
        <f aca="false">'[1]Tabella E Superiori'!R723</f>
        <v>0</v>
      </c>
      <c r="T723" s="41" t="n">
        <f aca="false">'[1]Tabella E Superiori'!S723</f>
        <v>0</v>
      </c>
      <c r="U723" s="41" t="n">
        <f aca="false">'[1]Tabella E Superiori'!T723</f>
        <v>0</v>
      </c>
      <c r="V723" s="41" t="n">
        <f aca="false">'[1]Tabella E Superiori'!U723</f>
        <v>0</v>
      </c>
      <c r="W723" s="41" t="n">
        <f aca="false">'[1]Tabella E Superiori'!V723</f>
        <v>0</v>
      </c>
      <c r="X723" s="41" t="n">
        <f aca="false">'[1]Tabella E Superiori'!W723</f>
        <v>0</v>
      </c>
      <c r="Y723" s="41" t="n">
        <f aca="false">'[1]Tabella E Superiori'!X723</f>
        <v>0</v>
      </c>
      <c r="Z723" s="41" t="n">
        <f aca="false">'[1]Tabella E Superiori'!Y723</f>
        <v>0</v>
      </c>
      <c r="AA723" s="41" t="n">
        <f aca="false">'[1]Tabella E Superiori'!Z723</f>
        <v>0</v>
      </c>
    </row>
    <row r="724" customFormat="false" ht="12.75" hidden="false" customHeight="false" outlineLevel="0" collapsed="false">
      <c r="A724" s="17" t="n">
        <f aca="false">IF(OR(C724="CLRA00751L",C724="CLRA00850B",C724="CLRH00350C",C724="CLRH00950B",C724="CLRI00650B",C724="CLRI0075007",C724="CLRI010503",C724="CLTD00352L",C724="CLTD00750T",C724="CLTD01651N",C724="CLTD09050E",C724="CLTF01251L",C724="CLTF02050E",C724="CLTL00651D",C724="ENRA00251T",C724="ENRA00252V",C724="ENRC00250Q",C724="ENRF00650R",C724="ENRF017518",C724="ENRH00450L",C724="ENTD02151D"),C724,B724)</f>
        <v>0</v>
      </c>
      <c r="B724" s="41" t="n">
        <f aca="false">'[1]Tabella E Superiori'!A724</f>
        <v>0</v>
      </c>
      <c r="C724" s="41" t="n">
        <f aca="false">'[1]Tabella E Superiori'!B724</f>
        <v>0</v>
      </c>
      <c r="D724" s="41" t="n">
        <f aca="false">'[1]Tabella E Superiori'!C724</f>
        <v>0</v>
      </c>
      <c r="E724" s="41" t="n">
        <f aca="false">'[1]Tabella E Superiori'!D724</f>
        <v>0</v>
      </c>
      <c r="F724" s="41" t="n">
        <f aca="false">'[1]Tabella E Superiori'!E724</f>
        <v>0</v>
      </c>
      <c r="G724" s="41" t="n">
        <f aca="false">'[1]Tabella E Superiori'!F724</f>
        <v>0</v>
      </c>
      <c r="H724" s="41" t="n">
        <f aca="false">'[1]Tabella E Superiori'!G724</f>
        <v>0</v>
      </c>
      <c r="I724" s="41" t="n">
        <f aca="false">'[1]Tabella E Superiori'!H724</f>
        <v>0</v>
      </c>
      <c r="J724" s="41" t="n">
        <f aca="false">'[1]Tabella E Superiori'!I724</f>
        <v>0</v>
      </c>
      <c r="K724" s="42" t="n">
        <f aca="false">'[1]Tabella E Superiori'!J724</f>
        <v>0</v>
      </c>
      <c r="L724" s="41" t="n">
        <f aca="false">'[1]Tabella E Superiori'!K724</f>
        <v>0</v>
      </c>
      <c r="M724" s="41" t="n">
        <f aca="false">'[1]Tabella E Superiori'!L724</f>
        <v>0</v>
      </c>
      <c r="N724" s="41" t="n">
        <f aca="false">'[1]Tabella E Superiori'!M724</f>
        <v>0</v>
      </c>
      <c r="O724" s="41" t="n">
        <f aca="false">'[1]Tabella E Superiori'!N724</f>
        <v>0</v>
      </c>
      <c r="P724" s="41" t="n">
        <f aca="false">'[1]Tabella E Superiori'!O724</f>
        <v>0</v>
      </c>
      <c r="Q724" s="41" t="n">
        <f aca="false">'[1]Tabella E Superiori'!P724</f>
        <v>0</v>
      </c>
      <c r="R724" s="41" t="n">
        <f aca="false">'[1]Tabella E Superiori'!Q724</f>
        <v>0</v>
      </c>
      <c r="S724" s="41" t="n">
        <f aca="false">'[1]Tabella E Superiori'!R724</f>
        <v>0</v>
      </c>
      <c r="T724" s="41" t="n">
        <f aca="false">'[1]Tabella E Superiori'!S724</f>
        <v>0</v>
      </c>
      <c r="U724" s="41" t="n">
        <f aca="false">'[1]Tabella E Superiori'!T724</f>
        <v>0</v>
      </c>
      <c r="V724" s="41" t="n">
        <f aca="false">'[1]Tabella E Superiori'!U724</f>
        <v>0</v>
      </c>
      <c r="W724" s="41" t="n">
        <f aca="false">'[1]Tabella E Superiori'!V724</f>
        <v>0</v>
      </c>
      <c r="X724" s="41" t="n">
        <f aca="false">'[1]Tabella E Superiori'!W724</f>
        <v>0</v>
      </c>
      <c r="Y724" s="41" t="n">
        <f aca="false">'[1]Tabella E Superiori'!X724</f>
        <v>0</v>
      </c>
      <c r="Z724" s="41" t="n">
        <f aca="false">'[1]Tabella E Superiori'!Y724</f>
        <v>0</v>
      </c>
      <c r="AA724" s="41" t="n">
        <f aca="false">'[1]Tabella E Superiori'!Z724</f>
        <v>0</v>
      </c>
    </row>
    <row r="725" customFormat="false" ht="12.75" hidden="false" customHeight="false" outlineLevel="0" collapsed="false">
      <c r="A725" s="17" t="n">
        <f aca="false">IF(OR(C725="CLRA00751L",C725="CLRA00850B",C725="CLRH00350C",C725="CLRH00950B",C725="CLRI00650B",C725="CLRI0075007",C725="CLRI010503",C725="CLTD00352L",C725="CLTD00750T",C725="CLTD01651N",C725="CLTD09050E",C725="CLTF01251L",C725="CLTF02050E",C725="CLTL00651D",C725="ENRA00251T",C725="ENRA00252V",C725="ENRC00250Q",C725="ENRF00650R",C725="ENRF017518",C725="ENRH00450L",C725="ENTD02151D"),C725,B725)</f>
        <v>0</v>
      </c>
      <c r="B725" s="41" t="n">
        <f aca="false">'[1]Tabella E Superiori'!A725</f>
        <v>0</v>
      </c>
      <c r="C725" s="41" t="n">
        <f aca="false">'[1]Tabella E Superiori'!B725</f>
        <v>0</v>
      </c>
      <c r="D725" s="41" t="n">
        <f aca="false">'[1]Tabella E Superiori'!C725</f>
        <v>0</v>
      </c>
      <c r="E725" s="41" t="n">
        <f aca="false">'[1]Tabella E Superiori'!D725</f>
        <v>0</v>
      </c>
      <c r="F725" s="41" t="n">
        <f aca="false">'[1]Tabella E Superiori'!E725</f>
        <v>0</v>
      </c>
      <c r="G725" s="41" t="n">
        <f aca="false">'[1]Tabella E Superiori'!F725</f>
        <v>0</v>
      </c>
      <c r="H725" s="41" t="n">
        <f aca="false">'[1]Tabella E Superiori'!G725</f>
        <v>0</v>
      </c>
      <c r="I725" s="41" t="n">
        <f aca="false">'[1]Tabella E Superiori'!H725</f>
        <v>0</v>
      </c>
      <c r="J725" s="41" t="n">
        <f aca="false">'[1]Tabella E Superiori'!I725</f>
        <v>0</v>
      </c>
      <c r="K725" s="42" t="n">
        <f aca="false">'[1]Tabella E Superiori'!J725</f>
        <v>0</v>
      </c>
      <c r="L725" s="41" t="n">
        <f aca="false">'[1]Tabella E Superiori'!K725</f>
        <v>0</v>
      </c>
      <c r="M725" s="41" t="n">
        <f aca="false">'[1]Tabella E Superiori'!L725</f>
        <v>0</v>
      </c>
      <c r="N725" s="41" t="n">
        <f aca="false">'[1]Tabella E Superiori'!M725</f>
        <v>0</v>
      </c>
      <c r="O725" s="41" t="n">
        <f aca="false">'[1]Tabella E Superiori'!N725</f>
        <v>0</v>
      </c>
      <c r="P725" s="41" t="n">
        <f aca="false">'[1]Tabella E Superiori'!O725</f>
        <v>0</v>
      </c>
      <c r="Q725" s="41" t="n">
        <f aca="false">'[1]Tabella E Superiori'!P725</f>
        <v>0</v>
      </c>
      <c r="R725" s="41" t="n">
        <f aca="false">'[1]Tabella E Superiori'!Q725</f>
        <v>0</v>
      </c>
      <c r="S725" s="41" t="n">
        <f aca="false">'[1]Tabella E Superiori'!R725</f>
        <v>0</v>
      </c>
      <c r="T725" s="41" t="n">
        <f aca="false">'[1]Tabella E Superiori'!S725</f>
        <v>0</v>
      </c>
      <c r="U725" s="41" t="n">
        <f aca="false">'[1]Tabella E Superiori'!T725</f>
        <v>0</v>
      </c>
      <c r="V725" s="41" t="n">
        <f aca="false">'[1]Tabella E Superiori'!U725</f>
        <v>0</v>
      </c>
      <c r="W725" s="41" t="n">
        <f aca="false">'[1]Tabella E Superiori'!V725</f>
        <v>0</v>
      </c>
      <c r="X725" s="41" t="n">
        <f aca="false">'[1]Tabella E Superiori'!W725</f>
        <v>0</v>
      </c>
      <c r="Y725" s="41" t="n">
        <f aca="false">'[1]Tabella E Superiori'!X725</f>
        <v>0</v>
      </c>
      <c r="Z725" s="41" t="n">
        <f aca="false">'[1]Tabella E Superiori'!Y725</f>
        <v>0</v>
      </c>
      <c r="AA725" s="41" t="n">
        <f aca="false">'[1]Tabella E Superiori'!Z725</f>
        <v>0</v>
      </c>
    </row>
    <row r="726" customFormat="false" ht="12.75" hidden="false" customHeight="false" outlineLevel="0" collapsed="false">
      <c r="A726" s="17" t="n">
        <f aca="false">IF(OR(C726="CLRA00751L",C726="CLRA00850B",C726="CLRH00350C",C726="CLRH00950B",C726="CLRI00650B",C726="CLRI0075007",C726="CLRI010503",C726="CLTD00352L",C726="CLTD00750T",C726="CLTD01651N",C726="CLTD09050E",C726="CLTF01251L",C726="CLTF02050E",C726="CLTL00651D",C726="ENRA00251T",C726="ENRA00252V",C726="ENRC00250Q",C726="ENRF00650R",C726="ENRF017518",C726="ENRH00450L",C726="ENTD02151D"),C726,B726)</f>
        <v>0</v>
      </c>
      <c r="B726" s="41" t="n">
        <f aca="false">'[1]Tabella E Superiori'!A726</f>
        <v>0</v>
      </c>
      <c r="C726" s="41" t="n">
        <f aca="false">'[1]Tabella E Superiori'!B726</f>
        <v>0</v>
      </c>
      <c r="D726" s="41" t="n">
        <f aca="false">'[1]Tabella E Superiori'!C726</f>
        <v>0</v>
      </c>
      <c r="E726" s="41" t="n">
        <f aca="false">'[1]Tabella E Superiori'!D726</f>
        <v>0</v>
      </c>
      <c r="F726" s="41" t="n">
        <f aca="false">'[1]Tabella E Superiori'!E726</f>
        <v>0</v>
      </c>
      <c r="G726" s="41" t="n">
        <f aca="false">'[1]Tabella E Superiori'!F726</f>
        <v>0</v>
      </c>
      <c r="H726" s="41" t="n">
        <f aca="false">'[1]Tabella E Superiori'!G726</f>
        <v>0</v>
      </c>
      <c r="I726" s="41" t="n">
        <f aca="false">'[1]Tabella E Superiori'!H726</f>
        <v>0</v>
      </c>
      <c r="J726" s="41" t="n">
        <f aca="false">'[1]Tabella E Superiori'!I726</f>
        <v>0</v>
      </c>
      <c r="K726" s="42" t="n">
        <f aca="false">'[1]Tabella E Superiori'!J726</f>
        <v>0</v>
      </c>
      <c r="L726" s="41" t="n">
        <f aca="false">'[1]Tabella E Superiori'!K726</f>
        <v>0</v>
      </c>
      <c r="M726" s="41" t="n">
        <f aca="false">'[1]Tabella E Superiori'!L726</f>
        <v>0</v>
      </c>
      <c r="N726" s="41" t="n">
        <f aca="false">'[1]Tabella E Superiori'!M726</f>
        <v>0</v>
      </c>
      <c r="O726" s="41" t="n">
        <f aca="false">'[1]Tabella E Superiori'!N726</f>
        <v>0</v>
      </c>
      <c r="P726" s="41" t="n">
        <f aca="false">'[1]Tabella E Superiori'!O726</f>
        <v>0</v>
      </c>
      <c r="Q726" s="41" t="n">
        <f aca="false">'[1]Tabella E Superiori'!P726</f>
        <v>0</v>
      </c>
      <c r="R726" s="41" t="n">
        <f aca="false">'[1]Tabella E Superiori'!Q726</f>
        <v>0</v>
      </c>
      <c r="S726" s="41" t="n">
        <f aca="false">'[1]Tabella E Superiori'!R726</f>
        <v>0</v>
      </c>
      <c r="T726" s="41" t="n">
        <f aca="false">'[1]Tabella E Superiori'!S726</f>
        <v>0</v>
      </c>
      <c r="U726" s="41" t="n">
        <f aca="false">'[1]Tabella E Superiori'!T726</f>
        <v>0</v>
      </c>
      <c r="V726" s="41" t="n">
        <f aca="false">'[1]Tabella E Superiori'!U726</f>
        <v>0</v>
      </c>
      <c r="W726" s="41" t="n">
        <f aca="false">'[1]Tabella E Superiori'!V726</f>
        <v>0</v>
      </c>
      <c r="X726" s="41" t="n">
        <f aca="false">'[1]Tabella E Superiori'!W726</f>
        <v>0</v>
      </c>
      <c r="Y726" s="41" t="n">
        <f aca="false">'[1]Tabella E Superiori'!X726</f>
        <v>0</v>
      </c>
      <c r="Z726" s="41" t="n">
        <f aca="false">'[1]Tabella E Superiori'!Y726</f>
        <v>0</v>
      </c>
      <c r="AA726" s="41" t="n">
        <f aca="false">'[1]Tabella E Superiori'!Z726</f>
        <v>0</v>
      </c>
    </row>
    <row r="727" customFormat="false" ht="12.75" hidden="false" customHeight="false" outlineLevel="0" collapsed="false">
      <c r="A727" s="17" t="n">
        <f aca="false">IF(OR(C727="CLRA00751L",C727="CLRA00850B",C727="CLRH00350C",C727="CLRH00950B",C727="CLRI00650B",C727="CLRI0075007",C727="CLRI010503",C727="CLTD00352L",C727="CLTD00750T",C727="CLTD01651N",C727="CLTD09050E",C727="CLTF01251L",C727="CLTF02050E",C727="CLTL00651D",C727="ENRA00251T",C727="ENRA00252V",C727="ENRC00250Q",C727="ENRF00650R",C727="ENRF017518",C727="ENRH00450L",C727="ENTD02151D"),C727,B727)</f>
        <v>0</v>
      </c>
      <c r="B727" s="41" t="n">
        <f aca="false">'[1]Tabella E Superiori'!A727</f>
        <v>0</v>
      </c>
      <c r="C727" s="41" t="n">
        <f aca="false">'[1]Tabella E Superiori'!B727</f>
        <v>0</v>
      </c>
      <c r="D727" s="41" t="n">
        <f aca="false">'[1]Tabella E Superiori'!C727</f>
        <v>0</v>
      </c>
      <c r="E727" s="41" t="n">
        <f aca="false">'[1]Tabella E Superiori'!D727</f>
        <v>0</v>
      </c>
      <c r="F727" s="41" t="n">
        <f aca="false">'[1]Tabella E Superiori'!E727</f>
        <v>0</v>
      </c>
      <c r="G727" s="41" t="n">
        <f aca="false">'[1]Tabella E Superiori'!F727</f>
        <v>0</v>
      </c>
      <c r="H727" s="41" t="n">
        <f aca="false">'[1]Tabella E Superiori'!G727</f>
        <v>0</v>
      </c>
      <c r="I727" s="41" t="n">
        <f aca="false">'[1]Tabella E Superiori'!H727</f>
        <v>0</v>
      </c>
      <c r="J727" s="41" t="n">
        <f aca="false">'[1]Tabella E Superiori'!I727</f>
        <v>0</v>
      </c>
      <c r="K727" s="42" t="n">
        <f aca="false">'[1]Tabella E Superiori'!J727</f>
        <v>0</v>
      </c>
      <c r="L727" s="41" t="n">
        <f aca="false">'[1]Tabella E Superiori'!K727</f>
        <v>0</v>
      </c>
      <c r="M727" s="41" t="n">
        <f aca="false">'[1]Tabella E Superiori'!L727</f>
        <v>0</v>
      </c>
      <c r="N727" s="41" t="n">
        <f aca="false">'[1]Tabella E Superiori'!M727</f>
        <v>0</v>
      </c>
      <c r="O727" s="41" t="n">
        <f aca="false">'[1]Tabella E Superiori'!N727</f>
        <v>0</v>
      </c>
      <c r="P727" s="41" t="n">
        <f aca="false">'[1]Tabella E Superiori'!O727</f>
        <v>0</v>
      </c>
      <c r="Q727" s="41" t="n">
        <f aca="false">'[1]Tabella E Superiori'!P727</f>
        <v>0</v>
      </c>
      <c r="R727" s="41" t="n">
        <f aca="false">'[1]Tabella E Superiori'!Q727</f>
        <v>0</v>
      </c>
      <c r="S727" s="41" t="n">
        <f aca="false">'[1]Tabella E Superiori'!R727</f>
        <v>0</v>
      </c>
      <c r="T727" s="41" t="n">
        <f aca="false">'[1]Tabella E Superiori'!S727</f>
        <v>0</v>
      </c>
      <c r="U727" s="41" t="n">
        <f aca="false">'[1]Tabella E Superiori'!T727</f>
        <v>0</v>
      </c>
      <c r="V727" s="41" t="n">
        <f aca="false">'[1]Tabella E Superiori'!U727</f>
        <v>0</v>
      </c>
      <c r="W727" s="41" t="n">
        <f aca="false">'[1]Tabella E Superiori'!V727</f>
        <v>0</v>
      </c>
      <c r="X727" s="41" t="n">
        <f aca="false">'[1]Tabella E Superiori'!W727</f>
        <v>0</v>
      </c>
      <c r="Y727" s="41" t="n">
        <f aca="false">'[1]Tabella E Superiori'!X727</f>
        <v>0</v>
      </c>
      <c r="Z727" s="41" t="n">
        <f aca="false">'[1]Tabella E Superiori'!Y727</f>
        <v>0</v>
      </c>
      <c r="AA727" s="41" t="n">
        <f aca="false">'[1]Tabella E Superiori'!Z727</f>
        <v>0</v>
      </c>
    </row>
    <row r="728" customFormat="false" ht="12.75" hidden="false" customHeight="false" outlineLevel="0" collapsed="false">
      <c r="A728" s="17" t="n">
        <f aca="false">IF(OR(C728="CLRA00751L",C728="CLRA00850B",C728="CLRH00350C",C728="CLRH00950B",C728="CLRI00650B",C728="CLRI0075007",C728="CLRI010503",C728="CLTD00352L",C728="CLTD00750T",C728="CLTD01651N",C728="CLTD09050E",C728="CLTF01251L",C728="CLTF02050E",C728="CLTL00651D",C728="ENRA00251T",C728="ENRA00252V",C728="ENRC00250Q",C728="ENRF00650R",C728="ENRF017518",C728="ENRH00450L",C728="ENTD02151D"),C728,B728)</f>
        <v>0</v>
      </c>
      <c r="B728" s="41" t="n">
        <f aca="false">'[1]Tabella E Superiori'!A728</f>
        <v>0</v>
      </c>
      <c r="C728" s="41" t="n">
        <f aca="false">'[1]Tabella E Superiori'!B728</f>
        <v>0</v>
      </c>
      <c r="D728" s="41" t="n">
        <f aca="false">'[1]Tabella E Superiori'!C728</f>
        <v>0</v>
      </c>
      <c r="E728" s="41" t="n">
        <f aca="false">'[1]Tabella E Superiori'!D728</f>
        <v>0</v>
      </c>
      <c r="F728" s="41" t="n">
        <f aca="false">'[1]Tabella E Superiori'!E728</f>
        <v>0</v>
      </c>
      <c r="G728" s="41" t="n">
        <f aca="false">'[1]Tabella E Superiori'!F728</f>
        <v>0</v>
      </c>
      <c r="H728" s="41" t="n">
        <f aca="false">'[1]Tabella E Superiori'!G728</f>
        <v>0</v>
      </c>
      <c r="I728" s="41" t="n">
        <f aca="false">'[1]Tabella E Superiori'!H728</f>
        <v>0</v>
      </c>
      <c r="J728" s="41" t="n">
        <f aca="false">'[1]Tabella E Superiori'!I728</f>
        <v>0</v>
      </c>
      <c r="K728" s="42" t="n">
        <f aca="false">'[1]Tabella E Superiori'!J728</f>
        <v>0</v>
      </c>
      <c r="L728" s="41" t="n">
        <f aca="false">'[1]Tabella E Superiori'!K728</f>
        <v>0</v>
      </c>
      <c r="M728" s="41" t="n">
        <f aca="false">'[1]Tabella E Superiori'!L728</f>
        <v>0</v>
      </c>
      <c r="N728" s="41" t="n">
        <f aca="false">'[1]Tabella E Superiori'!M728</f>
        <v>0</v>
      </c>
      <c r="O728" s="41" t="n">
        <f aca="false">'[1]Tabella E Superiori'!N728</f>
        <v>0</v>
      </c>
      <c r="P728" s="41" t="n">
        <f aca="false">'[1]Tabella E Superiori'!O728</f>
        <v>0</v>
      </c>
      <c r="Q728" s="41" t="n">
        <f aca="false">'[1]Tabella E Superiori'!P728</f>
        <v>0</v>
      </c>
      <c r="R728" s="41" t="n">
        <f aca="false">'[1]Tabella E Superiori'!Q728</f>
        <v>0</v>
      </c>
      <c r="S728" s="41" t="n">
        <f aca="false">'[1]Tabella E Superiori'!R728</f>
        <v>0</v>
      </c>
      <c r="T728" s="41" t="n">
        <f aca="false">'[1]Tabella E Superiori'!S728</f>
        <v>0</v>
      </c>
      <c r="U728" s="41" t="n">
        <f aca="false">'[1]Tabella E Superiori'!T728</f>
        <v>0</v>
      </c>
      <c r="V728" s="41" t="n">
        <f aca="false">'[1]Tabella E Superiori'!U728</f>
        <v>0</v>
      </c>
      <c r="W728" s="41" t="n">
        <f aca="false">'[1]Tabella E Superiori'!V728</f>
        <v>0</v>
      </c>
      <c r="X728" s="41" t="n">
        <f aca="false">'[1]Tabella E Superiori'!W728</f>
        <v>0</v>
      </c>
      <c r="Y728" s="41" t="n">
        <f aca="false">'[1]Tabella E Superiori'!X728</f>
        <v>0</v>
      </c>
      <c r="Z728" s="41" t="n">
        <f aca="false">'[1]Tabella E Superiori'!Y728</f>
        <v>0</v>
      </c>
      <c r="AA728" s="41" t="n">
        <f aca="false">'[1]Tabella E Superiori'!Z728</f>
        <v>0</v>
      </c>
    </row>
    <row r="729" customFormat="false" ht="12.75" hidden="false" customHeight="false" outlineLevel="0" collapsed="false">
      <c r="A729" s="17" t="n">
        <f aca="false">IF(OR(C729="CLRA00751L",C729="CLRA00850B",C729="CLRH00350C",C729="CLRH00950B",C729="CLRI00650B",C729="CLRI0075007",C729="CLRI010503",C729="CLTD00352L",C729="CLTD00750T",C729="CLTD01651N",C729="CLTD09050E",C729="CLTF01251L",C729="CLTF02050E",C729="CLTL00651D",C729="ENRA00251T",C729="ENRA00252V",C729="ENRC00250Q",C729="ENRF00650R",C729="ENRF017518",C729="ENRH00450L",C729="ENTD02151D"),C729,B729)</f>
        <v>0</v>
      </c>
      <c r="B729" s="41" t="n">
        <f aca="false">'[1]Tabella E Superiori'!A729</f>
        <v>0</v>
      </c>
      <c r="C729" s="41" t="n">
        <f aca="false">'[1]Tabella E Superiori'!B729</f>
        <v>0</v>
      </c>
      <c r="D729" s="41" t="n">
        <f aca="false">'[1]Tabella E Superiori'!C729</f>
        <v>0</v>
      </c>
      <c r="E729" s="41" t="n">
        <f aca="false">'[1]Tabella E Superiori'!D729</f>
        <v>0</v>
      </c>
      <c r="F729" s="41" t="n">
        <f aca="false">'[1]Tabella E Superiori'!E729</f>
        <v>0</v>
      </c>
      <c r="G729" s="41" t="n">
        <f aca="false">'[1]Tabella E Superiori'!F729</f>
        <v>0</v>
      </c>
      <c r="H729" s="41" t="n">
        <f aca="false">'[1]Tabella E Superiori'!G729</f>
        <v>0</v>
      </c>
      <c r="I729" s="41" t="n">
        <f aca="false">'[1]Tabella E Superiori'!H729</f>
        <v>0</v>
      </c>
      <c r="J729" s="41" t="n">
        <f aca="false">'[1]Tabella E Superiori'!I729</f>
        <v>0</v>
      </c>
      <c r="K729" s="42" t="n">
        <f aca="false">'[1]Tabella E Superiori'!J729</f>
        <v>0</v>
      </c>
      <c r="L729" s="41" t="n">
        <f aca="false">'[1]Tabella E Superiori'!K729</f>
        <v>0</v>
      </c>
      <c r="M729" s="41" t="n">
        <f aca="false">'[1]Tabella E Superiori'!L729</f>
        <v>0</v>
      </c>
      <c r="N729" s="41" t="n">
        <f aca="false">'[1]Tabella E Superiori'!M729</f>
        <v>0</v>
      </c>
      <c r="O729" s="41" t="n">
        <f aca="false">'[1]Tabella E Superiori'!N729</f>
        <v>0</v>
      </c>
      <c r="P729" s="41" t="n">
        <f aca="false">'[1]Tabella E Superiori'!O729</f>
        <v>0</v>
      </c>
      <c r="Q729" s="41" t="n">
        <f aca="false">'[1]Tabella E Superiori'!P729</f>
        <v>0</v>
      </c>
      <c r="R729" s="41" t="n">
        <f aca="false">'[1]Tabella E Superiori'!Q729</f>
        <v>0</v>
      </c>
      <c r="S729" s="41" t="n">
        <f aca="false">'[1]Tabella E Superiori'!R729</f>
        <v>0</v>
      </c>
      <c r="T729" s="41" t="n">
        <f aca="false">'[1]Tabella E Superiori'!S729</f>
        <v>0</v>
      </c>
      <c r="U729" s="41" t="n">
        <f aca="false">'[1]Tabella E Superiori'!T729</f>
        <v>0</v>
      </c>
      <c r="V729" s="41" t="n">
        <f aca="false">'[1]Tabella E Superiori'!U729</f>
        <v>0</v>
      </c>
      <c r="W729" s="41" t="n">
        <f aca="false">'[1]Tabella E Superiori'!V729</f>
        <v>0</v>
      </c>
      <c r="X729" s="41" t="n">
        <f aca="false">'[1]Tabella E Superiori'!W729</f>
        <v>0</v>
      </c>
      <c r="Y729" s="41" t="n">
        <f aca="false">'[1]Tabella E Superiori'!X729</f>
        <v>0</v>
      </c>
      <c r="Z729" s="41" t="n">
        <f aca="false">'[1]Tabella E Superiori'!Y729</f>
        <v>0</v>
      </c>
      <c r="AA729" s="41" t="n">
        <f aca="false">'[1]Tabella E Superiori'!Z729</f>
        <v>0</v>
      </c>
    </row>
    <row r="730" customFormat="false" ht="12.75" hidden="false" customHeight="false" outlineLevel="0" collapsed="false">
      <c r="A730" s="17" t="n">
        <f aca="false">IF(OR(C730="CLRA00751L",C730="CLRA00850B",C730="CLRH00350C",C730="CLRH00950B",C730="CLRI00650B",C730="CLRI0075007",C730="CLRI010503",C730="CLTD00352L",C730="CLTD00750T",C730="CLTD01651N",C730="CLTD09050E",C730="CLTF01251L",C730="CLTF02050E",C730="CLTL00651D",C730="ENRA00251T",C730="ENRA00252V",C730="ENRC00250Q",C730="ENRF00650R",C730="ENRF017518",C730="ENRH00450L",C730="ENTD02151D"),C730,B730)</f>
        <v>0</v>
      </c>
      <c r="B730" s="41" t="n">
        <f aca="false">'[1]Tabella E Superiori'!A730</f>
        <v>0</v>
      </c>
      <c r="C730" s="41" t="n">
        <f aca="false">'[1]Tabella E Superiori'!B730</f>
        <v>0</v>
      </c>
      <c r="D730" s="41" t="n">
        <f aca="false">'[1]Tabella E Superiori'!C730</f>
        <v>0</v>
      </c>
      <c r="E730" s="41" t="n">
        <f aca="false">'[1]Tabella E Superiori'!D730</f>
        <v>0</v>
      </c>
      <c r="F730" s="41" t="n">
        <f aca="false">'[1]Tabella E Superiori'!E730</f>
        <v>0</v>
      </c>
      <c r="G730" s="41" t="n">
        <f aca="false">'[1]Tabella E Superiori'!F730</f>
        <v>0</v>
      </c>
      <c r="H730" s="41" t="n">
        <f aca="false">'[1]Tabella E Superiori'!G730</f>
        <v>0</v>
      </c>
      <c r="I730" s="41" t="n">
        <f aca="false">'[1]Tabella E Superiori'!H730</f>
        <v>0</v>
      </c>
      <c r="J730" s="41" t="n">
        <f aca="false">'[1]Tabella E Superiori'!I730</f>
        <v>0</v>
      </c>
      <c r="K730" s="42" t="n">
        <f aca="false">'[1]Tabella E Superiori'!J730</f>
        <v>0</v>
      </c>
      <c r="L730" s="41" t="n">
        <f aca="false">'[1]Tabella E Superiori'!K730</f>
        <v>0</v>
      </c>
      <c r="M730" s="41" t="n">
        <f aca="false">'[1]Tabella E Superiori'!L730</f>
        <v>0</v>
      </c>
      <c r="N730" s="41" t="n">
        <f aca="false">'[1]Tabella E Superiori'!M730</f>
        <v>0</v>
      </c>
      <c r="O730" s="41" t="n">
        <f aca="false">'[1]Tabella E Superiori'!N730</f>
        <v>0</v>
      </c>
      <c r="P730" s="41" t="n">
        <f aca="false">'[1]Tabella E Superiori'!O730</f>
        <v>0</v>
      </c>
      <c r="Q730" s="41" t="n">
        <f aca="false">'[1]Tabella E Superiori'!P730</f>
        <v>0</v>
      </c>
      <c r="R730" s="41" t="n">
        <f aca="false">'[1]Tabella E Superiori'!Q730</f>
        <v>0</v>
      </c>
      <c r="S730" s="41" t="n">
        <f aca="false">'[1]Tabella E Superiori'!R730</f>
        <v>0</v>
      </c>
      <c r="T730" s="41" t="n">
        <f aca="false">'[1]Tabella E Superiori'!S730</f>
        <v>0</v>
      </c>
      <c r="U730" s="41" t="n">
        <f aca="false">'[1]Tabella E Superiori'!T730</f>
        <v>0</v>
      </c>
      <c r="V730" s="41" t="n">
        <f aca="false">'[1]Tabella E Superiori'!U730</f>
        <v>0</v>
      </c>
      <c r="W730" s="41" t="n">
        <f aca="false">'[1]Tabella E Superiori'!V730</f>
        <v>0</v>
      </c>
      <c r="X730" s="41" t="n">
        <f aca="false">'[1]Tabella E Superiori'!W730</f>
        <v>0</v>
      </c>
      <c r="Y730" s="41" t="n">
        <f aca="false">'[1]Tabella E Superiori'!X730</f>
        <v>0</v>
      </c>
      <c r="Z730" s="41" t="n">
        <f aca="false">'[1]Tabella E Superiori'!Y730</f>
        <v>0</v>
      </c>
      <c r="AA730" s="41" t="n">
        <f aca="false">'[1]Tabella E Superiori'!Z730</f>
        <v>0</v>
      </c>
    </row>
    <row r="731" customFormat="false" ht="12.75" hidden="false" customHeight="false" outlineLevel="0" collapsed="false">
      <c r="A731" s="17" t="n">
        <f aca="false">IF(OR(C731="CLRA00751L",C731="CLRA00850B",C731="CLRH00350C",C731="CLRH00950B",C731="CLRI00650B",C731="CLRI0075007",C731="CLRI010503",C731="CLTD00352L",C731="CLTD00750T",C731="CLTD01651N",C731="CLTD09050E",C731="CLTF01251L",C731="CLTF02050E",C731="CLTL00651D",C731="ENRA00251T",C731="ENRA00252V",C731="ENRC00250Q",C731="ENRF00650R",C731="ENRF017518",C731="ENRH00450L",C731="ENTD02151D"),C731,B731)</f>
        <v>0</v>
      </c>
      <c r="B731" s="41" t="n">
        <f aca="false">'[1]Tabella E Superiori'!A731</f>
        <v>0</v>
      </c>
      <c r="C731" s="41" t="n">
        <f aca="false">'[1]Tabella E Superiori'!B731</f>
        <v>0</v>
      </c>
      <c r="D731" s="41" t="n">
        <f aca="false">'[1]Tabella E Superiori'!C731</f>
        <v>0</v>
      </c>
      <c r="E731" s="41" t="n">
        <f aca="false">'[1]Tabella E Superiori'!D731</f>
        <v>0</v>
      </c>
      <c r="F731" s="41" t="n">
        <f aca="false">'[1]Tabella E Superiori'!E731</f>
        <v>0</v>
      </c>
      <c r="G731" s="41" t="n">
        <f aca="false">'[1]Tabella E Superiori'!F731</f>
        <v>0</v>
      </c>
      <c r="H731" s="41" t="n">
        <f aca="false">'[1]Tabella E Superiori'!G731</f>
        <v>0</v>
      </c>
      <c r="I731" s="41" t="n">
        <f aca="false">'[1]Tabella E Superiori'!H731</f>
        <v>0</v>
      </c>
      <c r="J731" s="41" t="n">
        <f aca="false">'[1]Tabella E Superiori'!I731</f>
        <v>0</v>
      </c>
      <c r="K731" s="42" t="n">
        <f aca="false">'[1]Tabella E Superiori'!J731</f>
        <v>0</v>
      </c>
      <c r="L731" s="41" t="n">
        <f aca="false">'[1]Tabella E Superiori'!K731</f>
        <v>0</v>
      </c>
      <c r="M731" s="41" t="n">
        <f aca="false">'[1]Tabella E Superiori'!L731</f>
        <v>0</v>
      </c>
      <c r="N731" s="41" t="n">
        <f aca="false">'[1]Tabella E Superiori'!M731</f>
        <v>0</v>
      </c>
      <c r="O731" s="41" t="n">
        <f aca="false">'[1]Tabella E Superiori'!N731</f>
        <v>0</v>
      </c>
      <c r="P731" s="41" t="n">
        <f aca="false">'[1]Tabella E Superiori'!O731</f>
        <v>0</v>
      </c>
      <c r="Q731" s="41" t="n">
        <f aca="false">'[1]Tabella E Superiori'!P731</f>
        <v>0</v>
      </c>
      <c r="R731" s="41" t="n">
        <f aca="false">'[1]Tabella E Superiori'!Q731</f>
        <v>0</v>
      </c>
      <c r="S731" s="41" t="n">
        <f aca="false">'[1]Tabella E Superiori'!R731</f>
        <v>0</v>
      </c>
      <c r="T731" s="41" t="n">
        <f aca="false">'[1]Tabella E Superiori'!S731</f>
        <v>0</v>
      </c>
      <c r="U731" s="41" t="n">
        <f aca="false">'[1]Tabella E Superiori'!T731</f>
        <v>0</v>
      </c>
      <c r="V731" s="41" t="n">
        <f aca="false">'[1]Tabella E Superiori'!U731</f>
        <v>0</v>
      </c>
      <c r="W731" s="41" t="n">
        <f aca="false">'[1]Tabella E Superiori'!V731</f>
        <v>0</v>
      </c>
      <c r="X731" s="41" t="n">
        <f aca="false">'[1]Tabella E Superiori'!W731</f>
        <v>0</v>
      </c>
      <c r="Y731" s="41" t="n">
        <f aca="false">'[1]Tabella E Superiori'!X731</f>
        <v>0</v>
      </c>
      <c r="Z731" s="41" t="n">
        <f aca="false">'[1]Tabella E Superiori'!Y731</f>
        <v>0</v>
      </c>
      <c r="AA731" s="41" t="n">
        <f aca="false">'[1]Tabella E Superiori'!Z731</f>
        <v>0</v>
      </c>
    </row>
    <row r="732" customFormat="false" ht="12.75" hidden="false" customHeight="false" outlineLevel="0" collapsed="false">
      <c r="A732" s="17" t="n">
        <f aca="false">IF(OR(C732="CLRA00751L",C732="CLRA00850B",C732="CLRH00350C",C732="CLRH00950B",C732="CLRI00650B",C732="CLRI0075007",C732="CLRI010503",C732="CLTD00352L",C732="CLTD00750T",C732="CLTD01651N",C732="CLTD09050E",C732="CLTF01251L",C732="CLTF02050E",C732="CLTL00651D",C732="ENRA00251T",C732="ENRA00252V",C732="ENRC00250Q",C732="ENRF00650R",C732="ENRF017518",C732="ENRH00450L",C732="ENTD02151D"),C732,B732)</f>
        <v>0</v>
      </c>
      <c r="B732" s="41" t="n">
        <f aca="false">'[1]Tabella E Superiori'!A732</f>
        <v>0</v>
      </c>
      <c r="C732" s="41" t="n">
        <f aca="false">'[1]Tabella E Superiori'!B732</f>
        <v>0</v>
      </c>
      <c r="D732" s="41" t="n">
        <f aca="false">'[1]Tabella E Superiori'!C732</f>
        <v>0</v>
      </c>
      <c r="E732" s="41" t="n">
        <f aca="false">'[1]Tabella E Superiori'!D732</f>
        <v>0</v>
      </c>
      <c r="F732" s="41" t="n">
        <f aca="false">'[1]Tabella E Superiori'!E732</f>
        <v>0</v>
      </c>
      <c r="G732" s="41" t="n">
        <f aca="false">'[1]Tabella E Superiori'!F732</f>
        <v>0</v>
      </c>
      <c r="H732" s="41" t="n">
        <f aca="false">'[1]Tabella E Superiori'!G732</f>
        <v>0</v>
      </c>
      <c r="I732" s="41" t="n">
        <f aca="false">'[1]Tabella E Superiori'!H732</f>
        <v>0</v>
      </c>
      <c r="J732" s="41" t="n">
        <f aca="false">'[1]Tabella E Superiori'!I732</f>
        <v>0</v>
      </c>
      <c r="K732" s="42" t="n">
        <f aca="false">'[1]Tabella E Superiori'!J732</f>
        <v>0</v>
      </c>
      <c r="L732" s="41" t="n">
        <f aca="false">'[1]Tabella E Superiori'!K732</f>
        <v>0</v>
      </c>
      <c r="M732" s="41" t="n">
        <f aca="false">'[1]Tabella E Superiori'!L732</f>
        <v>0</v>
      </c>
      <c r="N732" s="41" t="n">
        <f aca="false">'[1]Tabella E Superiori'!M732</f>
        <v>0</v>
      </c>
      <c r="O732" s="41" t="n">
        <f aca="false">'[1]Tabella E Superiori'!N732</f>
        <v>0</v>
      </c>
      <c r="P732" s="41" t="n">
        <f aca="false">'[1]Tabella E Superiori'!O732</f>
        <v>0</v>
      </c>
      <c r="Q732" s="41" t="n">
        <f aca="false">'[1]Tabella E Superiori'!P732</f>
        <v>0</v>
      </c>
      <c r="R732" s="41" t="n">
        <f aca="false">'[1]Tabella E Superiori'!Q732</f>
        <v>0</v>
      </c>
      <c r="S732" s="41" t="n">
        <f aca="false">'[1]Tabella E Superiori'!R732</f>
        <v>0</v>
      </c>
      <c r="T732" s="41" t="n">
        <f aca="false">'[1]Tabella E Superiori'!S732</f>
        <v>0</v>
      </c>
      <c r="U732" s="41" t="n">
        <f aca="false">'[1]Tabella E Superiori'!T732</f>
        <v>0</v>
      </c>
      <c r="V732" s="41" t="n">
        <f aca="false">'[1]Tabella E Superiori'!U732</f>
        <v>0</v>
      </c>
      <c r="W732" s="41" t="n">
        <f aca="false">'[1]Tabella E Superiori'!V732</f>
        <v>0</v>
      </c>
      <c r="X732" s="41" t="n">
        <f aca="false">'[1]Tabella E Superiori'!W732</f>
        <v>0</v>
      </c>
      <c r="Y732" s="41" t="n">
        <f aca="false">'[1]Tabella E Superiori'!X732</f>
        <v>0</v>
      </c>
      <c r="Z732" s="41" t="n">
        <f aca="false">'[1]Tabella E Superiori'!Y732</f>
        <v>0</v>
      </c>
      <c r="AA732" s="41" t="n">
        <f aca="false">'[1]Tabella E Superiori'!Z732</f>
        <v>0</v>
      </c>
    </row>
    <row r="733" customFormat="false" ht="12.75" hidden="false" customHeight="false" outlineLevel="0" collapsed="false">
      <c r="A733" s="17" t="n">
        <f aca="false">IF(OR(C733="CLRA00751L",C733="CLRA00850B",C733="CLRH00350C",C733="CLRH00950B",C733="CLRI00650B",C733="CLRI0075007",C733="CLRI010503",C733="CLTD00352L",C733="CLTD00750T",C733="CLTD01651N",C733="CLTD09050E",C733="CLTF01251L",C733="CLTF02050E",C733="CLTL00651D",C733="ENRA00251T",C733="ENRA00252V",C733="ENRC00250Q",C733="ENRF00650R",C733="ENRF017518",C733="ENRH00450L",C733="ENTD02151D"),C733,B733)</f>
        <v>0</v>
      </c>
      <c r="B733" s="41" t="n">
        <f aca="false">'[1]Tabella E Superiori'!A733</f>
        <v>0</v>
      </c>
      <c r="C733" s="41" t="n">
        <f aca="false">'[1]Tabella E Superiori'!B733</f>
        <v>0</v>
      </c>
      <c r="D733" s="41" t="n">
        <f aca="false">'[1]Tabella E Superiori'!C733</f>
        <v>0</v>
      </c>
      <c r="E733" s="41" t="n">
        <f aca="false">'[1]Tabella E Superiori'!D733</f>
        <v>0</v>
      </c>
      <c r="F733" s="41" t="n">
        <f aca="false">'[1]Tabella E Superiori'!E733</f>
        <v>0</v>
      </c>
      <c r="G733" s="41" t="n">
        <f aca="false">'[1]Tabella E Superiori'!F733</f>
        <v>0</v>
      </c>
      <c r="H733" s="41" t="n">
        <f aca="false">'[1]Tabella E Superiori'!G733</f>
        <v>0</v>
      </c>
      <c r="I733" s="41" t="n">
        <f aca="false">'[1]Tabella E Superiori'!H733</f>
        <v>0</v>
      </c>
      <c r="J733" s="41" t="n">
        <f aca="false">'[1]Tabella E Superiori'!I733</f>
        <v>0</v>
      </c>
      <c r="K733" s="42" t="n">
        <f aca="false">'[1]Tabella E Superiori'!J733</f>
        <v>0</v>
      </c>
      <c r="L733" s="41" t="n">
        <f aca="false">'[1]Tabella E Superiori'!K733</f>
        <v>0</v>
      </c>
      <c r="M733" s="41" t="n">
        <f aca="false">'[1]Tabella E Superiori'!L733</f>
        <v>0</v>
      </c>
      <c r="N733" s="41" t="n">
        <f aca="false">'[1]Tabella E Superiori'!M733</f>
        <v>0</v>
      </c>
      <c r="O733" s="41" t="n">
        <f aca="false">'[1]Tabella E Superiori'!N733</f>
        <v>0</v>
      </c>
      <c r="P733" s="41" t="n">
        <f aca="false">'[1]Tabella E Superiori'!O733</f>
        <v>0</v>
      </c>
      <c r="Q733" s="41" t="n">
        <f aca="false">'[1]Tabella E Superiori'!P733</f>
        <v>0</v>
      </c>
      <c r="R733" s="41" t="n">
        <f aca="false">'[1]Tabella E Superiori'!Q733</f>
        <v>0</v>
      </c>
      <c r="S733" s="41" t="n">
        <f aca="false">'[1]Tabella E Superiori'!R733</f>
        <v>0</v>
      </c>
      <c r="T733" s="41" t="n">
        <f aca="false">'[1]Tabella E Superiori'!S733</f>
        <v>0</v>
      </c>
      <c r="U733" s="41" t="n">
        <f aca="false">'[1]Tabella E Superiori'!T733</f>
        <v>0</v>
      </c>
      <c r="V733" s="41" t="n">
        <f aca="false">'[1]Tabella E Superiori'!U733</f>
        <v>0</v>
      </c>
      <c r="W733" s="41" t="n">
        <f aca="false">'[1]Tabella E Superiori'!V733</f>
        <v>0</v>
      </c>
      <c r="X733" s="41" t="n">
        <f aca="false">'[1]Tabella E Superiori'!W733</f>
        <v>0</v>
      </c>
      <c r="Y733" s="41" t="n">
        <f aca="false">'[1]Tabella E Superiori'!X733</f>
        <v>0</v>
      </c>
      <c r="Z733" s="41" t="n">
        <f aca="false">'[1]Tabella E Superiori'!Y733</f>
        <v>0</v>
      </c>
      <c r="AA733" s="41" t="n">
        <f aca="false">'[1]Tabella E Superiori'!Z733</f>
        <v>0</v>
      </c>
    </row>
    <row r="734" customFormat="false" ht="12.75" hidden="false" customHeight="false" outlineLevel="0" collapsed="false">
      <c r="A734" s="17" t="n">
        <f aca="false">IF(OR(C734="CLRA00751L",C734="CLRA00850B",C734="CLRH00350C",C734="CLRH00950B",C734="CLRI00650B",C734="CLRI0075007",C734="CLRI010503",C734="CLTD00352L",C734="CLTD00750T",C734="CLTD01651N",C734="CLTD09050E",C734="CLTF01251L",C734="CLTF02050E",C734="CLTL00651D",C734="ENRA00251T",C734="ENRA00252V",C734="ENRC00250Q",C734="ENRF00650R",C734="ENRF017518",C734="ENRH00450L",C734="ENTD02151D"),C734,B734)</f>
        <v>0</v>
      </c>
      <c r="B734" s="41" t="n">
        <f aca="false">'[1]Tabella E Superiori'!A734</f>
        <v>0</v>
      </c>
      <c r="C734" s="41" t="n">
        <f aca="false">'[1]Tabella E Superiori'!B734</f>
        <v>0</v>
      </c>
      <c r="D734" s="41" t="n">
        <f aca="false">'[1]Tabella E Superiori'!C734</f>
        <v>0</v>
      </c>
      <c r="E734" s="41" t="n">
        <f aca="false">'[1]Tabella E Superiori'!D734</f>
        <v>0</v>
      </c>
      <c r="F734" s="41" t="n">
        <f aca="false">'[1]Tabella E Superiori'!E734</f>
        <v>0</v>
      </c>
      <c r="G734" s="41" t="n">
        <f aca="false">'[1]Tabella E Superiori'!F734</f>
        <v>0</v>
      </c>
      <c r="H734" s="41" t="n">
        <f aca="false">'[1]Tabella E Superiori'!G734</f>
        <v>0</v>
      </c>
      <c r="I734" s="41" t="n">
        <f aca="false">'[1]Tabella E Superiori'!H734</f>
        <v>0</v>
      </c>
      <c r="J734" s="41" t="n">
        <f aca="false">'[1]Tabella E Superiori'!I734</f>
        <v>0</v>
      </c>
      <c r="K734" s="42" t="n">
        <f aca="false">'[1]Tabella E Superiori'!J734</f>
        <v>0</v>
      </c>
      <c r="L734" s="41" t="n">
        <f aca="false">'[1]Tabella E Superiori'!K734</f>
        <v>0</v>
      </c>
      <c r="M734" s="41" t="n">
        <f aca="false">'[1]Tabella E Superiori'!L734</f>
        <v>0</v>
      </c>
      <c r="N734" s="41" t="n">
        <f aca="false">'[1]Tabella E Superiori'!M734</f>
        <v>0</v>
      </c>
      <c r="O734" s="41" t="n">
        <f aca="false">'[1]Tabella E Superiori'!N734</f>
        <v>0</v>
      </c>
      <c r="P734" s="41" t="n">
        <f aca="false">'[1]Tabella E Superiori'!O734</f>
        <v>0</v>
      </c>
      <c r="Q734" s="41" t="n">
        <f aca="false">'[1]Tabella E Superiori'!P734</f>
        <v>0</v>
      </c>
      <c r="R734" s="41" t="n">
        <f aca="false">'[1]Tabella E Superiori'!Q734</f>
        <v>0</v>
      </c>
      <c r="S734" s="41" t="n">
        <f aca="false">'[1]Tabella E Superiori'!R734</f>
        <v>0</v>
      </c>
      <c r="T734" s="41" t="n">
        <f aca="false">'[1]Tabella E Superiori'!S734</f>
        <v>0</v>
      </c>
      <c r="U734" s="41" t="n">
        <f aca="false">'[1]Tabella E Superiori'!T734</f>
        <v>0</v>
      </c>
      <c r="V734" s="41" t="n">
        <f aca="false">'[1]Tabella E Superiori'!U734</f>
        <v>0</v>
      </c>
      <c r="W734" s="41" t="n">
        <f aca="false">'[1]Tabella E Superiori'!V734</f>
        <v>0</v>
      </c>
      <c r="X734" s="41" t="n">
        <f aca="false">'[1]Tabella E Superiori'!W734</f>
        <v>0</v>
      </c>
      <c r="Y734" s="41" t="n">
        <f aca="false">'[1]Tabella E Superiori'!X734</f>
        <v>0</v>
      </c>
      <c r="Z734" s="41" t="n">
        <f aca="false">'[1]Tabella E Superiori'!Y734</f>
        <v>0</v>
      </c>
      <c r="AA734" s="41" t="n">
        <f aca="false">'[1]Tabella E Superiori'!Z734</f>
        <v>0</v>
      </c>
    </row>
    <row r="735" customFormat="false" ht="12.75" hidden="false" customHeight="false" outlineLevel="0" collapsed="false">
      <c r="A735" s="17" t="n">
        <f aca="false">IF(OR(C735="CLRA00751L",C735="CLRA00850B",C735="CLRH00350C",C735="CLRH00950B",C735="CLRI00650B",C735="CLRI0075007",C735="CLRI010503",C735="CLTD00352L",C735="CLTD00750T",C735="CLTD01651N",C735="CLTD09050E",C735="CLTF01251L",C735="CLTF02050E",C735="CLTL00651D",C735="ENRA00251T",C735="ENRA00252V",C735="ENRC00250Q",C735="ENRF00650R",C735="ENRF017518",C735="ENRH00450L",C735="ENTD02151D"),C735,B735)</f>
        <v>0</v>
      </c>
      <c r="B735" s="41" t="n">
        <f aca="false">'[1]Tabella E Superiori'!A735</f>
        <v>0</v>
      </c>
      <c r="C735" s="41" t="n">
        <f aca="false">'[1]Tabella E Superiori'!B735</f>
        <v>0</v>
      </c>
      <c r="D735" s="41" t="n">
        <f aca="false">'[1]Tabella E Superiori'!C735</f>
        <v>0</v>
      </c>
      <c r="E735" s="41" t="n">
        <f aca="false">'[1]Tabella E Superiori'!D735</f>
        <v>0</v>
      </c>
      <c r="F735" s="41" t="n">
        <f aca="false">'[1]Tabella E Superiori'!E735</f>
        <v>0</v>
      </c>
      <c r="G735" s="41" t="n">
        <f aca="false">'[1]Tabella E Superiori'!F735</f>
        <v>0</v>
      </c>
      <c r="H735" s="41" t="n">
        <f aca="false">'[1]Tabella E Superiori'!G735</f>
        <v>0</v>
      </c>
      <c r="I735" s="41" t="n">
        <f aca="false">'[1]Tabella E Superiori'!H735</f>
        <v>0</v>
      </c>
      <c r="J735" s="41" t="n">
        <f aca="false">'[1]Tabella E Superiori'!I735</f>
        <v>0</v>
      </c>
      <c r="K735" s="42" t="n">
        <f aca="false">'[1]Tabella E Superiori'!J735</f>
        <v>0</v>
      </c>
      <c r="L735" s="41" t="n">
        <f aca="false">'[1]Tabella E Superiori'!K735</f>
        <v>0</v>
      </c>
      <c r="M735" s="41" t="n">
        <f aca="false">'[1]Tabella E Superiori'!L735</f>
        <v>0</v>
      </c>
      <c r="N735" s="41" t="n">
        <f aca="false">'[1]Tabella E Superiori'!M735</f>
        <v>0</v>
      </c>
      <c r="O735" s="41" t="n">
        <f aca="false">'[1]Tabella E Superiori'!N735</f>
        <v>0</v>
      </c>
      <c r="P735" s="41" t="n">
        <f aca="false">'[1]Tabella E Superiori'!O735</f>
        <v>0</v>
      </c>
      <c r="Q735" s="41" t="n">
        <f aca="false">'[1]Tabella E Superiori'!P735</f>
        <v>0</v>
      </c>
      <c r="R735" s="41" t="n">
        <f aca="false">'[1]Tabella E Superiori'!Q735</f>
        <v>0</v>
      </c>
      <c r="S735" s="41" t="n">
        <f aca="false">'[1]Tabella E Superiori'!R735</f>
        <v>0</v>
      </c>
      <c r="T735" s="41" t="n">
        <f aca="false">'[1]Tabella E Superiori'!S735</f>
        <v>0</v>
      </c>
      <c r="U735" s="41" t="n">
        <f aca="false">'[1]Tabella E Superiori'!T735</f>
        <v>0</v>
      </c>
      <c r="V735" s="41" t="n">
        <f aca="false">'[1]Tabella E Superiori'!U735</f>
        <v>0</v>
      </c>
      <c r="W735" s="41" t="n">
        <f aca="false">'[1]Tabella E Superiori'!V735</f>
        <v>0</v>
      </c>
      <c r="X735" s="41" t="n">
        <f aca="false">'[1]Tabella E Superiori'!W735</f>
        <v>0</v>
      </c>
      <c r="Y735" s="41" t="n">
        <f aca="false">'[1]Tabella E Superiori'!X735</f>
        <v>0</v>
      </c>
      <c r="Z735" s="41" t="n">
        <f aca="false">'[1]Tabella E Superiori'!Y735</f>
        <v>0</v>
      </c>
      <c r="AA735" s="41" t="n">
        <f aca="false">'[1]Tabella E Superiori'!Z735</f>
        <v>0</v>
      </c>
    </row>
    <row r="736" customFormat="false" ht="12.75" hidden="false" customHeight="false" outlineLevel="0" collapsed="false">
      <c r="A736" s="17" t="n">
        <f aca="false">IF(OR(C736="CLRA00751L",C736="CLRA00850B",C736="CLRH00350C",C736="CLRH00950B",C736="CLRI00650B",C736="CLRI0075007",C736="CLRI010503",C736="CLTD00352L",C736="CLTD00750T",C736="CLTD01651N",C736="CLTD09050E",C736="CLTF01251L",C736="CLTF02050E",C736="CLTL00651D",C736="ENRA00251T",C736="ENRA00252V",C736="ENRC00250Q",C736="ENRF00650R",C736="ENRF017518",C736="ENRH00450L",C736="ENTD02151D"),C736,B736)</f>
        <v>0</v>
      </c>
      <c r="B736" s="41" t="n">
        <f aca="false">'[1]Tabella E Superiori'!A736</f>
        <v>0</v>
      </c>
      <c r="C736" s="41" t="n">
        <f aca="false">'[1]Tabella E Superiori'!B736</f>
        <v>0</v>
      </c>
      <c r="D736" s="41" t="n">
        <f aca="false">'[1]Tabella E Superiori'!C736</f>
        <v>0</v>
      </c>
      <c r="E736" s="41" t="n">
        <f aca="false">'[1]Tabella E Superiori'!D736</f>
        <v>0</v>
      </c>
      <c r="F736" s="41" t="n">
        <f aca="false">'[1]Tabella E Superiori'!E736</f>
        <v>0</v>
      </c>
      <c r="G736" s="41" t="n">
        <f aca="false">'[1]Tabella E Superiori'!F736</f>
        <v>0</v>
      </c>
      <c r="H736" s="41" t="n">
        <f aca="false">'[1]Tabella E Superiori'!G736</f>
        <v>0</v>
      </c>
      <c r="I736" s="41" t="n">
        <f aca="false">'[1]Tabella E Superiori'!H736</f>
        <v>0</v>
      </c>
      <c r="J736" s="41" t="n">
        <f aca="false">'[1]Tabella E Superiori'!I736</f>
        <v>0</v>
      </c>
      <c r="K736" s="42" t="n">
        <f aca="false">'[1]Tabella E Superiori'!J736</f>
        <v>0</v>
      </c>
      <c r="L736" s="41" t="n">
        <f aca="false">'[1]Tabella E Superiori'!K736</f>
        <v>0</v>
      </c>
      <c r="M736" s="41" t="n">
        <f aca="false">'[1]Tabella E Superiori'!L736</f>
        <v>0</v>
      </c>
      <c r="N736" s="41" t="n">
        <f aca="false">'[1]Tabella E Superiori'!M736</f>
        <v>0</v>
      </c>
      <c r="O736" s="41" t="n">
        <f aca="false">'[1]Tabella E Superiori'!N736</f>
        <v>0</v>
      </c>
      <c r="P736" s="41" t="n">
        <f aca="false">'[1]Tabella E Superiori'!O736</f>
        <v>0</v>
      </c>
      <c r="Q736" s="41" t="n">
        <f aca="false">'[1]Tabella E Superiori'!P736</f>
        <v>0</v>
      </c>
      <c r="R736" s="41" t="n">
        <f aca="false">'[1]Tabella E Superiori'!Q736</f>
        <v>0</v>
      </c>
      <c r="S736" s="41" t="n">
        <f aca="false">'[1]Tabella E Superiori'!R736</f>
        <v>0</v>
      </c>
      <c r="T736" s="41" t="n">
        <f aca="false">'[1]Tabella E Superiori'!S736</f>
        <v>0</v>
      </c>
      <c r="U736" s="41" t="n">
        <f aca="false">'[1]Tabella E Superiori'!T736</f>
        <v>0</v>
      </c>
      <c r="V736" s="41" t="n">
        <f aca="false">'[1]Tabella E Superiori'!U736</f>
        <v>0</v>
      </c>
      <c r="W736" s="41" t="n">
        <f aca="false">'[1]Tabella E Superiori'!V736</f>
        <v>0</v>
      </c>
      <c r="X736" s="41" t="n">
        <f aca="false">'[1]Tabella E Superiori'!W736</f>
        <v>0</v>
      </c>
      <c r="Y736" s="41" t="n">
        <f aca="false">'[1]Tabella E Superiori'!X736</f>
        <v>0</v>
      </c>
      <c r="Z736" s="41" t="n">
        <f aca="false">'[1]Tabella E Superiori'!Y736</f>
        <v>0</v>
      </c>
      <c r="AA736" s="41" t="n">
        <f aca="false">'[1]Tabella E Superiori'!Z736</f>
        <v>0</v>
      </c>
    </row>
    <row r="737" customFormat="false" ht="12.75" hidden="false" customHeight="false" outlineLevel="0" collapsed="false">
      <c r="A737" s="17" t="n">
        <f aca="false">IF(OR(C737="CLRA00751L",C737="CLRA00850B",C737="CLRH00350C",C737="CLRH00950B",C737="CLRI00650B",C737="CLRI0075007",C737="CLRI010503",C737="CLTD00352L",C737="CLTD00750T",C737="CLTD01651N",C737="CLTD09050E",C737="CLTF01251L",C737="CLTF02050E",C737="CLTL00651D",C737="ENRA00251T",C737="ENRA00252V",C737="ENRC00250Q",C737="ENRF00650R",C737="ENRF017518",C737="ENRH00450L",C737="ENTD02151D"),C737,B737)</f>
        <v>0</v>
      </c>
      <c r="B737" s="41" t="n">
        <f aca="false">'[1]Tabella E Superiori'!A737</f>
        <v>0</v>
      </c>
      <c r="C737" s="41" t="n">
        <f aca="false">'[1]Tabella E Superiori'!B737</f>
        <v>0</v>
      </c>
      <c r="D737" s="41" t="n">
        <f aca="false">'[1]Tabella E Superiori'!C737</f>
        <v>0</v>
      </c>
      <c r="E737" s="41" t="n">
        <f aca="false">'[1]Tabella E Superiori'!D737</f>
        <v>0</v>
      </c>
      <c r="F737" s="41" t="n">
        <f aca="false">'[1]Tabella E Superiori'!E737</f>
        <v>0</v>
      </c>
      <c r="G737" s="41" t="n">
        <f aca="false">'[1]Tabella E Superiori'!F737</f>
        <v>0</v>
      </c>
      <c r="H737" s="41" t="n">
        <f aca="false">'[1]Tabella E Superiori'!G737</f>
        <v>0</v>
      </c>
      <c r="I737" s="41" t="n">
        <f aca="false">'[1]Tabella E Superiori'!H737</f>
        <v>0</v>
      </c>
      <c r="J737" s="41" t="n">
        <f aca="false">'[1]Tabella E Superiori'!I737</f>
        <v>0</v>
      </c>
      <c r="K737" s="42" t="n">
        <f aca="false">'[1]Tabella E Superiori'!J737</f>
        <v>0</v>
      </c>
      <c r="L737" s="41" t="n">
        <f aca="false">'[1]Tabella E Superiori'!K737</f>
        <v>0</v>
      </c>
      <c r="M737" s="41" t="n">
        <f aca="false">'[1]Tabella E Superiori'!L737</f>
        <v>0</v>
      </c>
      <c r="N737" s="41" t="n">
        <f aca="false">'[1]Tabella E Superiori'!M737</f>
        <v>0</v>
      </c>
      <c r="O737" s="41" t="n">
        <f aca="false">'[1]Tabella E Superiori'!N737</f>
        <v>0</v>
      </c>
      <c r="P737" s="41" t="n">
        <f aca="false">'[1]Tabella E Superiori'!O737</f>
        <v>0</v>
      </c>
      <c r="Q737" s="41" t="n">
        <f aca="false">'[1]Tabella E Superiori'!P737</f>
        <v>0</v>
      </c>
      <c r="R737" s="41" t="n">
        <f aca="false">'[1]Tabella E Superiori'!Q737</f>
        <v>0</v>
      </c>
      <c r="S737" s="41" t="n">
        <f aca="false">'[1]Tabella E Superiori'!R737</f>
        <v>0</v>
      </c>
      <c r="T737" s="41" t="n">
        <f aca="false">'[1]Tabella E Superiori'!S737</f>
        <v>0</v>
      </c>
      <c r="U737" s="41" t="n">
        <f aca="false">'[1]Tabella E Superiori'!T737</f>
        <v>0</v>
      </c>
      <c r="V737" s="41" t="n">
        <f aca="false">'[1]Tabella E Superiori'!U737</f>
        <v>0</v>
      </c>
      <c r="W737" s="41" t="n">
        <f aca="false">'[1]Tabella E Superiori'!V737</f>
        <v>0</v>
      </c>
      <c r="X737" s="41" t="n">
        <f aca="false">'[1]Tabella E Superiori'!W737</f>
        <v>0</v>
      </c>
      <c r="Y737" s="41" t="n">
        <f aca="false">'[1]Tabella E Superiori'!X737</f>
        <v>0</v>
      </c>
      <c r="Z737" s="41" t="n">
        <f aca="false">'[1]Tabella E Superiori'!Y737</f>
        <v>0</v>
      </c>
      <c r="AA737" s="41" t="n">
        <f aca="false">'[1]Tabella E Superiori'!Z737</f>
        <v>0</v>
      </c>
    </row>
    <row r="738" customFormat="false" ht="12.75" hidden="false" customHeight="false" outlineLevel="0" collapsed="false">
      <c r="A738" s="17" t="n">
        <f aca="false">IF(OR(C738="CLRA00751L",C738="CLRA00850B",C738="CLRH00350C",C738="CLRH00950B",C738="CLRI00650B",C738="CLRI0075007",C738="CLRI010503",C738="CLTD00352L",C738="CLTD00750T",C738="CLTD01651N",C738="CLTD09050E",C738="CLTF01251L",C738="CLTF02050E",C738="CLTL00651D",C738="ENRA00251T",C738="ENRA00252V",C738="ENRC00250Q",C738="ENRF00650R",C738="ENRF017518",C738="ENRH00450L",C738="ENTD02151D"),C738,B738)</f>
        <v>0</v>
      </c>
      <c r="B738" s="41" t="n">
        <f aca="false">'[1]Tabella E Superiori'!A738</f>
        <v>0</v>
      </c>
      <c r="C738" s="41" t="n">
        <f aca="false">'[1]Tabella E Superiori'!B738</f>
        <v>0</v>
      </c>
      <c r="D738" s="41" t="n">
        <f aca="false">'[1]Tabella E Superiori'!C738</f>
        <v>0</v>
      </c>
      <c r="E738" s="41" t="n">
        <f aca="false">'[1]Tabella E Superiori'!D738</f>
        <v>0</v>
      </c>
      <c r="F738" s="41" t="n">
        <f aca="false">'[1]Tabella E Superiori'!E738</f>
        <v>0</v>
      </c>
      <c r="G738" s="41" t="n">
        <f aca="false">'[1]Tabella E Superiori'!F738</f>
        <v>0</v>
      </c>
      <c r="H738" s="41" t="n">
        <f aca="false">'[1]Tabella E Superiori'!G738</f>
        <v>0</v>
      </c>
      <c r="I738" s="41" t="n">
        <f aca="false">'[1]Tabella E Superiori'!H738</f>
        <v>0</v>
      </c>
      <c r="J738" s="41" t="n">
        <f aca="false">'[1]Tabella E Superiori'!I738</f>
        <v>0</v>
      </c>
      <c r="K738" s="42" t="n">
        <f aca="false">'[1]Tabella E Superiori'!J738</f>
        <v>0</v>
      </c>
      <c r="L738" s="41" t="n">
        <f aca="false">'[1]Tabella E Superiori'!K738</f>
        <v>0</v>
      </c>
      <c r="M738" s="41" t="n">
        <f aca="false">'[1]Tabella E Superiori'!L738</f>
        <v>0</v>
      </c>
      <c r="N738" s="41" t="n">
        <f aca="false">'[1]Tabella E Superiori'!M738</f>
        <v>0</v>
      </c>
      <c r="O738" s="41" t="n">
        <f aca="false">'[1]Tabella E Superiori'!N738</f>
        <v>0</v>
      </c>
      <c r="P738" s="41" t="n">
        <f aca="false">'[1]Tabella E Superiori'!O738</f>
        <v>0</v>
      </c>
      <c r="Q738" s="41" t="n">
        <f aca="false">'[1]Tabella E Superiori'!P738</f>
        <v>0</v>
      </c>
      <c r="R738" s="41" t="n">
        <f aca="false">'[1]Tabella E Superiori'!Q738</f>
        <v>0</v>
      </c>
      <c r="S738" s="41" t="n">
        <f aca="false">'[1]Tabella E Superiori'!R738</f>
        <v>0</v>
      </c>
      <c r="T738" s="41" t="n">
        <f aca="false">'[1]Tabella E Superiori'!S738</f>
        <v>0</v>
      </c>
      <c r="U738" s="41" t="n">
        <f aca="false">'[1]Tabella E Superiori'!T738</f>
        <v>0</v>
      </c>
      <c r="V738" s="41" t="n">
        <f aca="false">'[1]Tabella E Superiori'!U738</f>
        <v>0</v>
      </c>
      <c r="W738" s="41" t="n">
        <f aca="false">'[1]Tabella E Superiori'!V738</f>
        <v>0</v>
      </c>
      <c r="X738" s="41" t="n">
        <f aca="false">'[1]Tabella E Superiori'!W738</f>
        <v>0</v>
      </c>
      <c r="Y738" s="41" t="n">
        <f aca="false">'[1]Tabella E Superiori'!X738</f>
        <v>0</v>
      </c>
      <c r="Z738" s="41" t="n">
        <f aca="false">'[1]Tabella E Superiori'!Y738</f>
        <v>0</v>
      </c>
      <c r="AA738" s="41" t="n">
        <f aca="false">'[1]Tabella E Superiori'!Z738</f>
        <v>0</v>
      </c>
    </row>
    <row r="739" customFormat="false" ht="12.75" hidden="false" customHeight="false" outlineLevel="0" collapsed="false">
      <c r="A739" s="17" t="n">
        <f aca="false">IF(OR(C739="CLRA00751L",C739="CLRA00850B",C739="CLRH00350C",C739="CLRH00950B",C739="CLRI00650B",C739="CLRI0075007",C739="CLRI010503",C739="CLTD00352L",C739="CLTD00750T",C739="CLTD01651N",C739="CLTD09050E",C739="CLTF01251L",C739="CLTF02050E",C739="CLTL00651D",C739="ENRA00251T",C739="ENRA00252V",C739="ENRC00250Q",C739="ENRF00650R",C739="ENRF017518",C739="ENRH00450L",C739="ENTD02151D"),C739,B739)</f>
        <v>0</v>
      </c>
      <c r="B739" s="41" t="n">
        <f aca="false">'[1]Tabella E Superiori'!A739</f>
        <v>0</v>
      </c>
      <c r="C739" s="41" t="n">
        <f aca="false">'[1]Tabella E Superiori'!B739</f>
        <v>0</v>
      </c>
      <c r="D739" s="41" t="n">
        <f aca="false">'[1]Tabella E Superiori'!C739</f>
        <v>0</v>
      </c>
      <c r="E739" s="41" t="n">
        <f aca="false">'[1]Tabella E Superiori'!D739</f>
        <v>0</v>
      </c>
      <c r="F739" s="41" t="n">
        <f aca="false">'[1]Tabella E Superiori'!E739</f>
        <v>0</v>
      </c>
      <c r="G739" s="41" t="n">
        <f aca="false">'[1]Tabella E Superiori'!F739</f>
        <v>0</v>
      </c>
      <c r="H739" s="41" t="n">
        <f aca="false">'[1]Tabella E Superiori'!G739</f>
        <v>0</v>
      </c>
      <c r="I739" s="41" t="n">
        <f aca="false">'[1]Tabella E Superiori'!H739</f>
        <v>0</v>
      </c>
      <c r="J739" s="41" t="n">
        <f aca="false">'[1]Tabella E Superiori'!I739</f>
        <v>0</v>
      </c>
      <c r="K739" s="42" t="n">
        <f aca="false">'[1]Tabella E Superiori'!J739</f>
        <v>0</v>
      </c>
      <c r="L739" s="41" t="n">
        <f aca="false">'[1]Tabella E Superiori'!K739</f>
        <v>0</v>
      </c>
      <c r="M739" s="41" t="n">
        <f aca="false">'[1]Tabella E Superiori'!L739</f>
        <v>0</v>
      </c>
      <c r="N739" s="41" t="n">
        <f aca="false">'[1]Tabella E Superiori'!M739</f>
        <v>0</v>
      </c>
      <c r="O739" s="41" t="n">
        <f aca="false">'[1]Tabella E Superiori'!N739</f>
        <v>0</v>
      </c>
      <c r="P739" s="41" t="n">
        <f aca="false">'[1]Tabella E Superiori'!O739</f>
        <v>0</v>
      </c>
      <c r="Q739" s="41" t="n">
        <f aca="false">'[1]Tabella E Superiori'!P739</f>
        <v>0</v>
      </c>
      <c r="R739" s="41" t="n">
        <f aca="false">'[1]Tabella E Superiori'!Q739</f>
        <v>0</v>
      </c>
      <c r="S739" s="41" t="n">
        <f aca="false">'[1]Tabella E Superiori'!R739</f>
        <v>0</v>
      </c>
      <c r="T739" s="41" t="n">
        <f aca="false">'[1]Tabella E Superiori'!S739</f>
        <v>0</v>
      </c>
      <c r="U739" s="41" t="n">
        <f aca="false">'[1]Tabella E Superiori'!T739</f>
        <v>0</v>
      </c>
      <c r="V739" s="41" t="n">
        <f aca="false">'[1]Tabella E Superiori'!U739</f>
        <v>0</v>
      </c>
      <c r="W739" s="41" t="n">
        <f aca="false">'[1]Tabella E Superiori'!V739</f>
        <v>0</v>
      </c>
      <c r="X739" s="41" t="n">
        <f aca="false">'[1]Tabella E Superiori'!W739</f>
        <v>0</v>
      </c>
      <c r="Y739" s="41" t="n">
        <f aca="false">'[1]Tabella E Superiori'!X739</f>
        <v>0</v>
      </c>
      <c r="Z739" s="41" t="n">
        <f aca="false">'[1]Tabella E Superiori'!Y739</f>
        <v>0</v>
      </c>
      <c r="AA739" s="41" t="n">
        <f aca="false">'[1]Tabella E Superiori'!Z739</f>
        <v>0</v>
      </c>
    </row>
    <row r="740" customFormat="false" ht="12.75" hidden="false" customHeight="false" outlineLevel="0" collapsed="false">
      <c r="A740" s="17" t="n">
        <f aca="false">IF(OR(C740="CLRA00751L",C740="CLRA00850B",C740="CLRH00350C",C740="CLRH00950B",C740="CLRI00650B",C740="CLRI0075007",C740="CLRI010503",C740="CLTD00352L",C740="CLTD00750T",C740="CLTD01651N",C740="CLTD09050E",C740="CLTF01251L",C740="CLTF02050E",C740="CLTL00651D",C740="ENRA00251T",C740="ENRA00252V",C740="ENRC00250Q",C740="ENRF00650R",C740="ENRF017518",C740="ENRH00450L",C740="ENTD02151D"),C740,B740)</f>
        <v>0</v>
      </c>
      <c r="B740" s="41" t="n">
        <f aca="false">'[1]Tabella E Superiori'!A740</f>
        <v>0</v>
      </c>
      <c r="C740" s="41" t="n">
        <f aca="false">'[1]Tabella E Superiori'!B740</f>
        <v>0</v>
      </c>
      <c r="D740" s="41" t="n">
        <f aca="false">'[1]Tabella E Superiori'!C740</f>
        <v>0</v>
      </c>
      <c r="E740" s="41" t="n">
        <f aca="false">'[1]Tabella E Superiori'!D740</f>
        <v>0</v>
      </c>
      <c r="F740" s="41" t="n">
        <f aca="false">'[1]Tabella E Superiori'!E740</f>
        <v>0</v>
      </c>
      <c r="G740" s="41" t="n">
        <f aca="false">'[1]Tabella E Superiori'!F740</f>
        <v>0</v>
      </c>
      <c r="H740" s="41" t="n">
        <f aca="false">'[1]Tabella E Superiori'!G740</f>
        <v>0</v>
      </c>
      <c r="I740" s="41" t="n">
        <f aca="false">'[1]Tabella E Superiori'!H740</f>
        <v>0</v>
      </c>
      <c r="J740" s="41" t="n">
        <f aca="false">'[1]Tabella E Superiori'!I740</f>
        <v>0</v>
      </c>
      <c r="K740" s="42" t="n">
        <f aca="false">'[1]Tabella E Superiori'!J740</f>
        <v>0</v>
      </c>
      <c r="L740" s="41" t="n">
        <f aca="false">'[1]Tabella E Superiori'!K740</f>
        <v>0</v>
      </c>
      <c r="M740" s="41" t="n">
        <f aca="false">'[1]Tabella E Superiori'!L740</f>
        <v>0</v>
      </c>
      <c r="N740" s="41" t="n">
        <f aca="false">'[1]Tabella E Superiori'!M740</f>
        <v>0</v>
      </c>
      <c r="O740" s="41" t="n">
        <f aca="false">'[1]Tabella E Superiori'!N740</f>
        <v>0</v>
      </c>
      <c r="P740" s="41" t="n">
        <f aca="false">'[1]Tabella E Superiori'!O740</f>
        <v>0</v>
      </c>
      <c r="Q740" s="41" t="n">
        <f aca="false">'[1]Tabella E Superiori'!P740</f>
        <v>0</v>
      </c>
      <c r="R740" s="41" t="n">
        <f aca="false">'[1]Tabella E Superiori'!Q740</f>
        <v>0</v>
      </c>
      <c r="S740" s="41" t="n">
        <f aca="false">'[1]Tabella E Superiori'!R740</f>
        <v>0</v>
      </c>
      <c r="T740" s="41" t="n">
        <f aca="false">'[1]Tabella E Superiori'!S740</f>
        <v>0</v>
      </c>
      <c r="U740" s="41" t="n">
        <f aca="false">'[1]Tabella E Superiori'!T740</f>
        <v>0</v>
      </c>
      <c r="V740" s="41" t="n">
        <f aca="false">'[1]Tabella E Superiori'!U740</f>
        <v>0</v>
      </c>
      <c r="W740" s="41" t="n">
        <f aca="false">'[1]Tabella E Superiori'!V740</f>
        <v>0</v>
      </c>
      <c r="X740" s="41" t="n">
        <f aca="false">'[1]Tabella E Superiori'!W740</f>
        <v>0</v>
      </c>
      <c r="Y740" s="41" t="n">
        <f aca="false">'[1]Tabella E Superiori'!X740</f>
        <v>0</v>
      </c>
      <c r="Z740" s="41" t="n">
        <f aca="false">'[1]Tabella E Superiori'!Y740</f>
        <v>0</v>
      </c>
      <c r="AA740" s="41" t="n">
        <f aca="false">'[1]Tabella E Superiori'!Z740</f>
        <v>0</v>
      </c>
    </row>
    <row r="741" customFormat="false" ht="12.75" hidden="false" customHeight="false" outlineLevel="0" collapsed="false">
      <c r="A741" s="17" t="n">
        <f aca="false">IF(OR(C741="CLRA00751L",C741="CLRA00850B",C741="CLRH00350C",C741="CLRH00950B",C741="CLRI00650B",C741="CLRI0075007",C741="CLRI010503",C741="CLTD00352L",C741="CLTD00750T",C741="CLTD01651N",C741="CLTD09050E",C741="CLTF01251L",C741="CLTF02050E",C741="CLTL00651D",C741="ENRA00251T",C741="ENRA00252V",C741="ENRC00250Q",C741="ENRF00650R",C741="ENRF017518",C741="ENRH00450L",C741="ENTD02151D"),C741,B741)</f>
        <v>0</v>
      </c>
      <c r="B741" s="41" t="n">
        <f aca="false">'[1]Tabella E Superiori'!A741</f>
        <v>0</v>
      </c>
      <c r="C741" s="41" t="n">
        <f aca="false">'[1]Tabella E Superiori'!B741</f>
        <v>0</v>
      </c>
      <c r="D741" s="41" t="n">
        <f aca="false">'[1]Tabella E Superiori'!C741</f>
        <v>0</v>
      </c>
      <c r="E741" s="41" t="n">
        <f aca="false">'[1]Tabella E Superiori'!D741</f>
        <v>0</v>
      </c>
      <c r="F741" s="41" t="n">
        <f aca="false">'[1]Tabella E Superiori'!E741</f>
        <v>0</v>
      </c>
      <c r="G741" s="41" t="n">
        <f aca="false">'[1]Tabella E Superiori'!F741</f>
        <v>0</v>
      </c>
      <c r="H741" s="41" t="n">
        <f aca="false">'[1]Tabella E Superiori'!G741</f>
        <v>0</v>
      </c>
      <c r="I741" s="41" t="n">
        <f aca="false">'[1]Tabella E Superiori'!H741</f>
        <v>0</v>
      </c>
      <c r="J741" s="41" t="n">
        <f aca="false">'[1]Tabella E Superiori'!I741</f>
        <v>0</v>
      </c>
      <c r="K741" s="42" t="n">
        <f aca="false">'[1]Tabella E Superiori'!J741</f>
        <v>0</v>
      </c>
      <c r="L741" s="41" t="n">
        <f aca="false">'[1]Tabella E Superiori'!K741</f>
        <v>0</v>
      </c>
      <c r="M741" s="41" t="n">
        <f aca="false">'[1]Tabella E Superiori'!L741</f>
        <v>0</v>
      </c>
      <c r="N741" s="41" t="n">
        <f aca="false">'[1]Tabella E Superiori'!M741</f>
        <v>0</v>
      </c>
      <c r="O741" s="41" t="n">
        <f aca="false">'[1]Tabella E Superiori'!N741</f>
        <v>0</v>
      </c>
      <c r="P741" s="41" t="n">
        <f aca="false">'[1]Tabella E Superiori'!O741</f>
        <v>0</v>
      </c>
      <c r="Q741" s="41" t="n">
        <f aca="false">'[1]Tabella E Superiori'!P741</f>
        <v>0</v>
      </c>
      <c r="R741" s="41" t="n">
        <f aca="false">'[1]Tabella E Superiori'!Q741</f>
        <v>0</v>
      </c>
      <c r="S741" s="41" t="n">
        <f aca="false">'[1]Tabella E Superiori'!R741</f>
        <v>0</v>
      </c>
      <c r="T741" s="41" t="n">
        <f aca="false">'[1]Tabella E Superiori'!S741</f>
        <v>0</v>
      </c>
      <c r="U741" s="41" t="n">
        <f aca="false">'[1]Tabella E Superiori'!T741</f>
        <v>0</v>
      </c>
      <c r="V741" s="41" t="n">
        <f aca="false">'[1]Tabella E Superiori'!U741</f>
        <v>0</v>
      </c>
      <c r="W741" s="41" t="n">
        <f aca="false">'[1]Tabella E Superiori'!V741</f>
        <v>0</v>
      </c>
      <c r="X741" s="41" t="n">
        <f aca="false">'[1]Tabella E Superiori'!W741</f>
        <v>0</v>
      </c>
      <c r="Y741" s="41" t="n">
        <f aca="false">'[1]Tabella E Superiori'!X741</f>
        <v>0</v>
      </c>
      <c r="Z741" s="41" t="n">
        <f aca="false">'[1]Tabella E Superiori'!Y741</f>
        <v>0</v>
      </c>
      <c r="AA741" s="41" t="n">
        <f aca="false">'[1]Tabella E Superiori'!Z741</f>
        <v>0</v>
      </c>
    </row>
    <row r="742" customFormat="false" ht="12.75" hidden="false" customHeight="false" outlineLevel="0" collapsed="false">
      <c r="A742" s="17" t="n">
        <f aca="false">IF(OR(C742="CLRA00751L",C742="CLRA00850B",C742="CLRH00350C",C742="CLRH00950B",C742="CLRI00650B",C742="CLRI0075007",C742="CLRI010503",C742="CLTD00352L",C742="CLTD00750T",C742="CLTD01651N",C742="CLTD09050E",C742="CLTF01251L",C742="CLTF02050E",C742="CLTL00651D",C742="ENRA00251T",C742="ENRA00252V",C742="ENRC00250Q",C742="ENRF00650R",C742="ENRF017518",C742="ENRH00450L",C742="ENTD02151D"),C742,B742)</f>
        <v>0</v>
      </c>
      <c r="B742" s="41" t="n">
        <f aca="false">'[1]Tabella E Superiori'!A742</f>
        <v>0</v>
      </c>
      <c r="C742" s="41" t="n">
        <f aca="false">'[1]Tabella E Superiori'!B742</f>
        <v>0</v>
      </c>
      <c r="D742" s="41" t="n">
        <f aca="false">'[1]Tabella E Superiori'!C742</f>
        <v>0</v>
      </c>
      <c r="E742" s="41" t="n">
        <f aca="false">'[1]Tabella E Superiori'!D742</f>
        <v>0</v>
      </c>
      <c r="F742" s="41" t="n">
        <f aca="false">'[1]Tabella E Superiori'!E742</f>
        <v>0</v>
      </c>
      <c r="G742" s="41" t="n">
        <f aca="false">'[1]Tabella E Superiori'!F742</f>
        <v>0</v>
      </c>
      <c r="H742" s="41" t="n">
        <f aca="false">'[1]Tabella E Superiori'!G742</f>
        <v>0</v>
      </c>
      <c r="I742" s="41" t="n">
        <f aca="false">'[1]Tabella E Superiori'!H742</f>
        <v>0</v>
      </c>
      <c r="J742" s="41" t="n">
        <f aca="false">'[1]Tabella E Superiori'!I742</f>
        <v>0</v>
      </c>
      <c r="K742" s="42" t="n">
        <f aca="false">'[1]Tabella E Superiori'!J742</f>
        <v>0</v>
      </c>
      <c r="L742" s="41" t="n">
        <f aca="false">'[1]Tabella E Superiori'!K742</f>
        <v>0</v>
      </c>
      <c r="M742" s="41" t="n">
        <f aca="false">'[1]Tabella E Superiori'!L742</f>
        <v>0</v>
      </c>
      <c r="N742" s="41" t="n">
        <f aca="false">'[1]Tabella E Superiori'!M742</f>
        <v>0</v>
      </c>
      <c r="O742" s="41" t="n">
        <f aca="false">'[1]Tabella E Superiori'!N742</f>
        <v>0</v>
      </c>
      <c r="P742" s="41" t="n">
        <f aca="false">'[1]Tabella E Superiori'!O742</f>
        <v>0</v>
      </c>
      <c r="Q742" s="41" t="n">
        <f aca="false">'[1]Tabella E Superiori'!P742</f>
        <v>0</v>
      </c>
      <c r="R742" s="41" t="n">
        <f aca="false">'[1]Tabella E Superiori'!Q742</f>
        <v>0</v>
      </c>
      <c r="S742" s="41" t="n">
        <f aca="false">'[1]Tabella E Superiori'!R742</f>
        <v>0</v>
      </c>
      <c r="T742" s="41" t="n">
        <f aca="false">'[1]Tabella E Superiori'!S742</f>
        <v>0</v>
      </c>
      <c r="U742" s="41" t="n">
        <f aca="false">'[1]Tabella E Superiori'!T742</f>
        <v>0</v>
      </c>
      <c r="V742" s="41" t="n">
        <f aca="false">'[1]Tabella E Superiori'!U742</f>
        <v>0</v>
      </c>
      <c r="W742" s="41" t="n">
        <f aca="false">'[1]Tabella E Superiori'!V742</f>
        <v>0</v>
      </c>
      <c r="X742" s="41" t="n">
        <f aca="false">'[1]Tabella E Superiori'!W742</f>
        <v>0</v>
      </c>
      <c r="Y742" s="41" t="n">
        <f aca="false">'[1]Tabella E Superiori'!X742</f>
        <v>0</v>
      </c>
      <c r="Z742" s="41" t="n">
        <f aca="false">'[1]Tabella E Superiori'!Y742</f>
        <v>0</v>
      </c>
      <c r="AA742" s="41" t="n">
        <f aca="false">'[1]Tabella E Superiori'!Z742</f>
        <v>0</v>
      </c>
    </row>
    <row r="743" customFormat="false" ht="12.75" hidden="false" customHeight="false" outlineLevel="0" collapsed="false">
      <c r="A743" s="17" t="n">
        <f aca="false">IF(OR(C743="CLRA00751L",C743="CLRA00850B",C743="CLRH00350C",C743="CLRH00950B",C743="CLRI00650B",C743="CLRI0075007",C743="CLRI010503",C743="CLTD00352L",C743="CLTD00750T",C743="CLTD01651N",C743="CLTD09050E",C743="CLTF01251L",C743="CLTF02050E",C743="CLTL00651D",C743="ENRA00251T",C743="ENRA00252V",C743="ENRC00250Q",C743="ENRF00650R",C743="ENRF017518",C743="ENRH00450L",C743="ENTD02151D"),C743,B743)</f>
        <v>0</v>
      </c>
      <c r="B743" s="41" t="n">
        <f aca="false">'[1]Tabella E Superiori'!A743</f>
        <v>0</v>
      </c>
      <c r="C743" s="41" t="n">
        <f aca="false">'[1]Tabella E Superiori'!B743</f>
        <v>0</v>
      </c>
      <c r="D743" s="41" t="n">
        <f aca="false">'[1]Tabella E Superiori'!C743</f>
        <v>0</v>
      </c>
      <c r="E743" s="41" t="n">
        <f aca="false">'[1]Tabella E Superiori'!D743</f>
        <v>0</v>
      </c>
      <c r="F743" s="41" t="n">
        <f aca="false">'[1]Tabella E Superiori'!E743</f>
        <v>0</v>
      </c>
      <c r="G743" s="41" t="n">
        <f aca="false">'[1]Tabella E Superiori'!F743</f>
        <v>0</v>
      </c>
      <c r="H743" s="41" t="n">
        <f aca="false">'[1]Tabella E Superiori'!G743</f>
        <v>0</v>
      </c>
      <c r="I743" s="41" t="n">
        <f aca="false">'[1]Tabella E Superiori'!H743</f>
        <v>0</v>
      </c>
      <c r="J743" s="41" t="n">
        <f aca="false">'[1]Tabella E Superiori'!I743</f>
        <v>0</v>
      </c>
      <c r="K743" s="42" t="n">
        <f aca="false">'[1]Tabella E Superiori'!J743</f>
        <v>0</v>
      </c>
      <c r="L743" s="41" t="n">
        <f aca="false">'[1]Tabella E Superiori'!K743</f>
        <v>0</v>
      </c>
      <c r="M743" s="41" t="n">
        <f aca="false">'[1]Tabella E Superiori'!L743</f>
        <v>0</v>
      </c>
      <c r="N743" s="41" t="n">
        <f aca="false">'[1]Tabella E Superiori'!M743</f>
        <v>0</v>
      </c>
      <c r="O743" s="41" t="n">
        <f aca="false">'[1]Tabella E Superiori'!N743</f>
        <v>0</v>
      </c>
      <c r="P743" s="41" t="n">
        <f aca="false">'[1]Tabella E Superiori'!O743</f>
        <v>0</v>
      </c>
      <c r="Q743" s="41" t="n">
        <f aca="false">'[1]Tabella E Superiori'!P743</f>
        <v>0</v>
      </c>
      <c r="R743" s="41" t="n">
        <f aca="false">'[1]Tabella E Superiori'!Q743</f>
        <v>0</v>
      </c>
      <c r="S743" s="41" t="n">
        <f aca="false">'[1]Tabella E Superiori'!R743</f>
        <v>0</v>
      </c>
      <c r="T743" s="41" t="n">
        <f aca="false">'[1]Tabella E Superiori'!S743</f>
        <v>0</v>
      </c>
      <c r="U743" s="41" t="n">
        <f aca="false">'[1]Tabella E Superiori'!T743</f>
        <v>0</v>
      </c>
      <c r="V743" s="41" t="n">
        <f aca="false">'[1]Tabella E Superiori'!U743</f>
        <v>0</v>
      </c>
      <c r="W743" s="41" t="n">
        <f aca="false">'[1]Tabella E Superiori'!V743</f>
        <v>0</v>
      </c>
      <c r="X743" s="41" t="n">
        <f aca="false">'[1]Tabella E Superiori'!W743</f>
        <v>0</v>
      </c>
      <c r="Y743" s="41" t="n">
        <f aca="false">'[1]Tabella E Superiori'!X743</f>
        <v>0</v>
      </c>
      <c r="Z743" s="41" t="n">
        <f aca="false">'[1]Tabella E Superiori'!Y743</f>
        <v>0</v>
      </c>
      <c r="AA743" s="41" t="n">
        <f aca="false">'[1]Tabella E Superiori'!Z743</f>
        <v>0</v>
      </c>
    </row>
    <row r="744" customFormat="false" ht="12.75" hidden="false" customHeight="false" outlineLevel="0" collapsed="false">
      <c r="A744" s="17" t="n">
        <f aca="false">IF(OR(C744="CLRA00751L",C744="CLRA00850B",C744="CLRH00350C",C744="CLRH00950B",C744="CLRI00650B",C744="CLRI0075007",C744="CLRI010503",C744="CLTD00352L",C744="CLTD00750T",C744="CLTD01651N",C744="CLTD09050E",C744="CLTF01251L",C744="CLTF02050E",C744="CLTL00651D",C744="ENRA00251T",C744="ENRA00252V",C744="ENRC00250Q",C744="ENRF00650R",C744="ENRF017518",C744="ENRH00450L",C744="ENTD02151D"),C744,B744)</f>
        <v>0</v>
      </c>
      <c r="B744" s="41" t="n">
        <f aca="false">'[1]Tabella E Superiori'!A744</f>
        <v>0</v>
      </c>
      <c r="C744" s="41" t="n">
        <f aca="false">'[1]Tabella E Superiori'!B744</f>
        <v>0</v>
      </c>
      <c r="D744" s="41" t="n">
        <f aca="false">'[1]Tabella E Superiori'!C744</f>
        <v>0</v>
      </c>
      <c r="E744" s="41" t="n">
        <f aca="false">'[1]Tabella E Superiori'!D744</f>
        <v>0</v>
      </c>
      <c r="F744" s="41" t="n">
        <f aca="false">'[1]Tabella E Superiori'!E744</f>
        <v>0</v>
      </c>
      <c r="G744" s="41" t="n">
        <f aca="false">'[1]Tabella E Superiori'!F744</f>
        <v>0</v>
      </c>
      <c r="H744" s="41" t="n">
        <f aca="false">'[1]Tabella E Superiori'!G744</f>
        <v>0</v>
      </c>
      <c r="I744" s="41" t="n">
        <f aca="false">'[1]Tabella E Superiori'!H744</f>
        <v>0</v>
      </c>
      <c r="J744" s="41" t="n">
        <f aca="false">'[1]Tabella E Superiori'!I744</f>
        <v>0</v>
      </c>
      <c r="K744" s="42" t="n">
        <f aca="false">'[1]Tabella E Superiori'!J744</f>
        <v>0</v>
      </c>
      <c r="L744" s="41" t="n">
        <f aca="false">'[1]Tabella E Superiori'!K744</f>
        <v>0</v>
      </c>
      <c r="M744" s="41" t="n">
        <f aca="false">'[1]Tabella E Superiori'!L744</f>
        <v>0</v>
      </c>
      <c r="N744" s="41" t="n">
        <f aca="false">'[1]Tabella E Superiori'!M744</f>
        <v>0</v>
      </c>
      <c r="O744" s="41" t="n">
        <f aca="false">'[1]Tabella E Superiori'!N744</f>
        <v>0</v>
      </c>
      <c r="P744" s="41" t="n">
        <f aca="false">'[1]Tabella E Superiori'!O744</f>
        <v>0</v>
      </c>
      <c r="Q744" s="41" t="n">
        <f aca="false">'[1]Tabella E Superiori'!P744</f>
        <v>0</v>
      </c>
      <c r="R744" s="41" t="n">
        <f aca="false">'[1]Tabella E Superiori'!Q744</f>
        <v>0</v>
      </c>
      <c r="S744" s="41" t="n">
        <f aca="false">'[1]Tabella E Superiori'!R744</f>
        <v>0</v>
      </c>
      <c r="T744" s="41" t="n">
        <f aca="false">'[1]Tabella E Superiori'!S744</f>
        <v>0</v>
      </c>
      <c r="U744" s="41" t="n">
        <f aca="false">'[1]Tabella E Superiori'!T744</f>
        <v>0</v>
      </c>
      <c r="V744" s="41" t="n">
        <f aca="false">'[1]Tabella E Superiori'!U744</f>
        <v>0</v>
      </c>
      <c r="W744" s="41" t="n">
        <f aca="false">'[1]Tabella E Superiori'!V744</f>
        <v>0</v>
      </c>
      <c r="X744" s="41" t="n">
        <f aca="false">'[1]Tabella E Superiori'!W744</f>
        <v>0</v>
      </c>
      <c r="Y744" s="41" t="n">
        <f aca="false">'[1]Tabella E Superiori'!X744</f>
        <v>0</v>
      </c>
      <c r="Z744" s="41" t="n">
        <f aca="false">'[1]Tabella E Superiori'!Y744</f>
        <v>0</v>
      </c>
      <c r="AA744" s="41" t="n">
        <f aca="false">'[1]Tabella E Superiori'!Z744</f>
        <v>0</v>
      </c>
    </row>
    <row r="745" customFormat="false" ht="12.75" hidden="false" customHeight="false" outlineLevel="0" collapsed="false">
      <c r="A745" s="17" t="n">
        <f aca="false">IF(OR(C745="CLRA00751L",C745="CLRA00850B",C745="CLRH00350C",C745="CLRH00950B",C745="CLRI00650B",C745="CLRI0075007",C745="CLRI010503",C745="CLTD00352L",C745="CLTD00750T",C745="CLTD01651N",C745="CLTD09050E",C745="CLTF01251L",C745="CLTF02050E",C745="CLTL00651D",C745="ENRA00251T",C745="ENRA00252V",C745="ENRC00250Q",C745="ENRF00650R",C745="ENRF017518",C745="ENRH00450L",C745="ENTD02151D"),C745,B745)</f>
        <v>0</v>
      </c>
      <c r="B745" s="41" t="n">
        <f aca="false">'[1]Tabella E Superiori'!A745</f>
        <v>0</v>
      </c>
      <c r="C745" s="41" t="n">
        <f aca="false">'[1]Tabella E Superiori'!B745</f>
        <v>0</v>
      </c>
      <c r="D745" s="41" t="n">
        <f aca="false">'[1]Tabella E Superiori'!C745</f>
        <v>0</v>
      </c>
      <c r="E745" s="41" t="n">
        <f aca="false">'[1]Tabella E Superiori'!D745</f>
        <v>0</v>
      </c>
      <c r="F745" s="41" t="n">
        <f aca="false">'[1]Tabella E Superiori'!E745</f>
        <v>0</v>
      </c>
      <c r="G745" s="41" t="n">
        <f aca="false">'[1]Tabella E Superiori'!F745</f>
        <v>0</v>
      </c>
      <c r="H745" s="41" t="n">
        <f aca="false">'[1]Tabella E Superiori'!G745</f>
        <v>0</v>
      </c>
      <c r="I745" s="41" t="n">
        <f aca="false">'[1]Tabella E Superiori'!H745</f>
        <v>0</v>
      </c>
      <c r="J745" s="41" t="n">
        <f aca="false">'[1]Tabella E Superiori'!I745</f>
        <v>0</v>
      </c>
      <c r="K745" s="42" t="n">
        <f aca="false">'[1]Tabella E Superiori'!J745</f>
        <v>0</v>
      </c>
      <c r="L745" s="41" t="n">
        <f aca="false">'[1]Tabella E Superiori'!K745</f>
        <v>0</v>
      </c>
      <c r="M745" s="41" t="n">
        <f aca="false">'[1]Tabella E Superiori'!L745</f>
        <v>0</v>
      </c>
      <c r="N745" s="41" t="n">
        <f aca="false">'[1]Tabella E Superiori'!M745</f>
        <v>0</v>
      </c>
      <c r="O745" s="41" t="n">
        <f aca="false">'[1]Tabella E Superiori'!N745</f>
        <v>0</v>
      </c>
      <c r="P745" s="41" t="n">
        <f aca="false">'[1]Tabella E Superiori'!O745</f>
        <v>0</v>
      </c>
      <c r="Q745" s="41" t="n">
        <f aca="false">'[1]Tabella E Superiori'!P745</f>
        <v>0</v>
      </c>
      <c r="R745" s="41" t="n">
        <f aca="false">'[1]Tabella E Superiori'!Q745</f>
        <v>0</v>
      </c>
      <c r="S745" s="41" t="n">
        <f aca="false">'[1]Tabella E Superiori'!R745</f>
        <v>0</v>
      </c>
      <c r="T745" s="41" t="n">
        <f aca="false">'[1]Tabella E Superiori'!S745</f>
        <v>0</v>
      </c>
      <c r="U745" s="41" t="n">
        <f aca="false">'[1]Tabella E Superiori'!T745</f>
        <v>0</v>
      </c>
      <c r="V745" s="41" t="n">
        <f aca="false">'[1]Tabella E Superiori'!U745</f>
        <v>0</v>
      </c>
      <c r="W745" s="41" t="n">
        <f aca="false">'[1]Tabella E Superiori'!V745</f>
        <v>0</v>
      </c>
      <c r="X745" s="41" t="n">
        <f aca="false">'[1]Tabella E Superiori'!W745</f>
        <v>0</v>
      </c>
      <c r="Y745" s="41" t="n">
        <f aca="false">'[1]Tabella E Superiori'!X745</f>
        <v>0</v>
      </c>
      <c r="Z745" s="41" t="n">
        <f aca="false">'[1]Tabella E Superiori'!Y745</f>
        <v>0</v>
      </c>
      <c r="AA745" s="41" t="n">
        <f aca="false">'[1]Tabella E Superiori'!Z745</f>
        <v>0</v>
      </c>
    </row>
    <row r="746" customFormat="false" ht="12.75" hidden="false" customHeight="false" outlineLevel="0" collapsed="false">
      <c r="A746" s="17" t="n">
        <f aca="false">IF(OR(C746="CLRA00751L",C746="CLRA00850B",C746="CLRH00350C",C746="CLRH00950B",C746="CLRI00650B",C746="CLRI0075007",C746="CLRI010503",C746="CLTD00352L",C746="CLTD00750T",C746="CLTD01651N",C746="CLTD09050E",C746="CLTF01251L",C746="CLTF02050E",C746="CLTL00651D",C746="ENRA00251T",C746="ENRA00252V",C746="ENRC00250Q",C746="ENRF00650R",C746="ENRF017518",C746="ENRH00450L",C746="ENTD02151D"),C746,B746)</f>
        <v>0</v>
      </c>
      <c r="B746" s="41" t="n">
        <f aca="false">'[1]Tabella E Superiori'!A746</f>
        <v>0</v>
      </c>
      <c r="C746" s="41" t="n">
        <f aca="false">'[1]Tabella E Superiori'!B746</f>
        <v>0</v>
      </c>
      <c r="D746" s="41" t="n">
        <f aca="false">'[1]Tabella E Superiori'!C746</f>
        <v>0</v>
      </c>
      <c r="E746" s="41" t="n">
        <f aca="false">'[1]Tabella E Superiori'!D746</f>
        <v>0</v>
      </c>
      <c r="F746" s="41" t="n">
        <f aca="false">'[1]Tabella E Superiori'!E746</f>
        <v>0</v>
      </c>
      <c r="G746" s="41" t="n">
        <f aca="false">'[1]Tabella E Superiori'!F746</f>
        <v>0</v>
      </c>
      <c r="H746" s="41" t="n">
        <f aca="false">'[1]Tabella E Superiori'!G746</f>
        <v>0</v>
      </c>
      <c r="I746" s="41" t="n">
        <f aca="false">'[1]Tabella E Superiori'!H746</f>
        <v>0</v>
      </c>
      <c r="J746" s="41" t="n">
        <f aca="false">'[1]Tabella E Superiori'!I746</f>
        <v>0</v>
      </c>
      <c r="K746" s="42" t="n">
        <f aca="false">'[1]Tabella E Superiori'!J746</f>
        <v>0</v>
      </c>
      <c r="L746" s="41" t="n">
        <f aca="false">'[1]Tabella E Superiori'!K746</f>
        <v>0</v>
      </c>
      <c r="M746" s="41" t="n">
        <f aca="false">'[1]Tabella E Superiori'!L746</f>
        <v>0</v>
      </c>
      <c r="N746" s="41" t="n">
        <f aca="false">'[1]Tabella E Superiori'!M746</f>
        <v>0</v>
      </c>
      <c r="O746" s="41" t="n">
        <f aca="false">'[1]Tabella E Superiori'!N746</f>
        <v>0</v>
      </c>
      <c r="P746" s="41" t="n">
        <f aca="false">'[1]Tabella E Superiori'!O746</f>
        <v>0</v>
      </c>
      <c r="Q746" s="41" t="n">
        <f aca="false">'[1]Tabella E Superiori'!P746</f>
        <v>0</v>
      </c>
      <c r="R746" s="41" t="n">
        <f aca="false">'[1]Tabella E Superiori'!Q746</f>
        <v>0</v>
      </c>
      <c r="S746" s="41" t="n">
        <f aca="false">'[1]Tabella E Superiori'!R746</f>
        <v>0</v>
      </c>
      <c r="T746" s="41" t="n">
        <f aca="false">'[1]Tabella E Superiori'!S746</f>
        <v>0</v>
      </c>
      <c r="U746" s="41" t="n">
        <f aca="false">'[1]Tabella E Superiori'!T746</f>
        <v>0</v>
      </c>
      <c r="V746" s="41" t="n">
        <f aca="false">'[1]Tabella E Superiori'!U746</f>
        <v>0</v>
      </c>
      <c r="W746" s="41" t="n">
        <f aca="false">'[1]Tabella E Superiori'!V746</f>
        <v>0</v>
      </c>
      <c r="X746" s="41" t="n">
        <f aca="false">'[1]Tabella E Superiori'!W746</f>
        <v>0</v>
      </c>
      <c r="Y746" s="41" t="n">
        <f aca="false">'[1]Tabella E Superiori'!X746</f>
        <v>0</v>
      </c>
      <c r="Z746" s="41" t="n">
        <f aca="false">'[1]Tabella E Superiori'!Y746</f>
        <v>0</v>
      </c>
      <c r="AA746" s="41" t="n">
        <f aca="false">'[1]Tabella E Superiori'!Z746</f>
        <v>0</v>
      </c>
    </row>
    <row r="747" customFormat="false" ht="12.75" hidden="false" customHeight="false" outlineLevel="0" collapsed="false">
      <c r="A747" s="17" t="n">
        <f aca="false">IF(OR(C747="CLRA00751L",C747="CLRA00850B",C747="CLRH00350C",C747="CLRH00950B",C747="CLRI00650B",C747="CLRI0075007",C747="CLRI010503",C747="CLTD00352L",C747="CLTD00750T",C747="CLTD01651N",C747="CLTD09050E",C747="CLTF01251L",C747="CLTF02050E",C747="CLTL00651D",C747="ENRA00251T",C747="ENRA00252V",C747="ENRC00250Q",C747="ENRF00650R",C747="ENRF017518",C747="ENRH00450L",C747="ENTD02151D"),C747,B747)</f>
        <v>0</v>
      </c>
      <c r="B747" s="41" t="n">
        <f aca="false">'[1]Tabella E Superiori'!A747</f>
        <v>0</v>
      </c>
      <c r="C747" s="41" t="n">
        <f aca="false">'[1]Tabella E Superiori'!B747</f>
        <v>0</v>
      </c>
      <c r="D747" s="41" t="n">
        <f aca="false">'[1]Tabella E Superiori'!C747</f>
        <v>0</v>
      </c>
      <c r="E747" s="41" t="n">
        <f aca="false">'[1]Tabella E Superiori'!D747</f>
        <v>0</v>
      </c>
      <c r="F747" s="41" t="n">
        <f aca="false">'[1]Tabella E Superiori'!E747</f>
        <v>0</v>
      </c>
      <c r="G747" s="41" t="n">
        <f aca="false">'[1]Tabella E Superiori'!F747</f>
        <v>0</v>
      </c>
      <c r="H747" s="41" t="n">
        <f aca="false">'[1]Tabella E Superiori'!G747</f>
        <v>0</v>
      </c>
      <c r="I747" s="41" t="n">
        <f aca="false">'[1]Tabella E Superiori'!H747</f>
        <v>0</v>
      </c>
      <c r="J747" s="41" t="n">
        <f aca="false">'[1]Tabella E Superiori'!I747</f>
        <v>0</v>
      </c>
      <c r="K747" s="42" t="n">
        <f aca="false">'[1]Tabella E Superiori'!J747</f>
        <v>0</v>
      </c>
      <c r="L747" s="41" t="n">
        <f aca="false">'[1]Tabella E Superiori'!K747</f>
        <v>0</v>
      </c>
      <c r="M747" s="41" t="n">
        <f aca="false">'[1]Tabella E Superiori'!L747</f>
        <v>0</v>
      </c>
      <c r="N747" s="41" t="n">
        <f aca="false">'[1]Tabella E Superiori'!M747</f>
        <v>0</v>
      </c>
      <c r="O747" s="41" t="n">
        <f aca="false">'[1]Tabella E Superiori'!N747</f>
        <v>0</v>
      </c>
      <c r="P747" s="41" t="n">
        <f aca="false">'[1]Tabella E Superiori'!O747</f>
        <v>0</v>
      </c>
      <c r="Q747" s="41" t="n">
        <f aca="false">'[1]Tabella E Superiori'!P747</f>
        <v>0</v>
      </c>
      <c r="R747" s="41" t="n">
        <f aca="false">'[1]Tabella E Superiori'!Q747</f>
        <v>0</v>
      </c>
      <c r="S747" s="41" t="n">
        <f aca="false">'[1]Tabella E Superiori'!R747</f>
        <v>0</v>
      </c>
      <c r="T747" s="41" t="n">
        <f aca="false">'[1]Tabella E Superiori'!S747</f>
        <v>0</v>
      </c>
      <c r="U747" s="41" t="n">
        <f aca="false">'[1]Tabella E Superiori'!T747</f>
        <v>0</v>
      </c>
      <c r="V747" s="41" t="n">
        <f aca="false">'[1]Tabella E Superiori'!U747</f>
        <v>0</v>
      </c>
      <c r="W747" s="41" t="n">
        <f aca="false">'[1]Tabella E Superiori'!V747</f>
        <v>0</v>
      </c>
      <c r="X747" s="41" t="n">
        <f aca="false">'[1]Tabella E Superiori'!W747</f>
        <v>0</v>
      </c>
      <c r="Y747" s="41" t="n">
        <f aca="false">'[1]Tabella E Superiori'!X747</f>
        <v>0</v>
      </c>
      <c r="Z747" s="41" t="n">
        <f aca="false">'[1]Tabella E Superiori'!Y747</f>
        <v>0</v>
      </c>
      <c r="AA747" s="41" t="n">
        <f aca="false">'[1]Tabella E Superiori'!Z747</f>
        <v>0</v>
      </c>
    </row>
    <row r="748" customFormat="false" ht="12.75" hidden="false" customHeight="false" outlineLevel="0" collapsed="false">
      <c r="A748" s="17" t="n">
        <f aca="false">IF(OR(C748="CLRA00751L",C748="CLRA00850B",C748="CLRH00350C",C748="CLRH00950B",C748="CLRI00650B",C748="CLRI0075007",C748="CLRI010503",C748="CLTD00352L",C748="CLTD00750T",C748="CLTD01651N",C748="CLTD09050E",C748="CLTF01251L",C748="CLTF02050E",C748="CLTL00651D",C748="ENRA00251T",C748="ENRA00252V",C748="ENRC00250Q",C748="ENRF00650R",C748="ENRF017518",C748="ENRH00450L",C748="ENTD02151D"),C748,B748)</f>
        <v>0</v>
      </c>
      <c r="B748" s="41" t="n">
        <f aca="false">'[1]Tabella E Superiori'!A748</f>
        <v>0</v>
      </c>
      <c r="C748" s="41" t="n">
        <f aca="false">'[1]Tabella E Superiori'!B748</f>
        <v>0</v>
      </c>
      <c r="D748" s="41" t="n">
        <f aca="false">'[1]Tabella E Superiori'!C748</f>
        <v>0</v>
      </c>
      <c r="E748" s="41" t="n">
        <f aca="false">'[1]Tabella E Superiori'!D748</f>
        <v>0</v>
      </c>
      <c r="F748" s="41" t="n">
        <f aca="false">'[1]Tabella E Superiori'!E748</f>
        <v>0</v>
      </c>
      <c r="G748" s="41" t="n">
        <f aca="false">'[1]Tabella E Superiori'!F748</f>
        <v>0</v>
      </c>
      <c r="H748" s="41" t="n">
        <f aca="false">'[1]Tabella E Superiori'!G748</f>
        <v>0</v>
      </c>
      <c r="I748" s="41" t="n">
        <f aca="false">'[1]Tabella E Superiori'!H748</f>
        <v>0</v>
      </c>
      <c r="J748" s="41" t="n">
        <f aca="false">'[1]Tabella E Superiori'!I748</f>
        <v>0</v>
      </c>
      <c r="K748" s="42" t="n">
        <f aca="false">'[1]Tabella E Superiori'!J748</f>
        <v>0</v>
      </c>
      <c r="L748" s="41" t="n">
        <f aca="false">'[1]Tabella E Superiori'!K748</f>
        <v>0</v>
      </c>
      <c r="M748" s="41" t="n">
        <f aca="false">'[1]Tabella E Superiori'!L748</f>
        <v>0</v>
      </c>
      <c r="N748" s="41" t="n">
        <f aca="false">'[1]Tabella E Superiori'!M748</f>
        <v>0</v>
      </c>
      <c r="O748" s="41" t="n">
        <f aca="false">'[1]Tabella E Superiori'!N748</f>
        <v>0</v>
      </c>
      <c r="P748" s="41" t="n">
        <f aca="false">'[1]Tabella E Superiori'!O748</f>
        <v>0</v>
      </c>
      <c r="Q748" s="41" t="n">
        <f aca="false">'[1]Tabella E Superiori'!P748</f>
        <v>0</v>
      </c>
      <c r="R748" s="41" t="n">
        <f aca="false">'[1]Tabella E Superiori'!Q748</f>
        <v>0</v>
      </c>
      <c r="S748" s="41" t="n">
        <f aca="false">'[1]Tabella E Superiori'!R748</f>
        <v>0</v>
      </c>
      <c r="T748" s="41" t="n">
        <f aca="false">'[1]Tabella E Superiori'!S748</f>
        <v>0</v>
      </c>
      <c r="U748" s="41" t="n">
        <f aca="false">'[1]Tabella E Superiori'!T748</f>
        <v>0</v>
      </c>
      <c r="V748" s="41" t="n">
        <f aca="false">'[1]Tabella E Superiori'!U748</f>
        <v>0</v>
      </c>
      <c r="W748" s="41" t="n">
        <f aca="false">'[1]Tabella E Superiori'!V748</f>
        <v>0</v>
      </c>
      <c r="X748" s="41" t="n">
        <f aca="false">'[1]Tabella E Superiori'!W748</f>
        <v>0</v>
      </c>
      <c r="Y748" s="41" t="n">
        <f aca="false">'[1]Tabella E Superiori'!X748</f>
        <v>0</v>
      </c>
      <c r="Z748" s="41" t="n">
        <f aca="false">'[1]Tabella E Superiori'!Y748</f>
        <v>0</v>
      </c>
      <c r="AA748" s="41" t="n">
        <f aca="false">'[1]Tabella E Superiori'!Z748</f>
        <v>0</v>
      </c>
    </row>
    <row r="749" customFormat="false" ht="12.75" hidden="false" customHeight="false" outlineLevel="0" collapsed="false">
      <c r="A749" s="17" t="n">
        <f aca="false">IF(OR(C749="CLRA00751L",C749="CLRA00850B",C749="CLRH00350C",C749="CLRH00950B",C749="CLRI00650B",C749="CLRI0075007",C749="CLRI010503",C749="CLTD00352L",C749="CLTD00750T",C749="CLTD01651N",C749="CLTD09050E",C749="CLTF01251L",C749="CLTF02050E",C749="CLTL00651D",C749="ENRA00251T",C749="ENRA00252V",C749="ENRC00250Q",C749="ENRF00650R",C749="ENRF017518",C749="ENRH00450L",C749="ENTD02151D"),C749,B749)</f>
        <v>0</v>
      </c>
      <c r="B749" s="41" t="n">
        <f aca="false">'[1]Tabella E Superiori'!A749</f>
        <v>0</v>
      </c>
      <c r="C749" s="41" t="n">
        <f aca="false">'[1]Tabella E Superiori'!B749</f>
        <v>0</v>
      </c>
      <c r="D749" s="41" t="n">
        <f aca="false">'[1]Tabella E Superiori'!C749</f>
        <v>0</v>
      </c>
      <c r="E749" s="41" t="n">
        <f aca="false">'[1]Tabella E Superiori'!D749</f>
        <v>0</v>
      </c>
      <c r="F749" s="41" t="n">
        <f aca="false">'[1]Tabella E Superiori'!E749</f>
        <v>0</v>
      </c>
      <c r="G749" s="41" t="n">
        <f aca="false">'[1]Tabella E Superiori'!F749</f>
        <v>0</v>
      </c>
      <c r="H749" s="41" t="n">
        <f aca="false">'[1]Tabella E Superiori'!G749</f>
        <v>0</v>
      </c>
      <c r="I749" s="41" t="n">
        <f aca="false">'[1]Tabella E Superiori'!H749</f>
        <v>0</v>
      </c>
      <c r="J749" s="41" t="n">
        <f aca="false">'[1]Tabella E Superiori'!I749</f>
        <v>0</v>
      </c>
      <c r="K749" s="42" t="n">
        <f aca="false">'[1]Tabella E Superiori'!J749</f>
        <v>0</v>
      </c>
      <c r="L749" s="41" t="n">
        <f aca="false">'[1]Tabella E Superiori'!K749</f>
        <v>0</v>
      </c>
      <c r="M749" s="41" t="n">
        <f aca="false">'[1]Tabella E Superiori'!L749</f>
        <v>0</v>
      </c>
      <c r="N749" s="41" t="n">
        <f aca="false">'[1]Tabella E Superiori'!M749</f>
        <v>0</v>
      </c>
      <c r="O749" s="41" t="n">
        <f aca="false">'[1]Tabella E Superiori'!N749</f>
        <v>0</v>
      </c>
      <c r="P749" s="41" t="n">
        <f aca="false">'[1]Tabella E Superiori'!O749</f>
        <v>0</v>
      </c>
      <c r="Q749" s="41" t="n">
        <f aca="false">'[1]Tabella E Superiori'!P749</f>
        <v>0</v>
      </c>
      <c r="R749" s="41" t="n">
        <f aca="false">'[1]Tabella E Superiori'!Q749</f>
        <v>0</v>
      </c>
      <c r="S749" s="41" t="n">
        <f aca="false">'[1]Tabella E Superiori'!R749</f>
        <v>0</v>
      </c>
      <c r="T749" s="41" t="n">
        <f aca="false">'[1]Tabella E Superiori'!S749</f>
        <v>0</v>
      </c>
      <c r="U749" s="41" t="n">
        <f aca="false">'[1]Tabella E Superiori'!T749</f>
        <v>0</v>
      </c>
      <c r="V749" s="41" t="n">
        <f aca="false">'[1]Tabella E Superiori'!U749</f>
        <v>0</v>
      </c>
      <c r="W749" s="41" t="n">
        <f aca="false">'[1]Tabella E Superiori'!V749</f>
        <v>0</v>
      </c>
      <c r="X749" s="41" t="n">
        <f aca="false">'[1]Tabella E Superiori'!W749</f>
        <v>0</v>
      </c>
      <c r="Y749" s="41" t="n">
        <f aca="false">'[1]Tabella E Superiori'!X749</f>
        <v>0</v>
      </c>
      <c r="Z749" s="41" t="n">
        <f aca="false">'[1]Tabella E Superiori'!Y749</f>
        <v>0</v>
      </c>
      <c r="AA749" s="41" t="n">
        <f aca="false">'[1]Tabella E Superiori'!Z749</f>
        <v>0</v>
      </c>
    </row>
    <row r="750" customFormat="false" ht="12.75" hidden="false" customHeight="false" outlineLevel="0" collapsed="false">
      <c r="A750" s="17" t="n">
        <f aca="false">IF(OR(C750="CLRA00751L",C750="CLRA00850B",C750="CLRH00350C",C750="CLRH00950B",C750="CLRI00650B",C750="CLRI0075007",C750="CLRI010503",C750="CLTD00352L",C750="CLTD00750T",C750="CLTD01651N",C750="CLTD09050E",C750="CLTF01251L",C750="CLTF02050E",C750="CLTL00651D",C750="ENRA00251T",C750="ENRA00252V",C750="ENRC00250Q",C750="ENRF00650R",C750="ENRF017518",C750="ENRH00450L",C750="ENTD02151D"),C750,B750)</f>
        <v>0</v>
      </c>
      <c r="B750" s="41" t="n">
        <f aca="false">'[1]Tabella E Superiori'!A750</f>
        <v>0</v>
      </c>
      <c r="C750" s="41" t="n">
        <f aca="false">'[1]Tabella E Superiori'!B750</f>
        <v>0</v>
      </c>
      <c r="D750" s="41" t="n">
        <f aca="false">'[1]Tabella E Superiori'!C750</f>
        <v>0</v>
      </c>
      <c r="E750" s="41" t="n">
        <f aca="false">'[1]Tabella E Superiori'!D750</f>
        <v>0</v>
      </c>
      <c r="F750" s="41" t="n">
        <f aca="false">'[1]Tabella E Superiori'!E750</f>
        <v>0</v>
      </c>
      <c r="G750" s="41" t="n">
        <f aca="false">'[1]Tabella E Superiori'!F750</f>
        <v>0</v>
      </c>
      <c r="H750" s="41" t="n">
        <f aca="false">'[1]Tabella E Superiori'!G750</f>
        <v>0</v>
      </c>
      <c r="I750" s="41" t="n">
        <f aca="false">'[1]Tabella E Superiori'!H750</f>
        <v>0</v>
      </c>
      <c r="J750" s="41" t="n">
        <f aca="false">'[1]Tabella E Superiori'!I750</f>
        <v>0</v>
      </c>
      <c r="K750" s="42" t="n">
        <f aca="false">'[1]Tabella E Superiori'!J750</f>
        <v>0</v>
      </c>
      <c r="L750" s="41" t="n">
        <f aca="false">'[1]Tabella E Superiori'!K750</f>
        <v>0</v>
      </c>
      <c r="M750" s="41" t="n">
        <f aca="false">'[1]Tabella E Superiori'!L750</f>
        <v>0</v>
      </c>
      <c r="N750" s="41" t="n">
        <f aca="false">'[1]Tabella E Superiori'!M750</f>
        <v>0</v>
      </c>
      <c r="O750" s="41" t="n">
        <f aca="false">'[1]Tabella E Superiori'!N750</f>
        <v>0</v>
      </c>
      <c r="P750" s="41" t="n">
        <f aca="false">'[1]Tabella E Superiori'!O750</f>
        <v>0</v>
      </c>
      <c r="Q750" s="41" t="n">
        <f aca="false">'[1]Tabella E Superiori'!P750</f>
        <v>0</v>
      </c>
      <c r="R750" s="41" t="n">
        <f aca="false">'[1]Tabella E Superiori'!Q750</f>
        <v>0</v>
      </c>
      <c r="S750" s="41" t="n">
        <f aca="false">'[1]Tabella E Superiori'!R750</f>
        <v>0</v>
      </c>
      <c r="T750" s="41" t="n">
        <f aca="false">'[1]Tabella E Superiori'!S750</f>
        <v>0</v>
      </c>
      <c r="U750" s="41" t="n">
        <f aca="false">'[1]Tabella E Superiori'!T750</f>
        <v>0</v>
      </c>
      <c r="V750" s="41" t="n">
        <f aca="false">'[1]Tabella E Superiori'!U750</f>
        <v>0</v>
      </c>
      <c r="W750" s="41" t="n">
        <f aca="false">'[1]Tabella E Superiori'!V750</f>
        <v>0</v>
      </c>
      <c r="X750" s="41" t="n">
        <f aca="false">'[1]Tabella E Superiori'!W750</f>
        <v>0</v>
      </c>
      <c r="Y750" s="41" t="n">
        <f aca="false">'[1]Tabella E Superiori'!X750</f>
        <v>0</v>
      </c>
      <c r="Z750" s="41" t="n">
        <f aca="false">'[1]Tabella E Superiori'!Y750</f>
        <v>0</v>
      </c>
      <c r="AA750" s="41" t="n">
        <f aca="false">'[1]Tabella E Superiori'!Z750</f>
        <v>0</v>
      </c>
    </row>
    <row r="751" customFormat="false" ht="12.75" hidden="false" customHeight="false" outlineLevel="0" collapsed="false">
      <c r="A751" s="17" t="n">
        <f aca="false">IF(OR(C751="CLRA00751L",C751="CLRA00850B",C751="CLRH00350C",C751="CLRH00950B",C751="CLRI00650B",C751="CLRI0075007",C751="CLRI010503",C751="CLTD00352L",C751="CLTD00750T",C751="CLTD01651N",C751="CLTD09050E",C751="CLTF01251L",C751="CLTF02050E",C751="CLTL00651D",C751="ENRA00251T",C751="ENRA00252V",C751="ENRC00250Q",C751="ENRF00650R",C751="ENRF017518",C751="ENRH00450L",C751="ENTD02151D"),C751,B751)</f>
        <v>0</v>
      </c>
      <c r="B751" s="41" t="n">
        <f aca="false">'[1]Tabella E Superiori'!A751</f>
        <v>0</v>
      </c>
      <c r="C751" s="41" t="n">
        <f aca="false">'[1]Tabella E Superiori'!B751</f>
        <v>0</v>
      </c>
      <c r="D751" s="41" t="n">
        <f aca="false">'[1]Tabella E Superiori'!C751</f>
        <v>0</v>
      </c>
      <c r="E751" s="41" t="n">
        <f aca="false">'[1]Tabella E Superiori'!D751</f>
        <v>0</v>
      </c>
      <c r="F751" s="41" t="n">
        <f aca="false">'[1]Tabella E Superiori'!E751</f>
        <v>0</v>
      </c>
      <c r="G751" s="41" t="n">
        <f aca="false">'[1]Tabella E Superiori'!F751</f>
        <v>0</v>
      </c>
      <c r="H751" s="41" t="n">
        <f aca="false">'[1]Tabella E Superiori'!G751</f>
        <v>0</v>
      </c>
      <c r="I751" s="41" t="n">
        <f aca="false">'[1]Tabella E Superiori'!H751</f>
        <v>0</v>
      </c>
      <c r="J751" s="41" t="n">
        <f aca="false">'[1]Tabella E Superiori'!I751</f>
        <v>0</v>
      </c>
      <c r="K751" s="42" t="n">
        <f aca="false">'[1]Tabella E Superiori'!J751</f>
        <v>0</v>
      </c>
      <c r="L751" s="41" t="n">
        <f aca="false">'[1]Tabella E Superiori'!K751</f>
        <v>0</v>
      </c>
      <c r="M751" s="41" t="n">
        <f aca="false">'[1]Tabella E Superiori'!L751</f>
        <v>0</v>
      </c>
      <c r="N751" s="41" t="n">
        <f aca="false">'[1]Tabella E Superiori'!M751</f>
        <v>0</v>
      </c>
      <c r="O751" s="41" t="n">
        <f aca="false">'[1]Tabella E Superiori'!N751</f>
        <v>0</v>
      </c>
      <c r="P751" s="41" t="n">
        <f aca="false">'[1]Tabella E Superiori'!O751</f>
        <v>0</v>
      </c>
      <c r="Q751" s="41" t="n">
        <f aca="false">'[1]Tabella E Superiori'!P751</f>
        <v>0</v>
      </c>
      <c r="R751" s="41" t="n">
        <f aca="false">'[1]Tabella E Superiori'!Q751</f>
        <v>0</v>
      </c>
      <c r="S751" s="41" t="n">
        <f aca="false">'[1]Tabella E Superiori'!R751</f>
        <v>0</v>
      </c>
      <c r="T751" s="41" t="n">
        <f aca="false">'[1]Tabella E Superiori'!S751</f>
        <v>0</v>
      </c>
      <c r="U751" s="41" t="n">
        <f aca="false">'[1]Tabella E Superiori'!T751</f>
        <v>0</v>
      </c>
      <c r="V751" s="41" t="n">
        <f aca="false">'[1]Tabella E Superiori'!U751</f>
        <v>0</v>
      </c>
      <c r="W751" s="41" t="n">
        <f aca="false">'[1]Tabella E Superiori'!V751</f>
        <v>0</v>
      </c>
      <c r="X751" s="41" t="n">
        <f aca="false">'[1]Tabella E Superiori'!W751</f>
        <v>0</v>
      </c>
      <c r="Y751" s="41" t="n">
        <f aca="false">'[1]Tabella E Superiori'!X751</f>
        <v>0</v>
      </c>
      <c r="Z751" s="41" t="n">
        <f aca="false">'[1]Tabella E Superiori'!Y751</f>
        <v>0</v>
      </c>
      <c r="AA751" s="41" t="n">
        <f aca="false">'[1]Tabella E Superiori'!Z751</f>
        <v>0</v>
      </c>
    </row>
    <row r="752" customFormat="false" ht="12.75" hidden="false" customHeight="false" outlineLevel="0" collapsed="false">
      <c r="A752" s="17" t="n">
        <f aca="false">IF(OR(C752="CLRA00751L",C752="CLRA00850B",C752="CLRH00350C",C752="CLRH00950B",C752="CLRI00650B",C752="CLRI0075007",C752="CLRI010503",C752="CLTD00352L",C752="CLTD00750T",C752="CLTD01651N",C752="CLTD09050E",C752="CLTF01251L",C752="CLTF02050E",C752="CLTL00651D",C752="ENRA00251T",C752="ENRA00252V",C752="ENRC00250Q",C752="ENRF00650R",C752="ENRF017518",C752="ENRH00450L",C752="ENTD02151D"),C752,B752)</f>
        <v>0</v>
      </c>
      <c r="B752" s="41" t="n">
        <f aca="false">'[1]Tabella E Superiori'!A752</f>
        <v>0</v>
      </c>
      <c r="C752" s="41" t="n">
        <f aca="false">'[1]Tabella E Superiori'!B752</f>
        <v>0</v>
      </c>
      <c r="D752" s="41" t="n">
        <f aca="false">'[1]Tabella E Superiori'!C752</f>
        <v>0</v>
      </c>
      <c r="E752" s="41" t="n">
        <f aca="false">'[1]Tabella E Superiori'!D752</f>
        <v>0</v>
      </c>
      <c r="F752" s="41" t="n">
        <f aca="false">'[1]Tabella E Superiori'!E752</f>
        <v>0</v>
      </c>
      <c r="G752" s="41" t="n">
        <f aca="false">'[1]Tabella E Superiori'!F752</f>
        <v>0</v>
      </c>
      <c r="H752" s="41" t="n">
        <f aca="false">'[1]Tabella E Superiori'!G752</f>
        <v>0</v>
      </c>
      <c r="I752" s="41" t="n">
        <f aca="false">'[1]Tabella E Superiori'!H752</f>
        <v>0</v>
      </c>
      <c r="J752" s="41" t="n">
        <f aca="false">'[1]Tabella E Superiori'!I752</f>
        <v>0</v>
      </c>
      <c r="K752" s="42" t="n">
        <f aca="false">'[1]Tabella E Superiori'!J752</f>
        <v>0</v>
      </c>
      <c r="L752" s="41" t="n">
        <f aca="false">'[1]Tabella E Superiori'!K752</f>
        <v>0</v>
      </c>
      <c r="M752" s="41" t="n">
        <f aca="false">'[1]Tabella E Superiori'!L752</f>
        <v>0</v>
      </c>
      <c r="N752" s="41" t="n">
        <f aca="false">'[1]Tabella E Superiori'!M752</f>
        <v>0</v>
      </c>
      <c r="O752" s="41" t="n">
        <f aca="false">'[1]Tabella E Superiori'!N752</f>
        <v>0</v>
      </c>
      <c r="P752" s="41" t="n">
        <f aca="false">'[1]Tabella E Superiori'!O752</f>
        <v>0</v>
      </c>
      <c r="Q752" s="41" t="n">
        <f aca="false">'[1]Tabella E Superiori'!P752</f>
        <v>0</v>
      </c>
      <c r="R752" s="41" t="n">
        <f aca="false">'[1]Tabella E Superiori'!Q752</f>
        <v>0</v>
      </c>
      <c r="S752" s="41" t="n">
        <f aca="false">'[1]Tabella E Superiori'!R752</f>
        <v>0</v>
      </c>
      <c r="T752" s="41" t="n">
        <f aca="false">'[1]Tabella E Superiori'!S752</f>
        <v>0</v>
      </c>
      <c r="U752" s="41" t="n">
        <f aca="false">'[1]Tabella E Superiori'!T752</f>
        <v>0</v>
      </c>
      <c r="V752" s="41" t="n">
        <f aca="false">'[1]Tabella E Superiori'!U752</f>
        <v>0</v>
      </c>
      <c r="W752" s="41" t="n">
        <f aca="false">'[1]Tabella E Superiori'!V752</f>
        <v>0</v>
      </c>
      <c r="X752" s="41" t="n">
        <f aca="false">'[1]Tabella E Superiori'!W752</f>
        <v>0</v>
      </c>
      <c r="Y752" s="41" t="n">
        <f aca="false">'[1]Tabella E Superiori'!X752</f>
        <v>0</v>
      </c>
      <c r="Z752" s="41" t="n">
        <f aca="false">'[1]Tabella E Superiori'!Y752</f>
        <v>0</v>
      </c>
      <c r="AA752" s="41" t="n">
        <f aca="false">'[1]Tabella E Superiori'!Z752</f>
        <v>0</v>
      </c>
    </row>
    <row r="753" customFormat="false" ht="12.75" hidden="false" customHeight="false" outlineLevel="0" collapsed="false">
      <c r="A753" s="17" t="n">
        <f aca="false">IF(OR(C753="CLRA00751L",C753="CLRA00850B",C753="CLRH00350C",C753="CLRH00950B",C753="CLRI00650B",C753="CLRI0075007",C753="CLRI010503",C753="CLTD00352L",C753="CLTD00750T",C753="CLTD01651N",C753="CLTD09050E",C753="CLTF01251L",C753="CLTF02050E",C753="CLTL00651D",C753="ENRA00251T",C753="ENRA00252V",C753="ENRC00250Q",C753="ENRF00650R",C753="ENRF017518",C753="ENRH00450L",C753="ENTD02151D"),C753,B753)</f>
        <v>0</v>
      </c>
      <c r="B753" s="41" t="n">
        <f aca="false">'[1]Tabella E Superiori'!A753</f>
        <v>0</v>
      </c>
      <c r="C753" s="41" t="n">
        <f aca="false">'[1]Tabella E Superiori'!B753</f>
        <v>0</v>
      </c>
      <c r="D753" s="41" t="n">
        <f aca="false">'[1]Tabella E Superiori'!C753</f>
        <v>0</v>
      </c>
      <c r="E753" s="41" t="n">
        <f aca="false">'[1]Tabella E Superiori'!D753</f>
        <v>0</v>
      </c>
      <c r="F753" s="41" t="n">
        <f aca="false">'[1]Tabella E Superiori'!E753</f>
        <v>0</v>
      </c>
      <c r="G753" s="41" t="n">
        <f aca="false">'[1]Tabella E Superiori'!F753</f>
        <v>0</v>
      </c>
      <c r="H753" s="41" t="n">
        <f aca="false">'[1]Tabella E Superiori'!G753</f>
        <v>0</v>
      </c>
      <c r="I753" s="41" t="n">
        <f aca="false">'[1]Tabella E Superiori'!H753</f>
        <v>0</v>
      </c>
      <c r="J753" s="41" t="n">
        <f aca="false">'[1]Tabella E Superiori'!I753</f>
        <v>0</v>
      </c>
      <c r="K753" s="42" t="n">
        <f aca="false">'[1]Tabella E Superiori'!J753</f>
        <v>0</v>
      </c>
      <c r="L753" s="41" t="n">
        <f aca="false">'[1]Tabella E Superiori'!K753</f>
        <v>0</v>
      </c>
      <c r="M753" s="41" t="n">
        <f aca="false">'[1]Tabella E Superiori'!L753</f>
        <v>0</v>
      </c>
      <c r="N753" s="41" t="n">
        <f aca="false">'[1]Tabella E Superiori'!M753</f>
        <v>0</v>
      </c>
      <c r="O753" s="41" t="n">
        <f aca="false">'[1]Tabella E Superiori'!N753</f>
        <v>0</v>
      </c>
      <c r="P753" s="41" t="n">
        <f aca="false">'[1]Tabella E Superiori'!O753</f>
        <v>0</v>
      </c>
      <c r="Q753" s="41" t="n">
        <f aca="false">'[1]Tabella E Superiori'!P753</f>
        <v>0</v>
      </c>
      <c r="R753" s="41" t="n">
        <f aca="false">'[1]Tabella E Superiori'!Q753</f>
        <v>0</v>
      </c>
      <c r="S753" s="41" t="n">
        <f aca="false">'[1]Tabella E Superiori'!R753</f>
        <v>0</v>
      </c>
      <c r="T753" s="41" t="n">
        <f aca="false">'[1]Tabella E Superiori'!S753</f>
        <v>0</v>
      </c>
      <c r="U753" s="41" t="n">
        <f aca="false">'[1]Tabella E Superiori'!T753</f>
        <v>0</v>
      </c>
      <c r="V753" s="41" t="n">
        <f aca="false">'[1]Tabella E Superiori'!U753</f>
        <v>0</v>
      </c>
      <c r="W753" s="41" t="n">
        <f aca="false">'[1]Tabella E Superiori'!V753</f>
        <v>0</v>
      </c>
      <c r="X753" s="41" t="n">
        <f aca="false">'[1]Tabella E Superiori'!W753</f>
        <v>0</v>
      </c>
      <c r="Y753" s="41" t="n">
        <f aca="false">'[1]Tabella E Superiori'!X753</f>
        <v>0</v>
      </c>
      <c r="Z753" s="41" t="n">
        <f aca="false">'[1]Tabella E Superiori'!Y753</f>
        <v>0</v>
      </c>
      <c r="AA753" s="41" t="n">
        <f aca="false">'[1]Tabella E Superiori'!Z753</f>
        <v>0</v>
      </c>
    </row>
    <row r="754" customFormat="false" ht="12.75" hidden="false" customHeight="false" outlineLevel="0" collapsed="false">
      <c r="A754" s="17" t="n">
        <f aca="false">IF(OR(C754="CLRA00751L",C754="CLRA00850B",C754="CLRH00350C",C754="CLRH00950B",C754="CLRI00650B",C754="CLRI0075007",C754="CLRI010503",C754="CLTD00352L",C754="CLTD00750T",C754="CLTD01651N",C754="CLTD09050E",C754="CLTF01251L",C754="CLTF02050E",C754="CLTL00651D",C754="ENRA00251T",C754="ENRA00252V",C754="ENRC00250Q",C754="ENRF00650R",C754="ENRF017518",C754="ENRH00450L",C754="ENTD02151D"),C754,B754)</f>
        <v>0</v>
      </c>
      <c r="B754" s="41" t="n">
        <f aca="false">'[1]Tabella E Superiori'!A754</f>
        <v>0</v>
      </c>
      <c r="C754" s="41" t="n">
        <f aca="false">'[1]Tabella E Superiori'!B754</f>
        <v>0</v>
      </c>
      <c r="D754" s="41" t="n">
        <f aca="false">'[1]Tabella E Superiori'!C754</f>
        <v>0</v>
      </c>
      <c r="E754" s="41" t="n">
        <f aca="false">'[1]Tabella E Superiori'!D754</f>
        <v>0</v>
      </c>
      <c r="F754" s="41" t="n">
        <f aca="false">'[1]Tabella E Superiori'!E754</f>
        <v>0</v>
      </c>
      <c r="G754" s="41" t="n">
        <f aca="false">'[1]Tabella E Superiori'!F754</f>
        <v>0</v>
      </c>
      <c r="H754" s="41" t="n">
        <f aca="false">'[1]Tabella E Superiori'!G754</f>
        <v>0</v>
      </c>
      <c r="I754" s="41" t="n">
        <f aca="false">'[1]Tabella E Superiori'!H754</f>
        <v>0</v>
      </c>
      <c r="J754" s="41" t="n">
        <f aca="false">'[1]Tabella E Superiori'!I754</f>
        <v>0</v>
      </c>
      <c r="K754" s="42" t="n">
        <f aca="false">'[1]Tabella E Superiori'!J754</f>
        <v>0</v>
      </c>
      <c r="L754" s="41" t="n">
        <f aca="false">'[1]Tabella E Superiori'!K754</f>
        <v>0</v>
      </c>
      <c r="M754" s="41" t="n">
        <f aca="false">'[1]Tabella E Superiori'!L754</f>
        <v>0</v>
      </c>
      <c r="N754" s="41" t="n">
        <f aca="false">'[1]Tabella E Superiori'!M754</f>
        <v>0</v>
      </c>
      <c r="O754" s="41" t="n">
        <f aca="false">'[1]Tabella E Superiori'!N754</f>
        <v>0</v>
      </c>
      <c r="P754" s="41" t="n">
        <f aca="false">'[1]Tabella E Superiori'!O754</f>
        <v>0</v>
      </c>
      <c r="Q754" s="41" t="n">
        <f aca="false">'[1]Tabella E Superiori'!P754</f>
        <v>0</v>
      </c>
      <c r="R754" s="41" t="n">
        <f aca="false">'[1]Tabella E Superiori'!Q754</f>
        <v>0</v>
      </c>
      <c r="S754" s="41" t="n">
        <f aca="false">'[1]Tabella E Superiori'!R754</f>
        <v>0</v>
      </c>
      <c r="T754" s="41" t="n">
        <f aca="false">'[1]Tabella E Superiori'!S754</f>
        <v>0</v>
      </c>
      <c r="U754" s="41" t="n">
        <f aca="false">'[1]Tabella E Superiori'!T754</f>
        <v>0</v>
      </c>
      <c r="V754" s="41" t="n">
        <f aca="false">'[1]Tabella E Superiori'!U754</f>
        <v>0</v>
      </c>
      <c r="W754" s="41" t="n">
        <f aca="false">'[1]Tabella E Superiori'!V754</f>
        <v>0</v>
      </c>
      <c r="X754" s="41" t="n">
        <f aca="false">'[1]Tabella E Superiori'!W754</f>
        <v>0</v>
      </c>
      <c r="Y754" s="41" t="n">
        <f aca="false">'[1]Tabella E Superiori'!X754</f>
        <v>0</v>
      </c>
      <c r="Z754" s="41" t="n">
        <f aca="false">'[1]Tabella E Superiori'!Y754</f>
        <v>0</v>
      </c>
      <c r="AA754" s="41" t="n">
        <f aca="false">'[1]Tabella E Superiori'!Z754</f>
        <v>0</v>
      </c>
    </row>
    <row r="755" customFormat="false" ht="12.75" hidden="false" customHeight="false" outlineLevel="0" collapsed="false">
      <c r="A755" s="17" t="n">
        <f aca="false">IF(OR(C755="CLRA00751L",C755="CLRA00850B",C755="CLRH00350C",C755="CLRH00950B",C755="CLRI00650B",C755="CLRI0075007",C755="CLRI010503",C755="CLTD00352L",C755="CLTD00750T",C755="CLTD01651N",C755="CLTD09050E",C755="CLTF01251L",C755="CLTF02050E",C755="CLTL00651D",C755="ENRA00251T",C755="ENRA00252V",C755="ENRC00250Q",C755="ENRF00650R",C755="ENRF017518",C755="ENRH00450L",C755="ENTD02151D"),C755,B755)</f>
        <v>0</v>
      </c>
      <c r="B755" s="41" t="n">
        <f aca="false">'[1]Tabella E Superiori'!A755</f>
        <v>0</v>
      </c>
      <c r="C755" s="41" t="n">
        <f aca="false">'[1]Tabella E Superiori'!B755</f>
        <v>0</v>
      </c>
      <c r="D755" s="41" t="n">
        <f aca="false">'[1]Tabella E Superiori'!C755</f>
        <v>0</v>
      </c>
      <c r="E755" s="41" t="n">
        <f aca="false">'[1]Tabella E Superiori'!D755</f>
        <v>0</v>
      </c>
      <c r="F755" s="41" t="n">
        <f aca="false">'[1]Tabella E Superiori'!E755</f>
        <v>0</v>
      </c>
      <c r="G755" s="41" t="n">
        <f aca="false">'[1]Tabella E Superiori'!F755</f>
        <v>0</v>
      </c>
      <c r="H755" s="41" t="n">
        <f aca="false">'[1]Tabella E Superiori'!G755</f>
        <v>0</v>
      </c>
      <c r="I755" s="41" t="n">
        <f aca="false">'[1]Tabella E Superiori'!H755</f>
        <v>0</v>
      </c>
      <c r="J755" s="41" t="n">
        <f aca="false">'[1]Tabella E Superiori'!I755</f>
        <v>0</v>
      </c>
      <c r="K755" s="42" t="n">
        <f aca="false">'[1]Tabella E Superiori'!J755</f>
        <v>0</v>
      </c>
      <c r="L755" s="41" t="n">
        <f aca="false">'[1]Tabella E Superiori'!K755</f>
        <v>0</v>
      </c>
      <c r="M755" s="41" t="n">
        <f aca="false">'[1]Tabella E Superiori'!L755</f>
        <v>0</v>
      </c>
      <c r="N755" s="41" t="n">
        <f aca="false">'[1]Tabella E Superiori'!M755</f>
        <v>0</v>
      </c>
      <c r="O755" s="41" t="n">
        <f aca="false">'[1]Tabella E Superiori'!N755</f>
        <v>0</v>
      </c>
      <c r="P755" s="41" t="n">
        <f aca="false">'[1]Tabella E Superiori'!O755</f>
        <v>0</v>
      </c>
      <c r="Q755" s="41" t="n">
        <f aca="false">'[1]Tabella E Superiori'!P755</f>
        <v>0</v>
      </c>
      <c r="R755" s="41" t="n">
        <f aca="false">'[1]Tabella E Superiori'!Q755</f>
        <v>0</v>
      </c>
      <c r="S755" s="41" t="n">
        <f aca="false">'[1]Tabella E Superiori'!R755</f>
        <v>0</v>
      </c>
      <c r="T755" s="41" t="n">
        <f aca="false">'[1]Tabella E Superiori'!S755</f>
        <v>0</v>
      </c>
      <c r="U755" s="41" t="n">
        <f aca="false">'[1]Tabella E Superiori'!T755</f>
        <v>0</v>
      </c>
      <c r="V755" s="41" t="n">
        <f aca="false">'[1]Tabella E Superiori'!U755</f>
        <v>0</v>
      </c>
      <c r="W755" s="41" t="n">
        <f aca="false">'[1]Tabella E Superiori'!V755</f>
        <v>0</v>
      </c>
      <c r="X755" s="41" t="n">
        <f aca="false">'[1]Tabella E Superiori'!W755</f>
        <v>0</v>
      </c>
      <c r="Y755" s="41" t="n">
        <f aca="false">'[1]Tabella E Superiori'!X755</f>
        <v>0</v>
      </c>
      <c r="Z755" s="41" t="n">
        <f aca="false">'[1]Tabella E Superiori'!Y755</f>
        <v>0</v>
      </c>
      <c r="AA755" s="41" t="n">
        <f aca="false">'[1]Tabella E Superiori'!Z755</f>
        <v>0</v>
      </c>
    </row>
    <row r="756" customFormat="false" ht="12.75" hidden="false" customHeight="false" outlineLevel="0" collapsed="false">
      <c r="A756" s="17" t="n">
        <f aca="false">IF(OR(C756="CLRA00751L",C756="CLRA00850B",C756="CLRH00350C",C756="CLRH00950B",C756="CLRI00650B",C756="CLRI0075007",C756="CLRI010503",C756="CLTD00352L",C756="CLTD00750T",C756="CLTD01651N",C756="CLTD09050E",C756="CLTF01251L",C756="CLTF02050E",C756="CLTL00651D",C756="ENRA00251T",C756="ENRA00252V",C756="ENRC00250Q",C756="ENRF00650R",C756="ENRF017518",C756="ENRH00450L",C756="ENTD02151D"),C756,B756)</f>
        <v>0</v>
      </c>
      <c r="B756" s="41" t="n">
        <f aca="false">'[1]Tabella E Superiori'!A756</f>
        <v>0</v>
      </c>
      <c r="C756" s="41" t="n">
        <f aca="false">'[1]Tabella E Superiori'!B756</f>
        <v>0</v>
      </c>
      <c r="D756" s="41" t="n">
        <f aca="false">'[1]Tabella E Superiori'!C756</f>
        <v>0</v>
      </c>
      <c r="E756" s="41" t="n">
        <f aca="false">'[1]Tabella E Superiori'!D756</f>
        <v>0</v>
      </c>
      <c r="F756" s="41" t="n">
        <f aca="false">'[1]Tabella E Superiori'!E756</f>
        <v>0</v>
      </c>
      <c r="G756" s="41" t="n">
        <f aca="false">'[1]Tabella E Superiori'!F756</f>
        <v>0</v>
      </c>
      <c r="H756" s="41" t="n">
        <f aca="false">'[1]Tabella E Superiori'!G756</f>
        <v>0</v>
      </c>
      <c r="I756" s="41" t="n">
        <f aca="false">'[1]Tabella E Superiori'!H756</f>
        <v>0</v>
      </c>
      <c r="J756" s="41" t="n">
        <f aca="false">'[1]Tabella E Superiori'!I756</f>
        <v>0</v>
      </c>
      <c r="K756" s="42" t="n">
        <f aca="false">'[1]Tabella E Superiori'!J756</f>
        <v>0</v>
      </c>
      <c r="L756" s="41" t="n">
        <f aca="false">'[1]Tabella E Superiori'!K756</f>
        <v>0</v>
      </c>
      <c r="M756" s="41" t="n">
        <f aca="false">'[1]Tabella E Superiori'!L756</f>
        <v>0</v>
      </c>
      <c r="N756" s="41" t="n">
        <f aca="false">'[1]Tabella E Superiori'!M756</f>
        <v>0</v>
      </c>
      <c r="O756" s="41" t="n">
        <f aca="false">'[1]Tabella E Superiori'!N756</f>
        <v>0</v>
      </c>
      <c r="P756" s="41" t="n">
        <f aca="false">'[1]Tabella E Superiori'!O756</f>
        <v>0</v>
      </c>
      <c r="Q756" s="41" t="n">
        <f aca="false">'[1]Tabella E Superiori'!P756</f>
        <v>0</v>
      </c>
      <c r="R756" s="41" t="n">
        <f aca="false">'[1]Tabella E Superiori'!Q756</f>
        <v>0</v>
      </c>
      <c r="S756" s="41" t="n">
        <f aca="false">'[1]Tabella E Superiori'!R756</f>
        <v>0</v>
      </c>
      <c r="T756" s="41" t="n">
        <f aca="false">'[1]Tabella E Superiori'!S756</f>
        <v>0</v>
      </c>
      <c r="U756" s="41" t="n">
        <f aca="false">'[1]Tabella E Superiori'!T756</f>
        <v>0</v>
      </c>
      <c r="V756" s="41" t="n">
        <f aca="false">'[1]Tabella E Superiori'!U756</f>
        <v>0</v>
      </c>
      <c r="W756" s="41" t="n">
        <f aca="false">'[1]Tabella E Superiori'!V756</f>
        <v>0</v>
      </c>
      <c r="X756" s="41" t="n">
        <f aca="false">'[1]Tabella E Superiori'!W756</f>
        <v>0</v>
      </c>
      <c r="Y756" s="41" t="n">
        <f aca="false">'[1]Tabella E Superiori'!X756</f>
        <v>0</v>
      </c>
      <c r="Z756" s="41" t="n">
        <f aca="false">'[1]Tabella E Superiori'!Y756</f>
        <v>0</v>
      </c>
      <c r="AA756" s="41" t="n">
        <f aca="false">'[1]Tabella E Superiori'!Z756</f>
        <v>0</v>
      </c>
    </row>
    <row r="757" customFormat="false" ht="12.75" hidden="false" customHeight="false" outlineLevel="0" collapsed="false">
      <c r="A757" s="17" t="n">
        <f aca="false">IF(OR(C757="CLRA00751L",C757="CLRA00850B",C757="CLRH00350C",C757="CLRH00950B",C757="CLRI00650B",C757="CLRI0075007",C757="CLRI010503",C757="CLTD00352L",C757="CLTD00750T",C757="CLTD01651N",C757="CLTD09050E",C757="CLTF01251L",C757="CLTF02050E",C757="CLTL00651D",C757="ENRA00251T",C757="ENRA00252V",C757="ENRC00250Q",C757="ENRF00650R",C757="ENRF017518",C757="ENRH00450L",C757="ENTD02151D"),C757,B757)</f>
        <v>0</v>
      </c>
      <c r="B757" s="41" t="n">
        <f aca="false">'[1]Tabella E Superiori'!A757</f>
        <v>0</v>
      </c>
      <c r="C757" s="41" t="n">
        <f aca="false">'[1]Tabella E Superiori'!B757</f>
        <v>0</v>
      </c>
      <c r="D757" s="41" t="n">
        <f aca="false">'[1]Tabella E Superiori'!C757</f>
        <v>0</v>
      </c>
      <c r="E757" s="41" t="n">
        <f aca="false">'[1]Tabella E Superiori'!D757</f>
        <v>0</v>
      </c>
      <c r="F757" s="41" t="n">
        <f aca="false">'[1]Tabella E Superiori'!E757</f>
        <v>0</v>
      </c>
      <c r="G757" s="41" t="n">
        <f aca="false">'[1]Tabella E Superiori'!F757</f>
        <v>0</v>
      </c>
      <c r="H757" s="41" t="n">
        <f aca="false">'[1]Tabella E Superiori'!G757</f>
        <v>0</v>
      </c>
      <c r="I757" s="41" t="n">
        <f aca="false">'[1]Tabella E Superiori'!H757</f>
        <v>0</v>
      </c>
      <c r="J757" s="41" t="n">
        <f aca="false">'[1]Tabella E Superiori'!I757</f>
        <v>0</v>
      </c>
      <c r="K757" s="42" t="n">
        <f aca="false">'[1]Tabella E Superiori'!J757</f>
        <v>0</v>
      </c>
      <c r="L757" s="41" t="n">
        <f aca="false">'[1]Tabella E Superiori'!K757</f>
        <v>0</v>
      </c>
      <c r="M757" s="41" t="n">
        <f aca="false">'[1]Tabella E Superiori'!L757</f>
        <v>0</v>
      </c>
      <c r="N757" s="41" t="n">
        <f aca="false">'[1]Tabella E Superiori'!M757</f>
        <v>0</v>
      </c>
      <c r="O757" s="41" t="n">
        <f aca="false">'[1]Tabella E Superiori'!N757</f>
        <v>0</v>
      </c>
      <c r="P757" s="41" t="n">
        <f aca="false">'[1]Tabella E Superiori'!O757</f>
        <v>0</v>
      </c>
      <c r="Q757" s="41" t="n">
        <f aca="false">'[1]Tabella E Superiori'!P757</f>
        <v>0</v>
      </c>
      <c r="R757" s="41" t="n">
        <f aca="false">'[1]Tabella E Superiori'!Q757</f>
        <v>0</v>
      </c>
      <c r="S757" s="41" t="n">
        <f aca="false">'[1]Tabella E Superiori'!R757</f>
        <v>0</v>
      </c>
      <c r="T757" s="41" t="n">
        <f aca="false">'[1]Tabella E Superiori'!S757</f>
        <v>0</v>
      </c>
      <c r="U757" s="41" t="n">
        <f aca="false">'[1]Tabella E Superiori'!T757</f>
        <v>0</v>
      </c>
      <c r="V757" s="41" t="n">
        <f aca="false">'[1]Tabella E Superiori'!U757</f>
        <v>0</v>
      </c>
      <c r="W757" s="41" t="n">
        <f aca="false">'[1]Tabella E Superiori'!V757</f>
        <v>0</v>
      </c>
      <c r="X757" s="41" t="n">
        <f aca="false">'[1]Tabella E Superiori'!W757</f>
        <v>0</v>
      </c>
      <c r="Y757" s="41" t="n">
        <f aca="false">'[1]Tabella E Superiori'!X757</f>
        <v>0</v>
      </c>
      <c r="Z757" s="41" t="n">
        <f aca="false">'[1]Tabella E Superiori'!Y757</f>
        <v>0</v>
      </c>
      <c r="AA757" s="41" t="n">
        <f aca="false">'[1]Tabella E Superiori'!Z757</f>
        <v>0</v>
      </c>
    </row>
    <row r="758" customFormat="false" ht="12.75" hidden="false" customHeight="false" outlineLevel="0" collapsed="false">
      <c r="A758" s="17" t="n">
        <f aca="false">IF(OR(C758="CLRA00751L",C758="CLRA00850B",C758="CLRH00350C",C758="CLRH00950B",C758="CLRI00650B",C758="CLRI0075007",C758="CLRI010503",C758="CLTD00352L",C758="CLTD00750T",C758="CLTD01651N",C758="CLTD09050E",C758="CLTF01251L",C758="CLTF02050E",C758="CLTL00651D",C758="ENRA00251T",C758="ENRA00252V",C758="ENRC00250Q",C758="ENRF00650R",C758="ENRF017518",C758="ENRH00450L",C758="ENTD02151D"),C758,B758)</f>
        <v>0</v>
      </c>
      <c r="B758" s="41" t="n">
        <f aca="false">'[1]Tabella E Superiori'!A758</f>
        <v>0</v>
      </c>
      <c r="C758" s="41" t="n">
        <f aca="false">'[1]Tabella E Superiori'!B758</f>
        <v>0</v>
      </c>
      <c r="D758" s="41" t="n">
        <f aca="false">'[1]Tabella E Superiori'!C758</f>
        <v>0</v>
      </c>
      <c r="E758" s="41" t="n">
        <f aca="false">'[1]Tabella E Superiori'!D758</f>
        <v>0</v>
      </c>
      <c r="F758" s="41" t="n">
        <f aca="false">'[1]Tabella E Superiori'!E758</f>
        <v>0</v>
      </c>
      <c r="G758" s="41" t="n">
        <f aca="false">'[1]Tabella E Superiori'!F758</f>
        <v>0</v>
      </c>
      <c r="H758" s="41" t="n">
        <f aca="false">'[1]Tabella E Superiori'!G758</f>
        <v>0</v>
      </c>
      <c r="I758" s="41" t="n">
        <f aca="false">'[1]Tabella E Superiori'!H758</f>
        <v>0</v>
      </c>
      <c r="J758" s="41" t="n">
        <f aca="false">'[1]Tabella E Superiori'!I758</f>
        <v>0</v>
      </c>
      <c r="K758" s="42" t="n">
        <f aca="false">'[1]Tabella E Superiori'!J758</f>
        <v>0</v>
      </c>
      <c r="L758" s="41" t="n">
        <f aca="false">'[1]Tabella E Superiori'!K758</f>
        <v>0</v>
      </c>
      <c r="M758" s="41" t="n">
        <f aca="false">'[1]Tabella E Superiori'!L758</f>
        <v>0</v>
      </c>
      <c r="N758" s="41" t="n">
        <f aca="false">'[1]Tabella E Superiori'!M758</f>
        <v>0</v>
      </c>
      <c r="O758" s="41" t="n">
        <f aca="false">'[1]Tabella E Superiori'!N758</f>
        <v>0</v>
      </c>
      <c r="P758" s="41" t="n">
        <f aca="false">'[1]Tabella E Superiori'!O758</f>
        <v>0</v>
      </c>
      <c r="Q758" s="41" t="n">
        <f aca="false">'[1]Tabella E Superiori'!P758</f>
        <v>0</v>
      </c>
      <c r="R758" s="41" t="n">
        <f aca="false">'[1]Tabella E Superiori'!Q758</f>
        <v>0</v>
      </c>
      <c r="S758" s="41" t="n">
        <f aca="false">'[1]Tabella E Superiori'!R758</f>
        <v>0</v>
      </c>
      <c r="T758" s="41" t="n">
        <f aca="false">'[1]Tabella E Superiori'!S758</f>
        <v>0</v>
      </c>
      <c r="U758" s="41" t="n">
        <f aca="false">'[1]Tabella E Superiori'!T758</f>
        <v>0</v>
      </c>
      <c r="V758" s="41" t="n">
        <f aca="false">'[1]Tabella E Superiori'!U758</f>
        <v>0</v>
      </c>
      <c r="W758" s="41" t="n">
        <f aca="false">'[1]Tabella E Superiori'!V758</f>
        <v>0</v>
      </c>
      <c r="X758" s="41" t="n">
        <f aca="false">'[1]Tabella E Superiori'!W758</f>
        <v>0</v>
      </c>
      <c r="Y758" s="41" t="n">
        <f aca="false">'[1]Tabella E Superiori'!X758</f>
        <v>0</v>
      </c>
      <c r="Z758" s="41" t="n">
        <f aca="false">'[1]Tabella E Superiori'!Y758</f>
        <v>0</v>
      </c>
      <c r="AA758" s="41" t="n">
        <f aca="false">'[1]Tabella E Superiori'!Z758</f>
        <v>0</v>
      </c>
    </row>
    <row r="759" customFormat="false" ht="12.75" hidden="false" customHeight="false" outlineLevel="0" collapsed="false">
      <c r="A759" s="17" t="n">
        <f aca="false">IF(OR(C759="CLRA00751L",C759="CLRA00850B",C759="CLRH00350C",C759="CLRH00950B",C759="CLRI00650B",C759="CLRI0075007",C759="CLRI010503",C759="CLTD00352L",C759="CLTD00750T",C759="CLTD01651N",C759="CLTD09050E",C759="CLTF01251L",C759="CLTF02050E",C759="CLTL00651D",C759="ENRA00251T",C759="ENRA00252V",C759="ENRC00250Q",C759="ENRF00650R",C759="ENRF017518",C759="ENRH00450L",C759="ENTD02151D"),C759,B759)</f>
        <v>0</v>
      </c>
      <c r="B759" s="41" t="n">
        <f aca="false">'[1]Tabella E Superiori'!A759</f>
        <v>0</v>
      </c>
      <c r="C759" s="41" t="n">
        <f aca="false">'[1]Tabella E Superiori'!B759</f>
        <v>0</v>
      </c>
      <c r="D759" s="41" t="n">
        <f aca="false">'[1]Tabella E Superiori'!C759</f>
        <v>0</v>
      </c>
      <c r="E759" s="41" t="n">
        <f aca="false">'[1]Tabella E Superiori'!D759</f>
        <v>0</v>
      </c>
      <c r="F759" s="41" t="n">
        <f aca="false">'[1]Tabella E Superiori'!E759</f>
        <v>0</v>
      </c>
      <c r="G759" s="41" t="n">
        <f aca="false">'[1]Tabella E Superiori'!F759</f>
        <v>0</v>
      </c>
      <c r="H759" s="41" t="n">
        <f aca="false">'[1]Tabella E Superiori'!G759</f>
        <v>0</v>
      </c>
      <c r="I759" s="41" t="n">
        <f aca="false">'[1]Tabella E Superiori'!H759</f>
        <v>0</v>
      </c>
      <c r="J759" s="41" t="n">
        <f aca="false">'[1]Tabella E Superiori'!I759</f>
        <v>0</v>
      </c>
      <c r="K759" s="42" t="n">
        <f aca="false">'[1]Tabella E Superiori'!J759</f>
        <v>0</v>
      </c>
      <c r="L759" s="41" t="n">
        <f aca="false">'[1]Tabella E Superiori'!K759</f>
        <v>0</v>
      </c>
      <c r="M759" s="41" t="n">
        <f aca="false">'[1]Tabella E Superiori'!L759</f>
        <v>0</v>
      </c>
      <c r="N759" s="41" t="n">
        <f aca="false">'[1]Tabella E Superiori'!M759</f>
        <v>0</v>
      </c>
      <c r="O759" s="41" t="n">
        <f aca="false">'[1]Tabella E Superiori'!N759</f>
        <v>0</v>
      </c>
      <c r="P759" s="41" t="n">
        <f aca="false">'[1]Tabella E Superiori'!O759</f>
        <v>0</v>
      </c>
      <c r="Q759" s="41" t="n">
        <f aca="false">'[1]Tabella E Superiori'!P759</f>
        <v>0</v>
      </c>
      <c r="R759" s="41" t="n">
        <f aca="false">'[1]Tabella E Superiori'!Q759</f>
        <v>0</v>
      </c>
      <c r="S759" s="41" t="n">
        <f aca="false">'[1]Tabella E Superiori'!R759</f>
        <v>0</v>
      </c>
      <c r="T759" s="41" t="n">
        <f aca="false">'[1]Tabella E Superiori'!S759</f>
        <v>0</v>
      </c>
      <c r="U759" s="41" t="n">
        <f aca="false">'[1]Tabella E Superiori'!T759</f>
        <v>0</v>
      </c>
      <c r="V759" s="41" t="n">
        <f aca="false">'[1]Tabella E Superiori'!U759</f>
        <v>0</v>
      </c>
      <c r="W759" s="41" t="n">
        <f aca="false">'[1]Tabella E Superiori'!V759</f>
        <v>0</v>
      </c>
      <c r="X759" s="41" t="n">
        <f aca="false">'[1]Tabella E Superiori'!W759</f>
        <v>0</v>
      </c>
      <c r="Y759" s="41" t="n">
        <f aca="false">'[1]Tabella E Superiori'!X759</f>
        <v>0</v>
      </c>
      <c r="Z759" s="41" t="n">
        <f aca="false">'[1]Tabella E Superiori'!Y759</f>
        <v>0</v>
      </c>
      <c r="AA759" s="41" t="n">
        <f aca="false">'[1]Tabella E Superiori'!Z759</f>
        <v>0</v>
      </c>
    </row>
    <row r="760" customFormat="false" ht="12.75" hidden="false" customHeight="false" outlineLevel="0" collapsed="false">
      <c r="A760" s="17" t="n">
        <f aca="false">IF(OR(C760="CLRA00751L",C760="CLRA00850B",C760="CLRH00350C",C760="CLRH00950B",C760="CLRI00650B",C760="CLRI0075007",C760="CLRI010503",C760="CLTD00352L",C760="CLTD00750T",C760="CLTD01651N",C760="CLTD09050E",C760="CLTF01251L",C760="CLTF02050E",C760="CLTL00651D",C760="ENRA00251T",C760="ENRA00252V",C760="ENRC00250Q",C760="ENRF00650R",C760="ENRF017518",C760="ENRH00450L",C760="ENTD02151D"),C760,B760)</f>
        <v>0</v>
      </c>
      <c r="B760" s="41" t="n">
        <f aca="false">'[1]Tabella E Superiori'!A760</f>
        <v>0</v>
      </c>
      <c r="C760" s="41" t="n">
        <f aca="false">'[1]Tabella E Superiori'!B760</f>
        <v>0</v>
      </c>
      <c r="D760" s="41" t="n">
        <f aca="false">'[1]Tabella E Superiori'!C760</f>
        <v>0</v>
      </c>
      <c r="E760" s="41" t="n">
        <f aca="false">'[1]Tabella E Superiori'!D760</f>
        <v>0</v>
      </c>
      <c r="F760" s="41" t="n">
        <f aca="false">'[1]Tabella E Superiori'!E760</f>
        <v>0</v>
      </c>
      <c r="G760" s="41" t="n">
        <f aca="false">'[1]Tabella E Superiori'!F760</f>
        <v>0</v>
      </c>
      <c r="H760" s="41" t="n">
        <f aca="false">'[1]Tabella E Superiori'!G760</f>
        <v>0</v>
      </c>
      <c r="I760" s="41" t="n">
        <f aca="false">'[1]Tabella E Superiori'!H760</f>
        <v>0</v>
      </c>
      <c r="J760" s="41" t="n">
        <f aca="false">'[1]Tabella E Superiori'!I760</f>
        <v>0</v>
      </c>
      <c r="K760" s="42" t="n">
        <f aca="false">'[1]Tabella E Superiori'!J760</f>
        <v>0</v>
      </c>
      <c r="L760" s="41" t="n">
        <f aca="false">'[1]Tabella E Superiori'!K760</f>
        <v>0</v>
      </c>
      <c r="M760" s="41" t="n">
        <f aca="false">'[1]Tabella E Superiori'!L760</f>
        <v>0</v>
      </c>
      <c r="N760" s="41" t="n">
        <f aca="false">'[1]Tabella E Superiori'!M760</f>
        <v>0</v>
      </c>
      <c r="O760" s="41" t="n">
        <f aca="false">'[1]Tabella E Superiori'!N760</f>
        <v>0</v>
      </c>
      <c r="P760" s="41" t="n">
        <f aca="false">'[1]Tabella E Superiori'!O760</f>
        <v>0</v>
      </c>
      <c r="Q760" s="41" t="n">
        <f aca="false">'[1]Tabella E Superiori'!P760</f>
        <v>0</v>
      </c>
      <c r="R760" s="41" t="n">
        <f aca="false">'[1]Tabella E Superiori'!Q760</f>
        <v>0</v>
      </c>
      <c r="S760" s="41" t="n">
        <f aca="false">'[1]Tabella E Superiori'!R760</f>
        <v>0</v>
      </c>
      <c r="T760" s="41" t="n">
        <f aca="false">'[1]Tabella E Superiori'!S760</f>
        <v>0</v>
      </c>
      <c r="U760" s="41" t="n">
        <f aca="false">'[1]Tabella E Superiori'!T760</f>
        <v>0</v>
      </c>
      <c r="V760" s="41" t="n">
        <f aca="false">'[1]Tabella E Superiori'!U760</f>
        <v>0</v>
      </c>
      <c r="W760" s="41" t="n">
        <f aca="false">'[1]Tabella E Superiori'!V760</f>
        <v>0</v>
      </c>
      <c r="X760" s="41" t="n">
        <f aca="false">'[1]Tabella E Superiori'!W760</f>
        <v>0</v>
      </c>
      <c r="Y760" s="41" t="n">
        <f aca="false">'[1]Tabella E Superiori'!X760</f>
        <v>0</v>
      </c>
      <c r="Z760" s="41" t="n">
        <f aca="false">'[1]Tabella E Superiori'!Y760</f>
        <v>0</v>
      </c>
      <c r="AA760" s="41" t="n">
        <f aca="false">'[1]Tabella E Superiori'!Z760</f>
        <v>0</v>
      </c>
    </row>
    <row r="761" customFormat="false" ht="12.75" hidden="false" customHeight="false" outlineLevel="0" collapsed="false">
      <c r="A761" s="17" t="n">
        <f aca="false">IF(OR(C761="CLRA00751L",C761="CLRA00850B",C761="CLRH00350C",C761="CLRH00950B",C761="CLRI00650B",C761="CLRI0075007",C761="CLRI010503",C761="CLTD00352L",C761="CLTD00750T",C761="CLTD01651N",C761="CLTD09050E",C761="CLTF01251L",C761="CLTF02050E",C761="CLTL00651D",C761="ENRA00251T",C761="ENRA00252V",C761="ENRC00250Q",C761="ENRF00650R",C761="ENRF017518",C761="ENRH00450L",C761="ENTD02151D"),C761,B761)</f>
        <v>0</v>
      </c>
      <c r="B761" s="41" t="n">
        <f aca="false">'[1]Tabella E Superiori'!A761</f>
        <v>0</v>
      </c>
      <c r="C761" s="41" t="n">
        <f aca="false">'[1]Tabella E Superiori'!B761</f>
        <v>0</v>
      </c>
      <c r="D761" s="41" t="n">
        <f aca="false">'[1]Tabella E Superiori'!C761</f>
        <v>0</v>
      </c>
      <c r="E761" s="41" t="n">
        <f aca="false">'[1]Tabella E Superiori'!D761</f>
        <v>0</v>
      </c>
      <c r="F761" s="41" t="n">
        <f aca="false">'[1]Tabella E Superiori'!E761</f>
        <v>0</v>
      </c>
      <c r="G761" s="41" t="n">
        <f aca="false">'[1]Tabella E Superiori'!F761</f>
        <v>0</v>
      </c>
      <c r="H761" s="41" t="n">
        <f aca="false">'[1]Tabella E Superiori'!G761</f>
        <v>0</v>
      </c>
      <c r="I761" s="41" t="n">
        <f aca="false">'[1]Tabella E Superiori'!H761</f>
        <v>0</v>
      </c>
      <c r="J761" s="41" t="n">
        <f aca="false">'[1]Tabella E Superiori'!I761</f>
        <v>0</v>
      </c>
      <c r="K761" s="42" t="n">
        <f aca="false">'[1]Tabella E Superiori'!J761</f>
        <v>0</v>
      </c>
      <c r="L761" s="41" t="n">
        <f aca="false">'[1]Tabella E Superiori'!K761</f>
        <v>0</v>
      </c>
      <c r="M761" s="41" t="n">
        <f aca="false">'[1]Tabella E Superiori'!L761</f>
        <v>0</v>
      </c>
      <c r="N761" s="41" t="n">
        <f aca="false">'[1]Tabella E Superiori'!M761</f>
        <v>0</v>
      </c>
      <c r="O761" s="41" t="n">
        <f aca="false">'[1]Tabella E Superiori'!N761</f>
        <v>0</v>
      </c>
      <c r="P761" s="41" t="n">
        <f aca="false">'[1]Tabella E Superiori'!O761</f>
        <v>0</v>
      </c>
      <c r="Q761" s="41" t="n">
        <f aca="false">'[1]Tabella E Superiori'!P761</f>
        <v>0</v>
      </c>
      <c r="R761" s="41" t="n">
        <f aca="false">'[1]Tabella E Superiori'!Q761</f>
        <v>0</v>
      </c>
      <c r="S761" s="41" t="n">
        <f aca="false">'[1]Tabella E Superiori'!R761</f>
        <v>0</v>
      </c>
      <c r="T761" s="41" t="n">
        <f aca="false">'[1]Tabella E Superiori'!S761</f>
        <v>0</v>
      </c>
      <c r="U761" s="41" t="n">
        <f aca="false">'[1]Tabella E Superiori'!T761</f>
        <v>0</v>
      </c>
      <c r="V761" s="41" t="n">
        <f aca="false">'[1]Tabella E Superiori'!U761</f>
        <v>0</v>
      </c>
      <c r="W761" s="41" t="n">
        <f aca="false">'[1]Tabella E Superiori'!V761</f>
        <v>0</v>
      </c>
      <c r="X761" s="41" t="n">
        <f aca="false">'[1]Tabella E Superiori'!W761</f>
        <v>0</v>
      </c>
      <c r="Y761" s="41" t="n">
        <f aca="false">'[1]Tabella E Superiori'!X761</f>
        <v>0</v>
      </c>
      <c r="Z761" s="41" t="n">
        <f aca="false">'[1]Tabella E Superiori'!Y761</f>
        <v>0</v>
      </c>
      <c r="AA761" s="41" t="n">
        <f aca="false">'[1]Tabella E Superiori'!Z761</f>
        <v>0</v>
      </c>
    </row>
    <row r="762" customFormat="false" ht="12.75" hidden="false" customHeight="false" outlineLevel="0" collapsed="false">
      <c r="A762" s="17" t="n">
        <f aca="false">IF(OR(C762="CLRA00751L",C762="CLRA00850B",C762="CLRH00350C",C762="CLRH00950B",C762="CLRI00650B",C762="CLRI0075007",C762="CLRI010503",C762="CLTD00352L",C762="CLTD00750T",C762="CLTD01651N",C762="CLTD09050E",C762="CLTF01251L",C762="CLTF02050E",C762="CLTL00651D",C762="ENRA00251T",C762="ENRA00252V",C762="ENRC00250Q",C762="ENRF00650R",C762="ENRF017518",C762="ENRH00450L",C762="ENTD02151D"),C762,B762)</f>
        <v>0</v>
      </c>
      <c r="B762" s="41" t="n">
        <f aca="false">'[1]Tabella E Superiori'!A762</f>
        <v>0</v>
      </c>
      <c r="C762" s="41" t="n">
        <f aca="false">'[1]Tabella E Superiori'!B762</f>
        <v>0</v>
      </c>
      <c r="D762" s="41" t="n">
        <f aca="false">'[1]Tabella E Superiori'!C762</f>
        <v>0</v>
      </c>
      <c r="E762" s="41" t="n">
        <f aca="false">'[1]Tabella E Superiori'!D762</f>
        <v>0</v>
      </c>
      <c r="F762" s="41" t="n">
        <f aca="false">'[1]Tabella E Superiori'!E762</f>
        <v>0</v>
      </c>
      <c r="G762" s="41" t="n">
        <f aca="false">'[1]Tabella E Superiori'!F762</f>
        <v>0</v>
      </c>
      <c r="H762" s="41" t="n">
        <f aca="false">'[1]Tabella E Superiori'!G762</f>
        <v>0</v>
      </c>
      <c r="I762" s="41" t="n">
        <f aca="false">'[1]Tabella E Superiori'!H762</f>
        <v>0</v>
      </c>
      <c r="J762" s="41" t="n">
        <f aca="false">'[1]Tabella E Superiori'!I762</f>
        <v>0</v>
      </c>
      <c r="K762" s="42" t="n">
        <f aca="false">'[1]Tabella E Superiori'!J762</f>
        <v>0</v>
      </c>
      <c r="L762" s="41" t="n">
        <f aca="false">'[1]Tabella E Superiori'!K762</f>
        <v>0</v>
      </c>
      <c r="M762" s="41" t="n">
        <f aca="false">'[1]Tabella E Superiori'!L762</f>
        <v>0</v>
      </c>
      <c r="N762" s="41" t="n">
        <f aca="false">'[1]Tabella E Superiori'!M762</f>
        <v>0</v>
      </c>
      <c r="O762" s="41" t="n">
        <f aca="false">'[1]Tabella E Superiori'!N762</f>
        <v>0</v>
      </c>
      <c r="P762" s="41" t="n">
        <f aca="false">'[1]Tabella E Superiori'!O762</f>
        <v>0</v>
      </c>
      <c r="Q762" s="41" t="n">
        <f aca="false">'[1]Tabella E Superiori'!P762</f>
        <v>0</v>
      </c>
      <c r="R762" s="41" t="n">
        <f aca="false">'[1]Tabella E Superiori'!Q762</f>
        <v>0</v>
      </c>
      <c r="S762" s="41" t="n">
        <f aca="false">'[1]Tabella E Superiori'!R762</f>
        <v>0</v>
      </c>
      <c r="T762" s="41" t="n">
        <f aca="false">'[1]Tabella E Superiori'!S762</f>
        <v>0</v>
      </c>
      <c r="U762" s="41" t="n">
        <f aca="false">'[1]Tabella E Superiori'!T762</f>
        <v>0</v>
      </c>
      <c r="V762" s="41" t="n">
        <f aca="false">'[1]Tabella E Superiori'!U762</f>
        <v>0</v>
      </c>
      <c r="W762" s="41" t="n">
        <f aca="false">'[1]Tabella E Superiori'!V762</f>
        <v>0</v>
      </c>
      <c r="X762" s="41" t="n">
        <f aca="false">'[1]Tabella E Superiori'!W762</f>
        <v>0</v>
      </c>
      <c r="Y762" s="41" t="n">
        <f aca="false">'[1]Tabella E Superiori'!X762</f>
        <v>0</v>
      </c>
      <c r="Z762" s="41" t="n">
        <f aca="false">'[1]Tabella E Superiori'!Y762</f>
        <v>0</v>
      </c>
      <c r="AA762" s="41" t="n">
        <f aca="false">'[1]Tabella E Superiori'!Z762</f>
        <v>0</v>
      </c>
    </row>
    <row r="763" customFormat="false" ht="12.75" hidden="false" customHeight="false" outlineLevel="0" collapsed="false">
      <c r="A763" s="17" t="n">
        <f aca="false">IF(OR(C763="CLRA00751L",C763="CLRA00850B",C763="CLRH00350C",C763="CLRH00950B",C763="CLRI00650B",C763="CLRI0075007",C763="CLRI010503",C763="CLTD00352L",C763="CLTD00750T",C763="CLTD01651N",C763="CLTD09050E",C763="CLTF01251L",C763="CLTF02050E",C763="CLTL00651D",C763="ENRA00251T",C763="ENRA00252V",C763="ENRC00250Q",C763="ENRF00650R",C763="ENRF017518",C763="ENRH00450L",C763="ENTD02151D"),C763,B763)</f>
        <v>0</v>
      </c>
      <c r="B763" s="41" t="n">
        <f aca="false">'[1]Tabella E Superiori'!A763</f>
        <v>0</v>
      </c>
      <c r="C763" s="41" t="n">
        <f aca="false">'[1]Tabella E Superiori'!B763</f>
        <v>0</v>
      </c>
      <c r="D763" s="41" t="n">
        <f aca="false">'[1]Tabella E Superiori'!C763</f>
        <v>0</v>
      </c>
      <c r="E763" s="41" t="n">
        <f aca="false">'[1]Tabella E Superiori'!D763</f>
        <v>0</v>
      </c>
      <c r="F763" s="41" t="n">
        <f aca="false">'[1]Tabella E Superiori'!E763</f>
        <v>0</v>
      </c>
      <c r="G763" s="41" t="n">
        <f aca="false">'[1]Tabella E Superiori'!F763</f>
        <v>0</v>
      </c>
      <c r="H763" s="41" t="n">
        <f aca="false">'[1]Tabella E Superiori'!G763</f>
        <v>0</v>
      </c>
      <c r="I763" s="41" t="n">
        <f aca="false">'[1]Tabella E Superiori'!H763</f>
        <v>0</v>
      </c>
      <c r="J763" s="41" t="n">
        <f aca="false">'[1]Tabella E Superiori'!I763</f>
        <v>0</v>
      </c>
      <c r="K763" s="42" t="n">
        <f aca="false">'[1]Tabella E Superiori'!J763</f>
        <v>0</v>
      </c>
      <c r="L763" s="41" t="n">
        <f aca="false">'[1]Tabella E Superiori'!K763</f>
        <v>0</v>
      </c>
      <c r="M763" s="41" t="n">
        <f aca="false">'[1]Tabella E Superiori'!L763</f>
        <v>0</v>
      </c>
      <c r="N763" s="41" t="n">
        <f aca="false">'[1]Tabella E Superiori'!M763</f>
        <v>0</v>
      </c>
      <c r="O763" s="41" t="n">
        <f aca="false">'[1]Tabella E Superiori'!N763</f>
        <v>0</v>
      </c>
      <c r="P763" s="41" t="n">
        <f aca="false">'[1]Tabella E Superiori'!O763</f>
        <v>0</v>
      </c>
      <c r="Q763" s="41" t="n">
        <f aca="false">'[1]Tabella E Superiori'!P763</f>
        <v>0</v>
      </c>
      <c r="R763" s="41" t="n">
        <f aca="false">'[1]Tabella E Superiori'!Q763</f>
        <v>0</v>
      </c>
      <c r="S763" s="41" t="n">
        <f aca="false">'[1]Tabella E Superiori'!R763</f>
        <v>0</v>
      </c>
      <c r="T763" s="41" t="n">
        <f aca="false">'[1]Tabella E Superiori'!S763</f>
        <v>0</v>
      </c>
      <c r="U763" s="41" t="n">
        <f aca="false">'[1]Tabella E Superiori'!T763</f>
        <v>0</v>
      </c>
      <c r="V763" s="41" t="n">
        <f aca="false">'[1]Tabella E Superiori'!U763</f>
        <v>0</v>
      </c>
      <c r="W763" s="41" t="n">
        <f aca="false">'[1]Tabella E Superiori'!V763</f>
        <v>0</v>
      </c>
      <c r="X763" s="41" t="n">
        <f aca="false">'[1]Tabella E Superiori'!W763</f>
        <v>0</v>
      </c>
      <c r="Y763" s="41" t="n">
        <f aca="false">'[1]Tabella E Superiori'!X763</f>
        <v>0</v>
      </c>
      <c r="Z763" s="41" t="n">
        <f aca="false">'[1]Tabella E Superiori'!Y763</f>
        <v>0</v>
      </c>
      <c r="AA763" s="41" t="n">
        <f aca="false">'[1]Tabella E Superiori'!Z763</f>
        <v>0</v>
      </c>
    </row>
    <row r="764" customFormat="false" ht="12.75" hidden="false" customHeight="false" outlineLevel="0" collapsed="false">
      <c r="A764" s="17" t="n">
        <f aca="false">IF(OR(C764="CLRA00751L",C764="CLRA00850B",C764="CLRH00350C",C764="CLRH00950B",C764="CLRI00650B",C764="CLRI0075007",C764="CLRI010503",C764="CLTD00352L",C764="CLTD00750T",C764="CLTD01651N",C764="CLTD09050E",C764="CLTF01251L",C764="CLTF02050E",C764="CLTL00651D",C764="ENRA00251T",C764="ENRA00252V",C764="ENRC00250Q",C764="ENRF00650R",C764="ENRF017518",C764="ENRH00450L",C764="ENTD02151D"),C764,B764)</f>
        <v>0</v>
      </c>
      <c r="B764" s="41" t="n">
        <f aca="false">'[1]Tabella E Superiori'!A764</f>
        <v>0</v>
      </c>
      <c r="C764" s="41" t="n">
        <f aca="false">'[1]Tabella E Superiori'!B764</f>
        <v>0</v>
      </c>
      <c r="D764" s="41" t="n">
        <f aca="false">'[1]Tabella E Superiori'!C764</f>
        <v>0</v>
      </c>
      <c r="E764" s="41" t="n">
        <f aca="false">'[1]Tabella E Superiori'!D764</f>
        <v>0</v>
      </c>
      <c r="F764" s="41" t="n">
        <f aca="false">'[1]Tabella E Superiori'!E764</f>
        <v>0</v>
      </c>
      <c r="G764" s="41" t="n">
        <f aca="false">'[1]Tabella E Superiori'!F764</f>
        <v>0</v>
      </c>
      <c r="H764" s="41" t="n">
        <f aca="false">'[1]Tabella E Superiori'!G764</f>
        <v>0</v>
      </c>
      <c r="I764" s="41" t="n">
        <f aca="false">'[1]Tabella E Superiori'!H764</f>
        <v>0</v>
      </c>
      <c r="J764" s="41" t="n">
        <f aca="false">'[1]Tabella E Superiori'!I764</f>
        <v>0</v>
      </c>
      <c r="K764" s="42" t="n">
        <f aca="false">'[1]Tabella E Superiori'!J764</f>
        <v>0</v>
      </c>
      <c r="L764" s="41" t="n">
        <f aca="false">'[1]Tabella E Superiori'!K764</f>
        <v>0</v>
      </c>
      <c r="M764" s="41" t="n">
        <f aca="false">'[1]Tabella E Superiori'!L764</f>
        <v>0</v>
      </c>
      <c r="N764" s="41" t="n">
        <f aca="false">'[1]Tabella E Superiori'!M764</f>
        <v>0</v>
      </c>
      <c r="O764" s="41" t="n">
        <f aca="false">'[1]Tabella E Superiori'!N764</f>
        <v>0</v>
      </c>
      <c r="P764" s="41" t="n">
        <f aca="false">'[1]Tabella E Superiori'!O764</f>
        <v>0</v>
      </c>
      <c r="Q764" s="41" t="n">
        <f aca="false">'[1]Tabella E Superiori'!P764</f>
        <v>0</v>
      </c>
      <c r="R764" s="41" t="n">
        <f aca="false">'[1]Tabella E Superiori'!Q764</f>
        <v>0</v>
      </c>
      <c r="S764" s="41" t="n">
        <f aca="false">'[1]Tabella E Superiori'!R764</f>
        <v>0</v>
      </c>
      <c r="T764" s="41" t="n">
        <f aca="false">'[1]Tabella E Superiori'!S764</f>
        <v>0</v>
      </c>
      <c r="U764" s="41" t="n">
        <f aca="false">'[1]Tabella E Superiori'!T764</f>
        <v>0</v>
      </c>
      <c r="V764" s="41" t="n">
        <f aca="false">'[1]Tabella E Superiori'!U764</f>
        <v>0</v>
      </c>
      <c r="W764" s="41" t="n">
        <f aca="false">'[1]Tabella E Superiori'!V764</f>
        <v>0</v>
      </c>
      <c r="X764" s="41" t="n">
        <f aca="false">'[1]Tabella E Superiori'!W764</f>
        <v>0</v>
      </c>
      <c r="Y764" s="41" t="n">
        <f aca="false">'[1]Tabella E Superiori'!X764</f>
        <v>0</v>
      </c>
      <c r="Z764" s="41" t="n">
        <f aca="false">'[1]Tabella E Superiori'!Y764</f>
        <v>0</v>
      </c>
      <c r="AA764" s="41" t="n">
        <f aca="false">'[1]Tabella E Superiori'!Z764</f>
        <v>0</v>
      </c>
    </row>
    <row r="765" customFormat="false" ht="12.75" hidden="false" customHeight="false" outlineLevel="0" collapsed="false">
      <c r="A765" s="17" t="n">
        <f aca="false">IF(OR(C765="CLRA00751L",C765="CLRA00850B",C765="CLRH00350C",C765="CLRH00950B",C765="CLRI00650B",C765="CLRI0075007",C765="CLRI010503",C765="CLTD00352L",C765="CLTD00750T",C765="CLTD01651N",C765="CLTD09050E",C765="CLTF01251L",C765="CLTF02050E",C765="CLTL00651D",C765="ENRA00251T",C765="ENRA00252V",C765="ENRC00250Q",C765="ENRF00650R",C765="ENRF017518",C765="ENRH00450L",C765="ENTD02151D"),C765,B765)</f>
        <v>0</v>
      </c>
      <c r="B765" s="41" t="n">
        <f aca="false">'[1]Tabella E Superiori'!A765</f>
        <v>0</v>
      </c>
      <c r="C765" s="41" t="n">
        <f aca="false">'[1]Tabella E Superiori'!B765</f>
        <v>0</v>
      </c>
      <c r="D765" s="41" t="n">
        <f aca="false">'[1]Tabella E Superiori'!C765</f>
        <v>0</v>
      </c>
      <c r="E765" s="41" t="n">
        <f aca="false">'[1]Tabella E Superiori'!D765</f>
        <v>0</v>
      </c>
      <c r="F765" s="41" t="n">
        <f aca="false">'[1]Tabella E Superiori'!E765</f>
        <v>0</v>
      </c>
      <c r="G765" s="41" t="n">
        <f aca="false">'[1]Tabella E Superiori'!F765</f>
        <v>0</v>
      </c>
      <c r="H765" s="41" t="n">
        <f aca="false">'[1]Tabella E Superiori'!G765</f>
        <v>0</v>
      </c>
      <c r="I765" s="41" t="n">
        <f aca="false">'[1]Tabella E Superiori'!H765</f>
        <v>0</v>
      </c>
      <c r="J765" s="41" t="n">
        <f aca="false">'[1]Tabella E Superiori'!I765</f>
        <v>0</v>
      </c>
      <c r="K765" s="42" t="n">
        <f aca="false">'[1]Tabella E Superiori'!J765</f>
        <v>0</v>
      </c>
      <c r="L765" s="41" t="n">
        <f aca="false">'[1]Tabella E Superiori'!K765</f>
        <v>0</v>
      </c>
      <c r="M765" s="41" t="n">
        <f aca="false">'[1]Tabella E Superiori'!L765</f>
        <v>0</v>
      </c>
      <c r="N765" s="41" t="n">
        <f aca="false">'[1]Tabella E Superiori'!M765</f>
        <v>0</v>
      </c>
      <c r="O765" s="41" t="n">
        <f aca="false">'[1]Tabella E Superiori'!N765</f>
        <v>0</v>
      </c>
      <c r="P765" s="41" t="n">
        <f aca="false">'[1]Tabella E Superiori'!O765</f>
        <v>0</v>
      </c>
      <c r="Q765" s="41" t="n">
        <f aca="false">'[1]Tabella E Superiori'!P765</f>
        <v>0</v>
      </c>
      <c r="R765" s="41" t="n">
        <f aca="false">'[1]Tabella E Superiori'!Q765</f>
        <v>0</v>
      </c>
      <c r="S765" s="41" t="n">
        <f aca="false">'[1]Tabella E Superiori'!R765</f>
        <v>0</v>
      </c>
      <c r="T765" s="41" t="n">
        <f aca="false">'[1]Tabella E Superiori'!S765</f>
        <v>0</v>
      </c>
      <c r="U765" s="41" t="n">
        <f aca="false">'[1]Tabella E Superiori'!T765</f>
        <v>0</v>
      </c>
      <c r="V765" s="41" t="n">
        <f aca="false">'[1]Tabella E Superiori'!U765</f>
        <v>0</v>
      </c>
      <c r="W765" s="41" t="n">
        <f aca="false">'[1]Tabella E Superiori'!V765</f>
        <v>0</v>
      </c>
      <c r="X765" s="41" t="n">
        <f aca="false">'[1]Tabella E Superiori'!W765</f>
        <v>0</v>
      </c>
      <c r="Y765" s="41" t="n">
        <f aca="false">'[1]Tabella E Superiori'!X765</f>
        <v>0</v>
      </c>
      <c r="Z765" s="41" t="n">
        <f aca="false">'[1]Tabella E Superiori'!Y765</f>
        <v>0</v>
      </c>
      <c r="AA765" s="41" t="n">
        <f aca="false">'[1]Tabella E Superiori'!Z765</f>
        <v>0</v>
      </c>
    </row>
    <row r="766" customFormat="false" ht="12.75" hidden="false" customHeight="false" outlineLevel="0" collapsed="false">
      <c r="A766" s="17" t="n">
        <f aca="false">IF(OR(C766="CLRA00751L",C766="CLRA00850B",C766="CLRH00350C",C766="CLRH00950B",C766="CLRI00650B",C766="CLRI0075007",C766="CLRI010503",C766="CLTD00352L",C766="CLTD00750T",C766="CLTD01651N",C766="CLTD09050E",C766="CLTF01251L",C766="CLTF02050E",C766="CLTL00651D",C766="ENRA00251T",C766="ENRA00252V",C766="ENRC00250Q",C766="ENRF00650R",C766="ENRF017518",C766="ENRH00450L",C766="ENTD02151D"),C766,B766)</f>
        <v>0</v>
      </c>
      <c r="B766" s="41" t="n">
        <f aca="false">'[1]Tabella E Superiori'!A766</f>
        <v>0</v>
      </c>
      <c r="C766" s="41" t="n">
        <f aca="false">'[1]Tabella E Superiori'!B766</f>
        <v>0</v>
      </c>
      <c r="D766" s="41" t="n">
        <f aca="false">'[1]Tabella E Superiori'!C766</f>
        <v>0</v>
      </c>
      <c r="E766" s="41" t="n">
        <f aca="false">'[1]Tabella E Superiori'!D766</f>
        <v>0</v>
      </c>
      <c r="F766" s="41" t="n">
        <f aca="false">'[1]Tabella E Superiori'!E766</f>
        <v>0</v>
      </c>
      <c r="G766" s="41" t="n">
        <f aca="false">'[1]Tabella E Superiori'!F766</f>
        <v>0</v>
      </c>
      <c r="H766" s="41" t="n">
        <f aca="false">'[1]Tabella E Superiori'!G766</f>
        <v>0</v>
      </c>
      <c r="I766" s="41" t="n">
        <f aca="false">'[1]Tabella E Superiori'!H766</f>
        <v>0</v>
      </c>
      <c r="J766" s="41" t="n">
        <f aca="false">'[1]Tabella E Superiori'!I766</f>
        <v>0</v>
      </c>
      <c r="K766" s="42" t="n">
        <f aca="false">'[1]Tabella E Superiori'!J766</f>
        <v>0</v>
      </c>
      <c r="L766" s="41" t="n">
        <f aca="false">'[1]Tabella E Superiori'!K766</f>
        <v>0</v>
      </c>
      <c r="M766" s="41" t="n">
        <f aca="false">'[1]Tabella E Superiori'!L766</f>
        <v>0</v>
      </c>
      <c r="N766" s="41" t="n">
        <f aca="false">'[1]Tabella E Superiori'!M766</f>
        <v>0</v>
      </c>
      <c r="O766" s="41" t="n">
        <f aca="false">'[1]Tabella E Superiori'!N766</f>
        <v>0</v>
      </c>
      <c r="P766" s="41" t="n">
        <f aca="false">'[1]Tabella E Superiori'!O766</f>
        <v>0</v>
      </c>
      <c r="Q766" s="41" t="n">
        <f aca="false">'[1]Tabella E Superiori'!P766</f>
        <v>0</v>
      </c>
      <c r="R766" s="41" t="n">
        <f aca="false">'[1]Tabella E Superiori'!Q766</f>
        <v>0</v>
      </c>
      <c r="S766" s="41" t="n">
        <f aca="false">'[1]Tabella E Superiori'!R766</f>
        <v>0</v>
      </c>
      <c r="T766" s="41" t="n">
        <f aca="false">'[1]Tabella E Superiori'!S766</f>
        <v>0</v>
      </c>
      <c r="U766" s="41" t="n">
        <f aca="false">'[1]Tabella E Superiori'!T766</f>
        <v>0</v>
      </c>
      <c r="V766" s="41" t="n">
        <f aca="false">'[1]Tabella E Superiori'!U766</f>
        <v>0</v>
      </c>
      <c r="W766" s="41" t="n">
        <f aca="false">'[1]Tabella E Superiori'!V766</f>
        <v>0</v>
      </c>
      <c r="X766" s="41" t="n">
        <f aca="false">'[1]Tabella E Superiori'!W766</f>
        <v>0</v>
      </c>
      <c r="Y766" s="41" t="n">
        <f aca="false">'[1]Tabella E Superiori'!X766</f>
        <v>0</v>
      </c>
      <c r="Z766" s="41" t="n">
        <f aca="false">'[1]Tabella E Superiori'!Y766</f>
        <v>0</v>
      </c>
      <c r="AA766" s="41" t="n">
        <f aca="false">'[1]Tabella E Superiori'!Z766</f>
        <v>0</v>
      </c>
    </row>
    <row r="767" customFormat="false" ht="12.75" hidden="false" customHeight="false" outlineLevel="0" collapsed="false">
      <c r="A767" s="17" t="n">
        <f aca="false">IF(OR(C767="CLRA00751L",C767="CLRA00850B",C767="CLRH00350C",C767="CLRH00950B",C767="CLRI00650B",C767="CLRI0075007",C767="CLRI010503",C767="CLTD00352L",C767="CLTD00750T",C767="CLTD01651N",C767="CLTD09050E",C767="CLTF01251L",C767="CLTF02050E",C767="CLTL00651D",C767="ENRA00251T",C767="ENRA00252V",C767="ENRC00250Q",C767="ENRF00650R",C767="ENRF017518",C767="ENRH00450L",C767="ENTD02151D"),C767,B767)</f>
        <v>0</v>
      </c>
      <c r="B767" s="41" t="n">
        <f aca="false">'[1]Tabella E Superiori'!A767</f>
        <v>0</v>
      </c>
      <c r="C767" s="41" t="n">
        <f aca="false">'[1]Tabella E Superiori'!B767</f>
        <v>0</v>
      </c>
      <c r="D767" s="41" t="n">
        <f aca="false">'[1]Tabella E Superiori'!C767</f>
        <v>0</v>
      </c>
      <c r="E767" s="41" t="n">
        <f aca="false">'[1]Tabella E Superiori'!D767</f>
        <v>0</v>
      </c>
      <c r="F767" s="41" t="n">
        <f aca="false">'[1]Tabella E Superiori'!E767</f>
        <v>0</v>
      </c>
      <c r="G767" s="41" t="n">
        <f aca="false">'[1]Tabella E Superiori'!F767</f>
        <v>0</v>
      </c>
      <c r="H767" s="41" t="n">
        <f aca="false">'[1]Tabella E Superiori'!G767</f>
        <v>0</v>
      </c>
      <c r="I767" s="41" t="n">
        <f aca="false">'[1]Tabella E Superiori'!H767</f>
        <v>0</v>
      </c>
      <c r="J767" s="41" t="n">
        <f aca="false">'[1]Tabella E Superiori'!I767</f>
        <v>0</v>
      </c>
      <c r="K767" s="42" t="n">
        <f aca="false">'[1]Tabella E Superiori'!J767</f>
        <v>0</v>
      </c>
      <c r="L767" s="41" t="n">
        <f aca="false">'[1]Tabella E Superiori'!K767</f>
        <v>0</v>
      </c>
      <c r="M767" s="41" t="n">
        <f aca="false">'[1]Tabella E Superiori'!L767</f>
        <v>0</v>
      </c>
      <c r="N767" s="41" t="n">
        <f aca="false">'[1]Tabella E Superiori'!M767</f>
        <v>0</v>
      </c>
      <c r="O767" s="41" t="n">
        <f aca="false">'[1]Tabella E Superiori'!N767</f>
        <v>0</v>
      </c>
      <c r="P767" s="41" t="n">
        <f aca="false">'[1]Tabella E Superiori'!O767</f>
        <v>0</v>
      </c>
      <c r="Q767" s="41" t="n">
        <f aca="false">'[1]Tabella E Superiori'!P767</f>
        <v>0</v>
      </c>
      <c r="R767" s="41" t="n">
        <f aca="false">'[1]Tabella E Superiori'!Q767</f>
        <v>0</v>
      </c>
      <c r="S767" s="41" t="n">
        <f aca="false">'[1]Tabella E Superiori'!R767</f>
        <v>0</v>
      </c>
      <c r="T767" s="41" t="n">
        <f aca="false">'[1]Tabella E Superiori'!S767</f>
        <v>0</v>
      </c>
      <c r="U767" s="41" t="n">
        <f aca="false">'[1]Tabella E Superiori'!T767</f>
        <v>0</v>
      </c>
      <c r="V767" s="41" t="n">
        <f aca="false">'[1]Tabella E Superiori'!U767</f>
        <v>0</v>
      </c>
      <c r="W767" s="41" t="n">
        <f aca="false">'[1]Tabella E Superiori'!V767</f>
        <v>0</v>
      </c>
      <c r="X767" s="41" t="n">
        <f aca="false">'[1]Tabella E Superiori'!W767</f>
        <v>0</v>
      </c>
      <c r="Y767" s="41" t="n">
        <f aca="false">'[1]Tabella E Superiori'!X767</f>
        <v>0</v>
      </c>
      <c r="Z767" s="41" t="n">
        <f aca="false">'[1]Tabella E Superiori'!Y767</f>
        <v>0</v>
      </c>
      <c r="AA767" s="41" t="n">
        <f aca="false">'[1]Tabella E Superiori'!Z767</f>
        <v>0</v>
      </c>
    </row>
    <row r="768" customFormat="false" ht="12.75" hidden="false" customHeight="false" outlineLevel="0" collapsed="false">
      <c r="A768" s="17" t="n">
        <f aca="false">IF(OR(C768="CLRA00751L",C768="CLRA00850B",C768="CLRH00350C",C768="CLRH00950B",C768="CLRI00650B",C768="CLRI0075007",C768="CLRI010503",C768="CLTD00352L",C768="CLTD00750T",C768="CLTD01651N",C768="CLTD09050E",C768="CLTF01251L",C768="CLTF02050E",C768="CLTL00651D",C768="ENRA00251T",C768="ENRA00252V",C768="ENRC00250Q",C768="ENRF00650R",C768="ENRF017518",C768="ENRH00450L",C768="ENTD02151D"),C768,B768)</f>
        <v>0</v>
      </c>
      <c r="B768" s="41" t="n">
        <f aca="false">'[1]Tabella E Superiori'!A768</f>
        <v>0</v>
      </c>
      <c r="C768" s="41" t="n">
        <f aca="false">'[1]Tabella E Superiori'!B768</f>
        <v>0</v>
      </c>
      <c r="D768" s="41" t="n">
        <f aca="false">'[1]Tabella E Superiori'!C768</f>
        <v>0</v>
      </c>
      <c r="E768" s="41" t="n">
        <f aca="false">'[1]Tabella E Superiori'!D768</f>
        <v>0</v>
      </c>
      <c r="F768" s="41" t="n">
        <f aca="false">'[1]Tabella E Superiori'!E768</f>
        <v>0</v>
      </c>
      <c r="G768" s="41" t="n">
        <f aca="false">'[1]Tabella E Superiori'!F768</f>
        <v>0</v>
      </c>
      <c r="H768" s="41" t="n">
        <f aca="false">'[1]Tabella E Superiori'!G768</f>
        <v>0</v>
      </c>
      <c r="I768" s="41" t="n">
        <f aca="false">'[1]Tabella E Superiori'!H768</f>
        <v>0</v>
      </c>
      <c r="J768" s="41" t="n">
        <f aca="false">'[1]Tabella E Superiori'!I768</f>
        <v>0</v>
      </c>
      <c r="K768" s="42" t="n">
        <f aca="false">'[1]Tabella E Superiori'!J768</f>
        <v>0</v>
      </c>
      <c r="L768" s="41" t="n">
        <f aca="false">'[1]Tabella E Superiori'!K768</f>
        <v>0</v>
      </c>
      <c r="M768" s="41" t="n">
        <f aca="false">'[1]Tabella E Superiori'!L768</f>
        <v>0</v>
      </c>
      <c r="N768" s="41" t="n">
        <f aca="false">'[1]Tabella E Superiori'!M768</f>
        <v>0</v>
      </c>
      <c r="O768" s="41" t="n">
        <f aca="false">'[1]Tabella E Superiori'!N768</f>
        <v>0</v>
      </c>
      <c r="P768" s="41" t="n">
        <f aca="false">'[1]Tabella E Superiori'!O768</f>
        <v>0</v>
      </c>
      <c r="Q768" s="41" t="n">
        <f aca="false">'[1]Tabella E Superiori'!P768</f>
        <v>0</v>
      </c>
      <c r="R768" s="41" t="n">
        <f aca="false">'[1]Tabella E Superiori'!Q768</f>
        <v>0</v>
      </c>
      <c r="S768" s="41" t="n">
        <f aca="false">'[1]Tabella E Superiori'!R768</f>
        <v>0</v>
      </c>
      <c r="T768" s="41" t="n">
        <f aca="false">'[1]Tabella E Superiori'!S768</f>
        <v>0</v>
      </c>
      <c r="U768" s="41" t="n">
        <f aca="false">'[1]Tabella E Superiori'!T768</f>
        <v>0</v>
      </c>
      <c r="V768" s="41" t="n">
        <f aca="false">'[1]Tabella E Superiori'!U768</f>
        <v>0</v>
      </c>
      <c r="W768" s="41" t="n">
        <f aca="false">'[1]Tabella E Superiori'!V768</f>
        <v>0</v>
      </c>
      <c r="X768" s="41" t="n">
        <f aca="false">'[1]Tabella E Superiori'!W768</f>
        <v>0</v>
      </c>
      <c r="Y768" s="41" t="n">
        <f aca="false">'[1]Tabella E Superiori'!X768</f>
        <v>0</v>
      </c>
      <c r="Z768" s="41" t="n">
        <f aca="false">'[1]Tabella E Superiori'!Y768</f>
        <v>0</v>
      </c>
      <c r="AA768" s="41" t="n">
        <f aca="false">'[1]Tabella E Superiori'!Z768</f>
        <v>0</v>
      </c>
    </row>
    <row r="769" customFormat="false" ht="12.75" hidden="false" customHeight="false" outlineLevel="0" collapsed="false">
      <c r="A769" s="17" t="n">
        <f aca="false">IF(OR(C769="CLRA00751L",C769="CLRA00850B",C769="CLRH00350C",C769="CLRH00950B",C769="CLRI00650B",C769="CLRI0075007",C769="CLRI010503",C769="CLTD00352L",C769="CLTD00750T",C769="CLTD01651N",C769="CLTD09050E",C769="CLTF01251L",C769="CLTF02050E",C769="CLTL00651D",C769="ENRA00251T",C769="ENRA00252V",C769="ENRC00250Q",C769="ENRF00650R",C769="ENRF017518",C769="ENRH00450L",C769="ENTD02151D"),C769,B769)</f>
        <v>0</v>
      </c>
      <c r="B769" s="41" t="n">
        <f aca="false">'[1]Tabella E Superiori'!A769</f>
        <v>0</v>
      </c>
      <c r="C769" s="41" t="n">
        <f aca="false">'[1]Tabella E Superiori'!B769</f>
        <v>0</v>
      </c>
      <c r="D769" s="41" t="n">
        <f aca="false">'[1]Tabella E Superiori'!C769</f>
        <v>0</v>
      </c>
      <c r="E769" s="41" t="n">
        <f aca="false">'[1]Tabella E Superiori'!D769</f>
        <v>0</v>
      </c>
      <c r="F769" s="41" t="n">
        <f aca="false">'[1]Tabella E Superiori'!E769</f>
        <v>0</v>
      </c>
      <c r="G769" s="41" t="n">
        <f aca="false">'[1]Tabella E Superiori'!F769</f>
        <v>0</v>
      </c>
      <c r="H769" s="41" t="n">
        <f aca="false">'[1]Tabella E Superiori'!G769</f>
        <v>0</v>
      </c>
      <c r="I769" s="41" t="n">
        <f aca="false">'[1]Tabella E Superiori'!H769</f>
        <v>0</v>
      </c>
      <c r="J769" s="41" t="n">
        <f aca="false">'[1]Tabella E Superiori'!I769</f>
        <v>0</v>
      </c>
      <c r="K769" s="42" t="n">
        <f aca="false">'[1]Tabella E Superiori'!J769</f>
        <v>0</v>
      </c>
      <c r="L769" s="41" t="n">
        <f aca="false">'[1]Tabella E Superiori'!K769</f>
        <v>0</v>
      </c>
      <c r="M769" s="41" t="n">
        <f aca="false">'[1]Tabella E Superiori'!L769</f>
        <v>0</v>
      </c>
      <c r="N769" s="41" t="n">
        <f aca="false">'[1]Tabella E Superiori'!M769</f>
        <v>0</v>
      </c>
      <c r="O769" s="41" t="n">
        <f aca="false">'[1]Tabella E Superiori'!N769</f>
        <v>0</v>
      </c>
      <c r="P769" s="41" t="n">
        <f aca="false">'[1]Tabella E Superiori'!O769</f>
        <v>0</v>
      </c>
      <c r="Q769" s="41" t="n">
        <f aca="false">'[1]Tabella E Superiori'!P769</f>
        <v>0</v>
      </c>
      <c r="R769" s="41" t="n">
        <f aca="false">'[1]Tabella E Superiori'!Q769</f>
        <v>0</v>
      </c>
      <c r="S769" s="41" t="n">
        <f aca="false">'[1]Tabella E Superiori'!R769</f>
        <v>0</v>
      </c>
      <c r="T769" s="41" t="n">
        <f aca="false">'[1]Tabella E Superiori'!S769</f>
        <v>0</v>
      </c>
      <c r="U769" s="41" t="n">
        <f aca="false">'[1]Tabella E Superiori'!T769</f>
        <v>0</v>
      </c>
      <c r="V769" s="41" t="n">
        <f aca="false">'[1]Tabella E Superiori'!U769</f>
        <v>0</v>
      </c>
      <c r="W769" s="41" t="n">
        <f aca="false">'[1]Tabella E Superiori'!V769</f>
        <v>0</v>
      </c>
      <c r="X769" s="41" t="n">
        <f aca="false">'[1]Tabella E Superiori'!W769</f>
        <v>0</v>
      </c>
      <c r="Y769" s="41" t="n">
        <f aca="false">'[1]Tabella E Superiori'!X769</f>
        <v>0</v>
      </c>
      <c r="Z769" s="41" t="n">
        <f aca="false">'[1]Tabella E Superiori'!Y769</f>
        <v>0</v>
      </c>
      <c r="AA769" s="41" t="n">
        <f aca="false">'[1]Tabella E Superiori'!Z769</f>
        <v>0</v>
      </c>
    </row>
    <row r="770" customFormat="false" ht="12.75" hidden="false" customHeight="false" outlineLevel="0" collapsed="false">
      <c r="A770" s="17" t="n">
        <f aca="false">IF(OR(C770="CLRA00751L",C770="CLRA00850B",C770="CLRH00350C",C770="CLRH00950B",C770="CLRI00650B",C770="CLRI0075007",C770="CLRI010503",C770="CLTD00352L",C770="CLTD00750T",C770="CLTD01651N",C770="CLTD09050E",C770="CLTF01251L",C770="CLTF02050E",C770="CLTL00651D",C770="ENRA00251T",C770="ENRA00252V",C770="ENRC00250Q",C770="ENRF00650R",C770="ENRF017518",C770="ENRH00450L",C770="ENTD02151D"),C770,B770)</f>
        <v>0</v>
      </c>
      <c r="B770" s="41" t="n">
        <f aca="false">'[1]Tabella E Superiori'!A770</f>
        <v>0</v>
      </c>
      <c r="C770" s="41" t="n">
        <f aca="false">'[1]Tabella E Superiori'!B770</f>
        <v>0</v>
      </c>
      <c r="D770" s="41" t="n">
        <f aca="false">'[1]Tabella E Superiori'!C770</f>
        <v>0</v>
      </c>
      <c r="E770" s="41" t="n">
        <f aca="false">'[1]Tabella E Superiori'!D770</f>
        <v>0</v>
      </c>
      <c r="F770" s="41" t="n">
        <f aca="false">'[1]Tabella E Superiori'!E770</f>
        <v>0</v>
      </c>
      <c r="G770" s="41" t="n">
        <f aca="false">'[1]Tabella E Superiori'!F770</f>
        <v>0</v>
      </c>
      <c r="H770" s="41" t="n">
        <f aca="false">'[1]Tabella E Superiori'!G770</f>
        <v>0</v>
      </c>
      <c r="I770" s="41" t="n">
        <f aca="false">'[1]Tabella E Superiori'!H770</f>
        <v>0</v>
      </c>
      <c r="J770" s="41" t="n">
        <f aca="false">'[1]Tabella E Superiori'!I770</f>
        <v>0</v>
      </c>
      <c r="K770" s="42" t="n">
        <f aca="false">'[1]Tabella E Superiori'!J770</f>
        <v>0</v>
      </c>
      <c r="L770" s="41" t="n">
        <f aca="false">'[1]Tabella E Superiori'!K770</f>
        <v>0</v>
      </c>
      <c r="M770" s="41" t="n">
        <f aca="false">'[1]Tabella E Superiori'!L770</f>
        <v>0</v>
      </c>
      <c r="N770" s="41" t="n">
        <f aca="false">'[1]Tabella E Superiori'!M770</f>
        <v>0</v>
      </c>
      <c r="O770" s="41" t="n">
        <f aca="false">'[1]Tabella E Superiori'!N770</f>
        <v>0</v>
      </c>
      <c r="P770" s="41" t="n">
        <f aca="false">'[1]Tabella E Superiori'!O770</f>
        <v>0</v>
      </c>
      <c r="Q770" s="41" t="n">
        <f aca="false">'[1]Tabella E Superiori'!P770</f>
        <v>0</v>
      </c>
      <c r="R770" s="41" t="n">
        <f aca="false">'[1]Tabella E Superiori'!Q770</f>
        <v>0</v>
      </c>
      <c r="S770" s="41" t="n">
        <f aca="false">'[1]Tabella E Superiori'!R770</f>
        <v>0</v>
      </c>
      <c r="T770" s="41" t="n">
        <f aca="false">'[1]Tabella E Superiori'!S770</f>
        <v>0</v>
      </c>
      <c r="U770" s="41" t="n">
        <f aca="false">'[1]Tabella E Superiori'!T770</f>
        <v>0</v>
      </c>
      <c r="V770" s="41" t="n">
        <f aca="false">'[1]Tabella E Superiori'!U770</f>
        <v>0</v>
      </c>
      <c r="W770" s="41" t="n">
        <f aca="false">'[1]Tabella E Superiori'!V770</f>
        <v>0</v>
      </c>
      <c r="X770" s="41" t="n">
        <f aca="false">'[1]Tabella E Superiori'!W770</f>
        <v>0</v>
      </c>
      <c r="Y770" s="41" t="n">
        <f aca="false">'[1]Tabella E Superiori'!X770</f>
        <v>0</v>
      </c>
      <c r="Z770" s="41" t="n">
        <f aca="false">'[1]Tabella E Superiori'!Y770</f>
        <v>0</v>
      </c>
      <c r="AA770" s="41" t="n">
        <f aca="false">'[1]Tabella E Superiori'!Z770</f>
        <v>0</v>
      </c>
    </row>
    <row r="771" customFormat="false" ht="12.75" hidden="false" customHeight="false" outlineLevel="0" collapsed="false">
      <c r="A771" s="17" t="n">
        <f aca="false">IF(OR(C771="CLRA00751L",C771="CLRA00850B",C771="CLRH00350C",C771="CLRH00950B",C771="CLRI00650B",C771="CLRI0075007",C771="CLRI010503",C771="CLTD00352L",C771="CLTD00750T",C771="CLTD01651N",C771="CLTD09050E",C771="CLTF01251L",C771="CLTF02050E",C771="CLTL00651D",C771="ENRA00251T",C771="ENRA00252V",C771="ENRC00250Q",C771="ENRF00650R",C771="ENRF017518",C771="ENRH00450L",C771="ENTD02151D"),C771,B771)</f>
        <v>0</v>
      </c>
      <c r="B771" s="41" t="n">
        <f aca="false">'[1]Tabella E Superiori'!A771</f>
        <v>0</v>
      </c>
      <c r="C771" s="41" t="n">
        <f aca="false">'[1]Tabella E Superiori'!B771</f>
        <v>0</v>
      </c>
      <c r="D771" s="41" t="n">
        <f aca="false">'[1]Tabella E Superiori'!C771</f>
        <v>0</v>
      </c>
      <c r="E771" s="41" t="n">
        <f aca="false">'[1]Tabella E Superiori'!D771</f>
        <v>0</v>
      </c>
      <c r="F771" s="41" t="n">
        <f aca="false">'[1]Tabella E Superiori'!E771</f>
        <v>0</v>
      </c>
      <c r="G771" s="41" t="n">
        <f aca="false">'[1]Tabella E Superiori'!F771</f>
        <v>0</v>
      </c>
      <c r="H771" s="41" t="n">
        <f aca="false">'[1]Tabella E Superiori'!G771</f>
        <v>0</v>
      </c>
      <c r="I771" s="41" t="n">
        <f aca="false">'[1]Tabella E Superiori'!H771</f>
        <v>0</v>
      </c>
      <c r="J771" s="41" t="n">
        <f aca="false">'[1]Tabella E Superiori'!I771</f>
        <v>0</v>
      </c>
      <c r="K771" s="42" t="n">
        <f aca="false">'[1]Tabella E Superiori'!J771</f>
        <v>0</v>
      </c>
      <c r="L771" s="41" t="n">
        <f aca="false">'[1]Tabella E Superiori'!K771</f>
        <v>0</v>
      </c>
      <c r="M771" s="41" t="n">
        <f aca="false">'[1]Tabella E Superiori'!L771</f>
        <v>0</v>
      </c>
      <c r="N771" s="41" t="n">
        <f aca="false">'[1]Tabella E Superiori'!M771</f>
        <v>0</v>
      </c>
      <c r="O771" s="41" t="n">
        <f aca="false">'[1]Tabella E Superiori'!N771</f>
        <v>0</v>
      </c>
      <c r="P771" s="41" t="n">
        <f aca="false">'[1]Tabella E Superiori'!O771</f>
        <v>0</v>
      </c>
      <c r="Q771" s="41" t="n">
        <f aca="false">'[1]Tabella E Superiori'!P771</f>
        <v>0</v>
      </c>
      <c r="R771" s="41" t="n">
        <f aca="false">'[1]Tabella E Superiori'!Q771</f>
        <v>0</v>
      </c>
      <c r="S771" s="41" t="n">
        <f aca="false">'[1]Tabella E Superiori'!R771</f>
        <v>0</v>
      </c>
      <c r="T771" s="41" t="n">
        <f aca="false">'[1]Tabella E Superiori'!S771</f>
        <v>0</v>
      </c>
      <c r="U771" s="41" t="n">
        <f aca="false">'[1]Tabella E Superiori'!T771</f>
        <v>0</v>
      </c>
      <c r="V771" s="41" t="n">
        <f aca="false">'[1]Tabella E Superiori'!U771</f>
        <v>0</v>
      </c>
      <c r="W771" s="41" t="n">
        <f aca="false">'[1]Tabella E Superiori'!V771</f>
        <v>0</v>
      </c>
      <c r="X771" s="41" t="n">
        <f aca="false">'[1]Tabella E Superiori'!W771</f>
        <v>0</v>
      </c>
      <c r="Y771" s="41" t="n">
        <f aca="false">'[1]Tabella E Superiori'!X771</f>
        <v>0</v>
      </c>
      <c r="Z771" s="41" t="n">
        <f aca="false">'[1]Tabella E Superiori'!Y771</f>
        <v>0</v>
      </c>
      <c r="AA771" s="41" t="n">
        <f aca="false">'[1]Tabella E Superiori'!Z771</f>
        <v>0</v>
      </c>
    </row>
    <row r="772" customFormat="false" ht="12.75" hidden="false" customHeight="false" outlineLevel="0" collapsed="false">
      <c r="A772" s="17" t="n">
        <f aca="false">IF(OR(C772="CLRA00751L",C772="CLRA00850B",C772="CLRH00350C",C772="CLRH00950B",C772="CLRI00650B",C772="CLRI0075007",C772="CLRI010503",C772="CLTD00352L",C772="CLTD00750T",C772="CLTD01651N",C772="CLTD09050E",C772="CLTF01251L",C772="CLTF02050E",C772="CLTL00651D",C772="ENRA00251T",C772="ENRA00252V",C772="ENRC00250Q",C772="ENRF00650R",C772="ENRF017518",C772="ENRH00450L",C772="ENTD02151D"),C772,B772)</f>
        <v>0</v>
      </c>
      <c r="B772" s="41" t="n">
        <f aca="false">'[1]Tabella E Superiori'!A772</f>
        <v>0</v>
      </c>
      <c r="C772" s="41" t="n">
        <f aca="false">'[1]Tabella E Superiori'!B772</f>
        <v>0</v>
      </c>
      <c r="D772" s="41" t="n">
        <f aca="false">'[1]Tabella E Superiori'!C772</f>
        <v>0</v>
      </c>
      <c r="E772" s="41" t="n">
        <f aca="false">'[1]Tabella E Superiori'!D772</f>
        <v>0</v>
      </c>
      <c r="F772" s="41" t="n">
        <f aca="false">'[1]Tabella E Superiori'!E772</f>
        <v>0</v>
      </c>
      <c r="G772" s="41" t="n">
        <f aca="false">'[1]Tabella E Superiori'!F772</f>
        <v>0</v>
      </c>
      <c r="H772" s="41" t="n">
        <f aca="false">'[1]Tabella E Superiori'!G772</f>
        <v>0</v>
      </c>
      <c r="I772" s="41" t="n">
        <f aca="false">'[1]Tabella E Superiori'!H772</f>
        <v>0</v>
      </c>
      <c r="J772" s="41" t="n">
        <f aca="false">'[1]Tabella E Superiori'!I772</f>
        <v>0</v>
      </c>
      <c r="K772" s="42" t="n">
        <f aca="false">'[1]Tabella E Superiori'!J772</f>
        <v>0</v>
      </c>
      <c r="L772" s="41" t="n">
        <f aca="false">'[1]Tabella E Superiori'!K772</f>
        <v>0</v>
      </c>
      <c r="M772" s="41" t="n">
        <f aca="false">'[1]Tabella E Superiori'!L772</f>
        <v>0</v>
      </c>
      <c r="N772" s="41" t="n">
        <f aca="false">'[1]Tabella E Superiori'!M772</f>
        <v>0</v>
      </c>
      <c r="O772" s="41" t="n">
        <f aca="false">'[1]Tabella E Superiori'!N772</f>
        <v>0</v>
      </c>
      <c r="P772" s="41" t="n">
        <f aca="false">'[1]Tabella E Superiori'!O772</f>
        <v>0</v>
      </c>
      <c r="Q772" s="41" t="n">
        <f aca="false">'[1]Tabella E Superiori'!P772</f>
        <v>0</v>
      </c>
      <c r="R772" s="41" t="n">
        <f aca="false">'[1]Tabella E Superiori'!Q772</f>
        <v>0</v>
      </c>
      <c r="S772" s="41" t="n">
        <f aca="false">'[1]Tabella E Superiori'!R772</f>
        <v>0</v>
      </c>
      <c r="T772" s="41" t="n">
        <f aca="false">'[1]Tabella E Superiori'!S772</f>
        <v>0</v>
      </c>
      <c r="U772" s="41" t="n">
        <f aca="false">'[1]Tabella E Superiori'!T772</f>
        <v>0</v>
      </c>
      <c r="V772" s="41" t="n">
        <f aca="false">'[1]Tabella E Superiori'!U772</f>
        <v>0</v>
      </c>
      <c r="W772" s="41" t="n">
        <f aca="false">'[1]Tabella E Superiori'!V772</f>
        <v>0</v>
      </c>
      <c r="X772" s="41" t="n">
        <f aca="false">'[1]Tabella E Superiori'!W772</f>
        <v>0</v>
      </c>
      <c r="Y772" s="41" t="n">
        <f aca="false">'[1]Tabella E Superiori'!X772</f>
        <v>0</v>
      </c>
      <c r="Z772" s="41" t="n">
        <f aca="false">'[1]Tabella E Superiori'!Y772</f>
        <v>0</v>
      </c>
      <c r="AA772" s="41" t="n">
        <f aca="false">'[1]Tabella E Superiori'!Z772</f>
        <v>0</v>
      </c>
    </row>
    <row r="773" customFormat="false" ht="12.75" hidden="false" customHeight="false" outlineLevel="0" collapsed="false">
      <c r="A773" s="17" t="n">
        <f aca="false">IF(OR(C773="CLRA00751L",C773="CLRA00850B",C773="CLRH00350C",C773="CLRH00950B",C773="CLRI00650B",C773="CLRI0075007",C773="CLRI010503",C773="CLTD00352L",C773="CLTD00750T",C773="CLTD01651N",C773="CLTD09050E",C773="CLTF01251L",C773="CLTF02050E",C773="CLTL00651D",C773="ENRA00251T",C773="ENRA00252V",C773="ENRC00250Q",C773="ENRF00650R",C773="ENRF017518",C773="ENRH00450L",C773="ENTD02151D"),C773,B773)</f>
        <v>0</v>
      </c>
      <c r="B773" s="41" t="n">
        <f aca="false">'[1]Tabella E Superiori'!A773</f>
        <v>0</v>
      </c>
      <c r="C773" s="41" t="n">
        <f aca="false">'[1]Tabella E Superiori'!B773</f>
        <v>0</v>
      </c>
      <c r="D773" s="41" t="n">
        <f aca="false">'[1]Tabella E Superiori'!C773</f>
        <v>0</v>
      </c>
      <c r="E773" s="41" t="n">
        <f aca="false">'[1]Tabella E Superiori'!D773</f>
        <v>0</v>
      </c>
      <c r="F773" s="41" t="n">
        <f aca="false">'[1]Tabella E Superiori'!E773</f>
        <v>0</v>
      </c>
      <c r="G773" s="41" t="n">
        <f aca="false">'[1]Tabella E Superiori'!F773</f>
        <v>0</v>
      </c>
      <c r="H773" s="41" t="n">
        <f aca="false">'[1]Tabella E Superiori'!G773</f>
        <v>0</v>
      </c>
      <c r="I773" s="41" t="n">
        <f aca="false">'[1]Tabella E Superiori'!H773</f>
        <v>0</v>
      </c>
      <c r="J773" s="41" t="n">
        <f aca="false">'[1]Tabella E Superiori'!I773</f>
        <v>0</v>
      </c>
      <c r="K773" s="42" t="n">
        <f aca="false">'[1]Tabella E Superiori'!J773</f>
        <v>0</v>
      </c>
      <c r="L773" s="41" t="n">
        <f aca="false">'[1]Tabella E Superiori'!K773</f>
        <v>0</v>
      </c>
      <c r="M773" s="41" t="n">
        <f aca="false">'[1]Tabella E Superiori'!L773</f>
        <v>0</v>
      </c>
      <c r="N773" s="41" t="n">
        <f aca="false">'[1]Tabella E Superiori'!M773</f>
        <v>0</v>
      </c>
      <c r="O773" s="41" t="n">
        <f aca="false">'[1]Tabella E Superiori'!N773</f>
        <v>0</v>
      </c>
      <c r="P773" s="41" t="n">
        <f aca="false">'[1]Tabella E Superiori'!O773</f>
        <v>0</v>
      </c>
      <c r="Q773" s="41" t="n">
        <f aca="false">'[1]Tabella E Superiori'!P773</f>
        <v>0</v>
      </c>
      <c r="R773" s="41" t="n">
        <f aca="false">'[1]Tabella E Superiori'!Q773</f>
        <v>0</v>
      </c>
      <c r="S773" s="41" t="n">
        <f aca="false">'[1]Tabella E Superiori'!R773</f>
        <v>0</v>
      </c>
      <c r="T773" s="41" t="n">
        <f aca="false">'[1]Tabella E Superiori'!S773</f>
        <v>0</v>
      </c>
      <c r="U773" s="41" t="n">
        <f aca="false">'[1]Tabella E Superiori'!T773</f>
        <v>0</v>
      </c>
      <c r="V773" s="41" t="n">
        <f aca="false">'[1]Tabella E Superiori'!U773</f>
        <v>0</v>
      </c>
      <c r="W773" s="41" t="n">
        <f aca="false">'[1]Tabella E Superiori'!V773</f>
        <v>0</v>
      </c>
      <c r="X773" s="41" t="n">
        <f aca="false">'[1]Tabella E Superiori'!W773</f>
        <v>0</v>
      </c>
      <c r="Y773" s="41" t="n">
        <f aca="false">'[1]Tabella E Superiori'!X773</f>
        <v>0</v>
      </c>
      <c r="Z773" s="41" t="n">
        <f aca="false">'[1]Tabella E Superiori'!Y773</f>
        <v>0</v>
      </c>
      <c r="AA773" s="41" t="n">
        <f aca="false">'[1]Tabella E Superiori'!Z773</f>
        <v>0</v>
      </c>
    </row>
    <row r="774" customFormat="false" ht="12.75" hidden="false" customHeight="false" outlineLevel="0" collapsed="false">
      <c r="A774" s="17" t="n">
        <f aca="false">IF(OR(C774="CLRA00751L",C774="CLRA00850B",C774="CLRH00350C",C774="CLRH00950B",C774="CLRI00650B",C774="CLRI0075007",C774="CLRI010503",C774="CLTD00352L",C774="CLTD00750T",C774="CLTD01651N",C774="CLTD09050E",C774="CLTF01251L",C774="CLTF02050E",C774="CLTL00651D",C774="ENRA00251T",C774="ENRA00252V",C774="ENRC00250Q",C774="ENRF00650R",C774="ENRF017518",C774="ENRH00450L",C774="ENTD02151D"),C774,B774)</f>
        <v>0</v>
      </c>
      <c r="B774" s="41" t="n">
        <f aca="false">'[1]Tabella E Superiori'!A774</f>
        <v>0</v>
      </c>
      <c r="C774" s="41" t="n">
        <f aca="false">'[1]Tabella E Superiori'!B774</f>
        <v>0</v>
      </c>
      <c r="D774" s="41" t="n">
        <f aca="false">'[1]Tabella E Superiori'!C774</f>
        <v>0</v>
      </c>
      <c r="E774" s="41" t="n">
        <f aca="false">'[1]Tabella E Superiori'!D774</f>
        <v>0</v>
      </c>
      <c r="F774" s="41" t="n">
        <f aca="false">'[1]Tabella E Superiori'!E774</f>
        <v>0</v>
      </c>
      <c r="G774" s="41" t="n">
        <f aca="false">'[1]Tabella E Superiori'!F774</f>
        <v>0</v>
      </c>
      <c r="H774" s="41" t="n">
        <f aca="false">'[1]Tabella E Superiori'!G774</f>
        <v>0</v>
      </c>
      <c r="I774" s="41" t="n">
        <f aca="false">'[1]Tabella E Superiori'!H774</f>
        <v>0</v>
      </c>
      <c r="J774" s="41" t="n">
        <f aca="false">'[1]Tabella E Superiori'!I774</f>
        <v>0</v>
      </c>
      <c r="K774" s="42" t="n">
        <f aca="false">'[1]Tabella E Superiori'!J774</f>
        <v>0</v>
      </c>
      <c r="L774" s="41" t="n">
        <f aca="false">'[1]Tabella E Superiori'!K774</f>
        <v>0</v>
      </c>
      <c r="M774" s="41" t="n">
        <f aca="false">'[1]Tabella E Superiori'!L774</f>
        <v>0</v>
      </c>
      <c r="N774" s="41" t="n">
        <f aca="false">'[1]Tabella E Superiori'!M774</f>
        <v>0</v>
      </c>
      <c r="O774" s="41" t="n">
        <f aca="false">'[1]Tabella E Superiori'!N774</f>
        <v>0</v>
      </c>
      <c r="P774" s="41" t="n">
        <f aca="false">'[1]Tabella E Superiori'!O774</f>
        <v>0</v>
      </c>
      <c r="Q774" s="41" t="n">
        <f aca="false">'[1]Tabella E Superiori'!P774</f>
        <v>0</v>
      </c>
      <c r="R774" s="41" t="n">
        <f aca="false">'[1]Tabella E Superiori'!Q774</f>
        <v>0</v>
      </c>
      <c r="S774" s="41" t="n">
        <f aca="false">'[1]Tabella E Superiori'!R774</f>
        <v>0</v>
      </c>
      <c r="T774" s="41" t="n">
        <f aca="false">'[1]Tabella E Superiori'!S774</f>
        <v>0</v>
      </c>
      <c r="U774" s="41" t="n">
        <f aca="false">'[1]Tabella E Superiori'!T774</f>
        <v>0</v>
      </c>
      <c r="V774" s="41" t="n">
        <f aca="false">'[1]Tabella E Superiori'!U774</f>
        <v>0</v>
      </c>
      <c r="W774" s="41" t="n">
        <f aca="false">'[1]Tabella E Superiori'!V774</f>
        <v>0</v>
      </c>
      <c r="X774" s="41" t="n">
        <f aca="false">'[1]Tabella E Superiori'!W774</f>
        <v>0</v>
      </c>
      <c r="Y774" s="41" t="n">
        <f aca="false">'[1]Tabella E Superiori'!X774</f>
        <v>0</v>
      </c>
      <c r="Z774" s="41" t="n">
        <f aca="false">'[1]Tabella E Superiori'!Y774</f>
        <v>0</v>
      </c>
      <c r="AA774" s="41" t="n">
        <f aca="false">'[1]Tabella E Superiori'!Z774</f>
        <v>0</v>
      </c>
    </row>
    <row r="775" customFormat="false" ht="12.75" hidden="false" customHeight="false" outlineLevel="0" collapsed="false">
      <c r="A775" s="17" t="n">
        <f aca="false">IF(OR(C775="CLRA00751L",C775="CLRA00850B",C775="CLRH00350C",C775="CLRH00950B",C775="CLRI00650B",C775="CLRI0075007",C775="CLRI010503",C775="CLTD00352L",C775="CLTD00750T",C775="CLTD01651N",C775="CLTD09050E",C775="CLTF01251L",C775="CLTF02050E",C775="CLTL00651D",C775="ENRA00251T",C775="ENRA00252V",C775="ENRC00250Q",C775="ENRF00650R",C775="ENRF017518",C775="ENRH00450L",C775="ENTD02151D"),C775,B775)</f>
        <v>0</v>
      </c>
      <c r="B775" s="41" t="n">
        <f aca="false">'[1]Tabella E Superiori'!A775</f>
        <v>0</v>
      </c>
      <c r="C775" s="41" t="n">
        <f aca="false">'[1]Tabella E Superiori'!B775</f>
        <v>0</v>
      </c>
      <c r="D775" s="41" t="n">
        <f aca="false">'[1]Tabella E Superiori'!C775</f>
        <v>0</v>
      </c>
      <c r="E775" s="41" t="n">
        <f aca="false">'[1]Tabella E Superiori'!D775</f>
        <v>0</v>
      </c>
      <c r="F775" s="41" t="n">
        <f aca="false">'[1]Tabella E Superiori'!E775</f>
        <v>0</v>
      </c>
      <c r="G775" s="41" t="n">
        <f aca="false">'[1]Tabella E Superiori'!F775</f>
        <v>0</v>
      </c>
      <c r="H775" s="41" t="n">
        <f aca="false">'[1]Tabella E Superiori'!G775</f>
        <v>0</v>
      </c>
      <c r="I775" s="41" t="n">
        <f aca="false">'[1]Tabella E Superiori'!H775</f>
        <v>0</v>
      </c>
      <c r="J775" s="41" t="n">
        <f aca="false">'[1]Tabella E Superiori'!I775</f>
        <v>0</v>
      </c>
      <c r="K775" s="42" t="n">
        <f aca="false">'[1]Tabella E Superiori'!J775</f>
        <v>0</v>
      </c>
      <c r="L775" s="41" t="n">
        <f aca="false">'[1]Tabella E Superiori'!K775</f>
        <v>0</v>
      </c>
      <c r="M775" s="41" t="n">
        <f aca="false">'[1]Tabella E Superiori'!L775</f>
        <v>0</v>
      </c>
      <c r="N775" s="41" t="n">
        <f aca="false">'[1]Tabella E Superiori'!M775</f>
        <v>0</v>
      </c>
      <c r="O775" s="41" t="n">
        <f aca="false">'[1]Tabella E Superiori'!N775</f>
        <v>0</v>
      </c>
      <c r="P775" s="41" t="n">
        <f aca="false">'[1]Tabella E Superiori'!O775</f>
        <v>0</v>
      </c>
      <c r="Q775" s="41" t="n">
        <f aca="false">'[1]Tabella E Superiori'!P775</f>
        <v>0</v>
      </c>
      <c r="R775" s="41" t="n">
        <f aca="false">'[1]Tabella E Superiori'!Q775</f>
        <v>0</v>
      </c>
      <c r="S775" s="41" t="n">
        <f aca="false">'[1]Tabella E Superiori'!R775</f>
        <v>0</v>
      </c>
      <c r="T775" s="41" t="n">
        <f aca="false">'[1]Tabella E Superiori'!S775</f>
        <v>0</v>
      </c>
      <c r="U775" s="41" t="n">
        <f aca="false">'[1]Tabella E Superiori'!T775</f>
        <v>0</v>
      </c>
      <c r="V775" s="41" t="n">
        <f aca="false">'[1]Tabella E Superiori'!U775</f>
        <v>0</v>
      </c>
      <c r="W775" s="41" t="n">
        <f aca="false">'[1]Tabella E Superiori'!V775</f>
        <v>0</v>
      </c>
      <c r="X775" s="41" t="n">
        <f aca="false">'[1]Tabella E Superiori'!W775</f>
        <v>0</v>
      </c>
      <c r="Y775" s="41" t="n">
        <f aca="false">'[1]Tabella E Superiori'!X775</f>
        <v>0</v>
      </c>
      <c r="Z775" s="41" t="n">
        <f aca="false">'[1]Tabella E Superiori'!Y775</f>
        <v>0</v>
      </c>
      <c r="AA775" s="41" t="n">
        <f aca="false">'[1]Tabella E Superiori'!Z775</f>
        <v>0</v>
      </c>
    </row>
    <row r="776" customFormat="false" ht="12.75" hidden="false" customHeight="false" outlineLevel="0" collapsed="false">
      <c r="A776" s="17" t="n">
        <f aca="false">IF(OR(C776="CLRA00751L",C776="CLRA00850B",C776="CLRH00350C",C776="CLRH00950B",C776="CLRI00650B",C776="CLRI0075007",C776="CLRI010503",C776="CLTD00352L",C776="CLTD00750T",C776="CLTD01651N",C776="CLTD09050E",C776="CLTF01251L",C776="CLTF02050E",C776="CLTL00651D",C776="ENRA00251T",C776="ENRA00252V",C776="ENRC00250Q",C776="ENRF00650R",C776="ENRF017518",C776="ENRH00450L",C776="ENTD02151D"),C776,B776)</f>
        <v>0</v>
      </c>
      <c r="B776" s="41" t="n">
        <f aca="false">'[1]Tabella E Superiori'!A776</f>
        <v>0</v>
      </c>
      <c r="C776" s="41" t="n">
        <f aca="false">'[1]Tabella E Superiori'!B776</f>
        <v>0</v>
      </c>
      <c r="D776" s="41" t="n">
        <f aca="false">'[1]Tabella E Superiori'!C776</f>
        <v>0</v>
      </c>
      <c r="E776" s="41" t="n">
        <f aca="false">'[1]Tabella E Superiori'!D776</f>
        <v>0</v>
      </c>
      <c r="F776" s="41" t="n">
        <f aca="false">'[1]Tabella E Superiori'!E776</f>
        <v>0</v>
      </c>
      <c r="G776" s="41" t="n">
        <f aca="false">'[1]Tabella E Superiori'!F776</f>
        <v>0</v>
      </c>
      <c r="H776" s="41" t="n">
        <f aca="false">'[1]Tabella E Superiori'!G776</f>
        <v>0</v>
      </c>
      <c r="I776" s="41" t="n">
        <f aca="false">'[1]Tabella E Superiori'!H776</f>
        <v>0</v>
      </c>
      <c r="J776" s="41" t="n">
        <f aca="false">'[1]Tabella E Superiori'!I776</f>
        <v>0</v>
      </c>
      <c r="K776" s="42" t="n">
        <f aca="false">'[1]Tabella E Superiori'!J776</f>
        <v>0</v>
      </c>
      <c r="L776" s="41" t="n">
        <f aca="false">'[1]Tabella E Superiori'!K776</f>
        <v>0</v>
      </c>
      <c r="M776" s="41" t="n">
        <f aca="false">'[1]Tabella E Superiori'!L776</f>
        <v>0</v>
      </c>
      <c r="N776" s="41" t="n">
        <f aca="false">'[1]Tabella E Superiori'!M776</f>
        <v>0</v>
      </c>
      <c r="O776" s="41" t="n">
        <f aca="false">'[1]Tabella E Superiori'!N776</f>
        <v>0</v>
      </c>
      <c r="P776" s="41" t="n">
        <f aca="false">'[1]Tabella E Superiori'!O776</f>
        <v>0</v>
      </c>
      <c r="Q776" s="41" t="n">
        <f aca="false">'[1]Tabella E Superiori'!P776</f>
        <v>0</v>
      </c>
      <c r="R776" s="41" t="n">
        <f aca="false">'[1]Tabella E Superiori'!Q776</f>
        <v>0</v>
      </c>
      <c r="S776" s="41" t="n">
        <f aca="false">'[1]Tabella E Superiori'!R776</f>
        <v>0</v>
      </c>
      <c r="T776" s="41" t="n">
        <f aca="false">'[1]Tabella E Superiori'!S776</f>
        <v>0</v>
      </c>
      <c r="U776" s="41" t="n">
        <f aca="false">'[1]Tabella E Superiori'!T776</f>
        <v>0</v>
      </c>
      <c r="V776" s="41" t="n">
        <f aca="false">'[1]Tabella E Superiori'!U776</f>
        <v>0</v>
      </c>
      <c r="W776" s="41" t="n">
        <f aca="false">'[1]Tabella E Superiori'!V776</f>
        <v>0</v>
      </c>
      <c r="X776" s="41" t="n">
        <f aca="false">'[1]Tabella E Superiori'!W776</f>
        <v>0</v>
      </c>
      <c r="Y776" s="41" t="n">
        <f aca="false">'[1]Tabella E Superiori'!X776</f>
        <v>0</v>
      </c>
      <c r="Z776" s="41" t="n">
        <f aca="false">'[1]Tabella E Superiori'!Y776</f>
        <v>0</v>
      </c>
      <c r="AA776" s="41" t="n">
        <f aca="false">'[1]Tabella E Superiori'!Z776</f>
        <v>0</v>
      </c>
    </row>
    <row r="777" customFormat="false" ht="12.75" hidden="false" customHeight="false" outlineLevel="0" collapsed="false">
      <c r="A777" s="17" t="n">
        <f aca="false">IF(OR(C777="CLRA00751L",C777="CLRA00850B",C777="CLRH00350C",C777="CLRH00950B",C777="CLRI00650B",C777="CLRI0075007",C777="CLRI010503",C777="CLTD00352L",C777="CLTD00750T",C777="CLTD01651N",C777="CLTD09050E",C777="CLTF01251L",C777="CLTF02050E",C777="CLTL00651D",C777="ENRA00251T",C777="ENRA00252V",C777="ENRC00250Q",C777="ENRF00650R",C777="ENRF017518",C777="ENRH00450L",C777="ENTD02151D"),C777,B777)</f>
        <v>0</v>
      </c>
      <c r="B777" s="41" t="n">
        <f aca="false">'[1]Tabella E Superiori'!A777</f>
        <v>0</v>
      </c>
      <c r="C777" s="41" t="n">
        <f aca="false">'[1]Tabella E Superiori'!B777</f>
        <v>0</v>
      </c>
      <c r="D777" s="41" t="n">
        <f aca="false">'[1]Tabella E Superiori'!C777</f>
        <v>0</v>
      </c>
      <c r="E777" s="41" t="n">
        <f aca="false">'[1]Tabella E Superiori'!D777</f>
        <v>0</v>
      </c>
      <c r="F777" s="41" t="n">
        <f aca="false">'[1]Tabella E Superiori'!E777</f>
        <v>0</v>
      </c>
      <c r="G777" s="41" t="n">
        <f aca="false">'[1]Tabella E Superiori'!F777</f>
        <v>0</v>
      </c>
      <c r="H777" s="41" t="n">
        <f aca="false">'[1]Tabella E Superiori'!G777</f>
        <v>0</v>
      </c>
      <c r="I777" s="41" t="n">
        <f aca="false">'[1]Tabella E Superiori'!H777</f>
        <v>0</v>
      </c>
      <c r="J777" s="41" t="n">
        <f aca="false">'[1]Tabella E Superiori'!I777</f>
        <v>0</v>
      </c>
      <c r="K777" s="42" t="n">
        <f aca="false">'[1]Tabella E Superiori'!J777</f>
        <v>0</v>
      </c>
      <c r="L777" s="41" t="n">
        <f aca="false">'[1]Tabella E Superiori'!K777</f>
        <v>0</v>
      </c>
      <c r="M777" s="41" t="n">
        <f aca="false">'[1]Tabella E Superiori'!L777</f>
        <v>0</v>
      </c>
      <c r="N777" s="41" t="n">
        <f aca="false">'[1]Tabella E Superiori'!M777</f>
        <v>0</v>
      </c>
      <c r="O777" s="41" t="n">
        <f aca="false">'[1]Tabella E Superiori'!N777</f>
        <v>0</v>
      </c>
      <c r="P777" s="41" t="n">
        <f aca="false">'[1]Tabella E Superiori'!O777</f>
        <v>0</v>
      </c>
      <c r="Q777" s="41" t="n">
        <f aca="false">'[1]Tabella E Superiori'!P777</f>
        <v>0</v>
      </c>
      <c r="R777" s="41" t="n">
        <f aca="false">'[1]Tabella E Superiori'!Q777</f>
        <v>0</v>
      </c>
      <c r="S777" s="41" t="n">
        <f aca="false">'[1]Tabella E Superiori'!R777</f>
        <v>0</v>
      </c>
      <c r="T777" s="41" t="n">
        <f aca="false">'[1]Tabella E Superiori'!S777</f>
        <v>0</v>
      </c>
      <c r="U777" s="41" t="n">
        <f aca="false">'[1]Tabella E Superiori'!T777</f>
        <v>0</v>
      </c>
      <c r="V777" s="41" t="n">
        <f aca="false">'[1]Tabella E Superiori'!U777</f>
        <v>0</v>
      </c>
      <c r="W777" s="41" t="n">
        <f aca="false">'[1]Tabella E Superiori'!V777</f>
        <v>0</v>
      </c>
      <c r="X777" s="41" t="n">
        <f aca="false">'[1]Tabella E Superiori'!W777</f>
        <v>0</v>
      </c>
      <c r="Y777" s="41" t="n">
        <f aca="false">'[1]Tabella E Superiori'!X777</f>
        <v>0</v>
      </c>
      <c r="Z777" s="41" t="n">
        <f aca="false">'[1]Tabella E Superiori'!Y777</f>
        <v>0</v>
      </c>
      <c r="AA777" s="41" t="n">
        <f aca="false">'[1]Tabella E Superiori'!Z777</f>
        <v>0</v>
      </c>
    </row>
    <row r="778" customFormat="false" ht="12.75" hidden="false" customHeight="false" outlineLevel="0" collapsed="false">
      <c r="A778" s="17" t="n">
        <f aca="false">IF(OR(C778="CLRA00751L",C778="CLRA00850B",C778="CLRH00350C",C778="CLRH00950B",C778="CLRI00650B",C778="CLRI0075007",C778="CLRI010503",C778="CLTD00352L",C778="CLTD00750T",C778="CLTD01651N",C778="CLTD09050E",C778="CLTF01251L",C778="CLTF02050E",C778="CLTL00651D",C778="ENRA00251T",C778="ENRA00252V",C778="ENRC00250Q",C778="ENRF00650R",C778="ENRF017518",C778="ENRH00450L",C778="ENTD02151D"),C778,B778)</f>
        <v>0</v>
      </c>
      <c r="B778" s="41" t="n">
        <f aca="false">'[1]Tabella E Superiori'!A778</f>
        <v>0</v>
      </c>
      <c r="C778" s="41" t="n">
        <f aca="false">'[1]Tabella E Superiori'!B778</f>
        <v>0</v>
      </c>
      <c r="D778" s="41" t="n">
        <f aca="false">'[1]Tabella E Superiori'!C778</f>
        <v>0</v>
      </c>
      <c r="E778" s="41" t="n">
        <f aca="false">'[1]Tabella E Superiori'!D778</f>
        <v>0</v>
      </c>
      <c r="F778" s="41" t="n">
        <f aca="false">'[1]Tabella E Superiori'!E778</f>
        <v>0</v>
      </c>
      <c r="G778" s="41" t="n">
        <f aca="false">'[1]Tabella E Superiori'!F778</f>
        <v>0</v>
      </c>
      <c r="H778" s="41" t="n">
        <f aca="false">'[1]Tabella E Superiori'!G778</f>
        <v>0</v>
      </c>
      <c r="I778" s="41" t="n">
        <f aca="false">'[1]Tabella E Superiori'!H778</f>
        <v>0</v>
      </c>
      <c r="J778" s="41" t="n">
        <f aca="false">'[1]Tabella E Superiori'!I778</f>
        <v>0</v>
      </c>
      <c r="K778" s="42" t="n">
        <f aca="false">'[1]Tabella E Superiori'!J778</f>
        <v>0</v>
      </c>
      <c r="L778" s="41" t="n">
        <f aca="false">'[1]Tabella E Superiori'!K778</f>
        <v>0</v>
      </c>
      <c r="M778" s="41" t="n">
        <f aca="false">'[1]Tabella E Superiori'!L778</f>
        <v>0</v>
      </c>
      <c r="N778" s="41" t="n">
        <f aca="false">'[1]Tabella E Superiori'!M778</f>
        <v>0</v>
      </c>
      <c r="O778" s="41" t="n">
        <f aca="false">'[1]Tabella E Superiori'!N778</f>
        <v>0</v>
      </c>
      <c r="P778" s="41" t="n">
        <f aca="false">'[1]Tabella E Superiori'!O778</f>
        <v>0</v>
      </c>
      <c r="Q778" s="41" t="n">
        <f aca="false">'[1]Tabella E Superiori'!P778</f>
        <v>0</v>
      </c>
      <c r="R778" s="41" t="n">
        <f aca="false">'[1]Tabella E Superiori'!Q778</f>
        <v>0</v>
      </c>
      <c r="S778" s="41" t="n">
        <f aca="false">'[1]Tabella E Superiori'!R778</f>
        <v>0</v>
      </c>
      <c r="T778" s="41" t="n">
        <f aca="false">'[1]Tabella E Superiori'!S778</f>
        <v>0</v>
      </c>
      <c r="U778" s="41" t="n">
        <f aca="false">'[1]Tabella E Superiori'!T778</f>
        <v>0</v>
      </c>
      <c r="V778" s="41" t="n">
        <f aca="false">'[1]Tabella E Superiori'!U778</f>
        <v>0</v>
      </c>
      <c r="W778" s="41" t="n">
        <f aca="false">'[1]Tabella E Superiori'!V778</f>
        <v>0</v>
      </c>
      <c r="X778" s="41" t="n">
        <f aca="false">'[1]Tabella E Superiori'!W778</f>
        <v>0</v>
      </c>
      <c r="Y778" s="41" t="n">
        <f aca="false">'[1]Tabella E Superiori'!X778</f>
        <v>0</v>
      </c>
      <c r="Z778" s="41" t="n">
        <f aca="false">'[1]Tabella E Superiori'!Y778</f>
        <v>0</v>
      </c>
      <c r="AA778" s="41" t="n">
        <f aca="false">'[1]Tabella E Superiori'!Z778</f>
        <v>0</v>
      </c>
    </row>
    <row r="779" customFormat="false" ht="12.75" hidden="false" customHeight="false" outlineLevel="0" collapsed="false">
      <c r="A779" s="17" t="n">
        <f aca="false">IF(OR(C779="CLRA00751L",C779="CLRA00850B",C779="CLRH00350C",C779="CLRH00950B",C779="CLRI00650B",C779="CLRI0075007",C779="CLRI010503",C779="CLTD00352L",C779="CLTD00750T",C779="CLTD01651N",C779="CLTD09050E",C779="CLTF01251L",C779="CLTF02050E",C779="CLTL00651D",C779="ENRA00251T",C779="ENRA00252V",C779="ENRC00250Q",C779="ENRF00650R",C779="ENRF017518",C779="ENRH00450L",C779="ENTD02151D"),C779,B779)</f>
        <v>0</v>
      </c>
      <c r="B779" s="41" t="n">
        <f aca="false">'[1]Tabella E Superiori'!A779</f>
        <v>0</v>
      </c>
      <c r="C779" s="41" t="n">
        <f aca="false">'[1]Tabella E Superiori'!B779</f>
        <v>0</v>
      </c>
      <c r="D779" s="41" t="n">
        <f aca="false">'[1]Tabella E Superiori'!C779</f>
        <v>0</v>
      </c>
      <c r="E779" s="41" t="n">
        <f aca="false">'[1]Tabella E Superiori'!D779</f>
        <v>0</v>
      </c>
      <c r="F779" s="41" t="n">
        <f aca="false">'[1]Tabella E Superiori'!E779</f>
        <v>0</v>
      </c>
      <c r="G779" s="41" t="n">
        <f aca="false">'[1]Tabella E Superiori'!F779</f>
        <v>0</v>
      </c>
      <c r="H779" s="41" t="n">
        <f aca="false">'[1]Tabella E Superiori'!G779</f>
        <v>0</v>
      </c>
      <c r="I779" s="41" t="n">
        <f aca="false">'[1]Tabella E Superiori'!H779</f>
        <v>0</v>
      </c>
      <c r="J779" s="41" t="n">
        <f aca="false">'[1]Tabella E Superiori'!I779</f>
        <v>0</v>
      </c>
      <c r="K779" s="42" t="n">
        <f aca="false">'[1]Tabella E Superiori'!J779</f>
        <v>0</v>
      </c>
      <c r="L779" s="41" t="n">
        <f aca="false">'[1]Tabella E Superiori'!K779</f>
        <v>0</v>
      </c>
      <c r="M779" s="41" t="n">
        <f aca="false">'[1]Tabella E Superiori'!L779</f>
        <v>0</v>
      </c>
      <c r="N779" s="41" t="n">
        <f aca="false">'[1]Tabella E Superiori'!M779</f>
        <v>0</v>
      </c>
      <c r="O779" s="41" t="n">
        <f aca="false">'[1]Tabella E Superiori'!N779</f>
        <v>0</v>
      </c>
      <c r="P779" s="41" t="n">
        <f aca="false">'[1]Tabella E Superiori'!O779</f>
        <v>0</v>
      </c>
      <c r="Q779" s="41" t="n">
        <f aca="false">'[1]Tabella E Superiori'!P779</f>
        <v>0</v>
      </c>
      <c r="R779" s="41" t="n">
        <f aca="false">'[1]Tabella E Superiori'!Q779</f>
        <v>0</v>
      </c>
      <c r="S779" s="41" t="n">
        <f aca="false">'[1]Tabella E Superiori'!R779</f>
        <v>0</v>
      </c>
      <c r="T779" s="41" t="n">
        <f aca="false">'[1]Tabella E Superiori'!S779</f>
        <v>0</v>
      </c>
      <c r="U779" s="41" t="n">
        <f aca="false">'[1]Tabella E Superiori'!T779</f>
        <v>0</v>
      </c>
      <c r="V779" s="41" t="n">
        <f aca="false">'[1]Tabella E Superiori'!U779</f>
        <v>0</v>
      </c>
      <c r="W779" s="41" t="n">
        <f aca="false">'[1]Tabella E Superiori'!V779</f>
        <v>0</v>
      </c>
      <c r="X779" s="41" t="n">
        <f aca="false">'[1]Tabella E Superiori'!W779</f>
        <v>0</v>
      </c>
      <c r="Y779" s="41" t="n">
        <f aca="false">'[1]Tabella E Superiori'!X779</f>
        <v>0</v>
      </c>
      <c r="Z779" s="41" t="n">
        <f aca="false">'[1]Tabella E Superiori'!Y779</f>
        <v>0</v>
      </c>
      <c r="AA779" s="41" t="n">
        <f aca="false">'[1]Tabella E Superiori'!Z779</f>
        <v>0</v>
      </c>
    </row>
    <row r="780" customFormat="false" ht="12.75" hidden="false" customHeight="false" outlineLevel="0" collapsed="false">
      <c r="A780" s="17" t="n">
        <f aca="false">IF(OR(C780="CLRA00751L",C780="CLRA00850B",C780="CLRH00350C",C780="CLRH00950B",C780="CLRI00650B",C780="CLRI0075007",C780="CLRI010503",C780="CLTD00352L",C780="CLTD00750T",C780="CLTD01651N",C780="CLTD09050E",C780="CLTF01251L",C780="CLTF02050E",C780="CLTL00651D",C780="ENRA00251T",C780="ENRA00252V",C780="ENRC00250Q",C780="ENRF00650R",C780="ENRF017518",C780="ENRH00450L",C780="ENTD02151D"),C780,B780)</f>
        <v>0</v>
      </c>
      <c r="B780" s="41" t="n">
        <f aca="false">'[1]Tabella E Superiori'!A780</f>
        <v>0</v>
      </c>
      <c r="C780" s="41" t="n">
        <f aca="false">'[1]Tabella E Superiori'!B780</f>
        <v>0</v>
      </c>
      <c r="D780" s="41" t="n">
        <f aca="false">'[1]Tabella E Superiori'!C780</f>
        <v>0</v>
      </c>
      <c r="E780" s="41" t="n">
        <f aca="false">'[1]Tabella E Superiori'!D780</f>
        <v>0</v>
      </c>
      <c r="F780" s="41" t="n">
        <f aca="false">'[1]Tabella E Superiori'!E780</f>
        <v>0</v>
      </c>
      <c r="G780" s="41" t="n">
        <f aca="false">'[1]Tabella E Superiori'!F780</f>
        <v>0</v>
      </c>
      <c r="H780" s="41" t="n">
        <f aca="false">'[1]Tabella E Superiori'!G780</f>
        <v>0</v>
      </c>
      <c r="I780" s="41" t="n">
        <f aca="false">'[1]Tabella E Superiori'!H780</f>
        <v>0</v>
      </c>
      <c r="J780" s="41" t="n">
        <f aca="false">'[1]Tabella E Superiori'!I780</f>
        <v>0</v>
      </c>
      <c r="K780" s="42" t="n">
        <f aca="false">'[1]Tabella E Superiori'!J780</f>
        <v>0</v>
      </c>
      <c r="L780" s="41" t="n">
        <f aca="false">'[1]Tabella E Superiori'!K780</f>
        <v>0</v>
      </c>
      <c r="M780" s="41" t="n">
        <f aca="false">'[1]Tabella E Superiori'!L780</f>
        <v>0</v>
      </c>
      <c r="N780" s="41" t="n">
        <f aca="false">'[1]Tabella E Superiori'!M780</f>
        <v>0</v>
      </c>
      <c r="O780" s="41" t="n">
        <f aca="false">'[1]Tabella E Superiori'!N780</f>
        <v>0</v>
      </c>
      <c r="P780" s="41" t="n">
        <f aca="false">'[1]Tabella E Superiori'!O780</f>
        <v>0</v>
      </c>
      <c r="Q780" s="41" t="n">
        <f aca="false">'[1]Tabella E Superiori'!P780</f>
        <v>0</v>
      </c>
      <c r="R780" s="41" t="n">
        <f aca="false">'[1]Tabella E Superiori'!Q780</f>
        <v>0</v>
      </c>
      <c r="S780" s="41" t="n">
        <f aca="false">'[1]Tabella E Superiori'!R780</f>
        <v>0</v>
      </c>
      <c r="T780" s="41" t="n">
        <f aca="false">'[1]Tabella E Superiori'!S780</f>
        <v>0</v>
      </c>
      <c r="U780" s="41" t="n">
        <f aca="false">'[1]Tabella E Superiori'!T780</f>
        <v>0</v>
      </c>
      <c r="V780" s="41" t="n">
        <f aca="false">'[1]Tabella E Superiori'!U780</f>
        <v>0</v>
      </c>
      <c r="W780" s="41" t="n">
        <f aca="false">'[1]Tabella E Superiori'!V780</f>
        <v>0</v>
      </c>
      <c r="X780" s="41" t="n">
        <f aca="false">'[1]Tabella E Superiori'!W780</f>
        <v>0</v>
      </c>
      <c r="Y780" s="41" t="n">
        <f aca="false">'[1]Tabella E Superiori'!X780</f>
        <v>0</v>
      </c>
      <c r="Z780" s="41" t="n">
        <f aca="false">'[1]Tabella E Superiori'!Y780</f>
        <v>0</v>
      </c>
      <c r="AA780" s="41" t="n">
        <f aca="false">'[1]Tabella E Superiori'!Z780</f>
        <v>0</v>
      </c>
    </row>
    <row r="781" customFormat="false" ht="12.75" hidden="false" customHeight="false" outlineLevel="0" collapsed="false">
      <c r="A781" s="17" t="n">
        <f aca="false">IF(OR(C781="CLRA00751L",C781="CLRA00850B",C781="CLRH00350C",C781="CLRH00950B",C781="CLRI00650B",C781="CLRI0075007",C781="CLRI010503",C781="CLTD00352L",C781="CLTD00750T",C781="CLTD01651N",C781="CLTD09050E",C781="CLTF01251L",C781="CLTF02050E",C781="CLTL00651D",C781="ENRA00251T",C781="ENRA00252V",C781="ENRC00250Q",C781="ENRF00650R",C781="ENRF017518",C781="ENRH00450L",C781="ENTD02151D"),C781,B781)</f>
        <v>0</v>
      </c>
      <c r="B781" s="41" t="n">
        <f aca="false">'[1]Tabella E Superiori'!A781</f>
        <v>0</v>
      </c>
      <c r="C781" s="41" t="n">
        <f aca="false">'[1]Tabella E Superiori'!B781</f>
        <v>0</v>
      </c>
      <c r="D781" s="41" t="n">
        <f aca="false">'[1]Tabella E Superiori'!C781</f>
        <v>0</v>
      </c>
      <c r="E781" s="41" t="n">
        <f aca="false">'[1]Tabella E Superiori'!D781</f>
        <v>0</v>
      </c>
      <c r="F781" s="41" t="n">
        <f aca="false">'[1]Tabella E Superiori'!E781</f>
        <v>0</v>
      </c>
      <c r="G781" s="41" t="n">
        <f aca="false">'[1]Tabella E Superiori'!F781</f>
        <v>0</v>
      </c>
      <c r="H781" s="41" t="n">
        <f aca="false">'[1]Tabella E Superiori'!G781</f>
        <v>0</v>
      </c>
      <c r="I781" s="41" t="n">
        <f aca="false">'[1]Tabella E Superiori'!H781</f>
        <v>0</v>
      </c>
      <c r="J781" s="41" t="n">
        <f aca="false">'[1]Tabella E Superiori'!I781</f>
        <v>0</v>
      </c>
      <c r="K781" s="42" t="n">
        <f aca="false">'[1]Tabella E Superiori'!J781</f>
        <v>0</v>
      </c>
      <c r="L781" s="41" t="n">
        <f aca="false">'[1]Tabella E Superiori'!K781</f>
        <v>0</v>
      </c>
      <c r="M781" s="41" t="n">
        <f aca="false">'[1]Tabella E Superiori'!L781</f>
        <v>0</v>
      </c>
      <c r="N781" s="41" t="n">
        <f aca="false">'[1]Tabella E Superiori'!M781</f>
        <v>0</v>
      </c>
      <c r="O781" s="41" t="n">
        <f aca="false">'[1]Tabella E Superiori'!N781</f>
        <v>0</v>
      </c>
      <c r="P781" s="41" t="n">
        <f aca="false">'[1]Tabella E Superiori'!O781</f>
        <v>0</v>
      </c>
      <c r="Q781" s="41" t="n">
        <f aca="false">'[1]Tabella E Superiori'!P781</f>
        <v>0</v>
      </c>
      <c r="R781" s="41" t="n">
        <f aca="false">'[1]Tabella E Superiori'!Q781</f>
        <v>0</v>
      </c>
      <c r="S781" s="41" t="n">
        <f aca="false">'[1]Tabella E Superiori'!R781</f>
        <v>0</v>
      </c>
      <c r="T781" s="41" t="n">
        <f aca="false">'[1]Tabella E Superiori'!S781</f>
        <v>0</v>
      </c>
      <c r="U781" s="41" t="n">
        <f aca="false">'[1]Tabella E Superiori'!T781</f>
        <v>0</v>
      </c>
      <c r="V781" s="41" t="n">
        <f aca="false">'[1]Tabella E Superiori'!U781</f>
        <v>0</v>
      </c>
      <c r="W781" s="41" t="n">
        <f aca="false">'[1]Tabella E Superiori'!V781</f>
        <v>0</v>
      </c>
      <c r="X781" s="41" t="n">
        <f aca="false">'[1]Tabella E Superiori'!W781</f>
        <v>0</v>
      </c>
      <c r="Y781" s="41" t="n">
        <f aca="false">'[1]Tabella E Superiori'!X781</f>
        <v>0</v>
      </c>
      <c r="Z781" s="41" t="n">
        <f aca="false">'[1]Tabella E Superiori'!Y781</f>
        <v>0</v>
      </c>
      <c r="AA781" s="41" t="n">
        <f aca="false">'[1]Tabella E Superiori'!Z781</f>
        <v>0</v>
      </c>
    </row>
    <row r="782" customFormat="false" ht="12.75" hidden="false" customHeight="false" outlineLevel="0" collapsed="false">
      <c r="A782" s="17" t="n">
        <f aca="false">IF(OR(C782="CLRA00751L",C782="CLRA00850B",C782="CLRH00350C",C782="CLRH00950B",C782="CLRI00650B",C782="CLRI0075007",C782="CLRI010503",C782="CLTD00352L",C782="CLTD00750T",C782="CLTD01651N",C782="CLTD09050E",C782="CLTF01251L",C782="CLTF02050E",C782="CLTL00651D",C782="ENRA00251T",C782="ENRA00252V",C782="ENRC00250Q",C782="ENRF00650R",C782="ENRF017518",C782="ENRH00450L",C782="ENTD02151D"),C782,B782)</f>
        <v>0</v>
      </c>
      <c r="B782" s="41" t="n">
        <f aca="false">'[1]Tabella E Superiori'!A782</f>
        <v>0</v>
      </c>
      <c r="C782" s="41" t="n">
        <f aca="false">'[1]Tabella E Superiori'!B782</f>
        <v>0</v>
      </c>
      <c r="D782" s="41" t="n">
        <f aca="false">'[1]Tabella E Superiori'!C782</f>
        <v>0</v>
      </c>
      <c r="E782" s="41" t="n">
        <f aca="false">'[1]Tabella E Superiori'!D782</f>
        <v>0</v>
      </c>
      <c r="F782" s="41" t="n">
        <f aca="false">'[1]Tabella E Superiori'!E782</f>
        <v>0</v>
      </c>
      <c r="G782" s="41" t="n">
        <f aca="false">'[1]Tabella E Superiori'!F782</f>
        <v>0</v>
      </c>
      <c r="H782" s="41" t="n">
        <f aca="false">'[1]Tabella E Superiori'!G782</f>
        <v>0</v>
      </c>
      <c r="I782" s="41" t="n">
        <f aca="false">'[1]Tabella E Superiori'!H782</f>
        <v>0</v>
      </c>
      <c r="J782" s="41" t="n">
        <f aca="false">'[1]Tabella E Superiori'!I782</f>
        <v>0</v>
      </c>
      <c r="K782" s="42" t="n">
        <f aca="false">'[1]Tabella E Superiori'!J782</f>
        <v>0</v>
      </c>
      <c r="L782" s="41" t="n">
        <f aca="false">'[1]Tabella E Superiori'!K782</f>
        <v>0</v>
      </c>
      <c r="M782" s="41" t="n">
        <f aca="false">'[1]Tabella E Superiori'!L782</f>
        <v>0</v>
      </c>
      <c r="N782" s="41" t="n">
        <f aca="false">'[1]Tabella E Superiori'!M782</f>
        <v>0</v>
      </c>
      <c r="O782" s="41" t="n">
        <f aca="false">'[1]Tabella E Superiori'!N782</f>
        <v>0</v>
      </c>
      <c r="P782" s="41" t="n">
        <f aca="false">'[1]Tabella E Superiori'!O782</f>
        <v>0</v>
      </c>
      <c r="Q782" s="41" t="n">
        <f aca="false">'[1]Tabella E Superiori'!P782</f>
        <v>0</v>
      </c>
      <c r="R782" s="41" t="n">
        <f aca="false">'[1]Tabella E Superiori'!Q782</f>
        <v>0</v>
      </c>
      <c r="S782" s="41" t="n">
        <f aca="false">'[1]Tabella E Superiori'!R782</f>
        <v>0</v>
      </c>
      <c r="T782" s="41" t="n">
        <f aca="false">'[1]Tabella E Superiori'!S782</f>
        <v>0</v>
      </c>
      <c r="U782" s="41" t="n">
        <f aca="false">'[1]Tabella E Superiori'!T782</f>
        <v>0</v>
      </c>
      <c r="V782" s="41" t="n">
        <f aca="false">'[1]Tabella E Superiori'!U782</f>
        <v>0</v>
      </c>
      <c r="W782" s="41" t="n">
        <f aca="false">'[1]Tabella E Superiori'!V782</f>
        <v>0</v>
      </c>
      <c r="X782" s="41" t="n">
        <f aca="false">'[1]Tabella E Superiori'!W782</f>
        <v>0</v>
      </c>
      <c r="Y782" s="41" t="n">
        <f aca="false">'[1]Tabella E Superiori'!X782</f>
        <v>0</v>
      </c>
      <c r="Z782" s="41" t="n">
        <f aca="false">'[1]Tabella E Superiori'!Y782</f>
        <v>0</v>
      </c>
      <c r="AA782" s="41" t="n">
        <f aca="false">'[1]Tabella E Superiori'!Z782</f>
        <v>0</v>
      </c>
    </row>
    <row r="783" customFormat="false" ht="12.75" hidden="false" customHeight="false" outlineLevel="0" collapsed="false">
      <c r="A783" s="17" t="n">
        <f aca="false">IF(OR(C783="CLRA00751L",C783="CLRA00850B",C783="CLRH00350C",C783="CLRH00950B",C783="CLRI00650B",C783="CLRI0075007",C783="CLRI010503",C783="CLTD00352L",C783="CLTD00750T",C783="CLTD01651N",C783="CLTD09050E",C783="CLTF01251L",C783="CLTF02050E",C783="CLTL00651D",C783="ENRA00251T",C783="ENRA00252V",C783="ENRC00250Q",C783="ENRF00650R",C783="ENRF017518",C783="ENRH00450L",C783="ENTD02151D"),C783,B783)</f>
        <v>0</v>
      </c>
      <c r="B783" s="41" t="n">
        <f aca="false">'[1]Tabella E Superiori'!A783</f>
        <v>0</v>
      </c>
      <c r="C783" s="41" t="n">
        <f aca="false">'[1]Tabella E Superiori'!B783</f>
        <v>0</v>
      </c>
      <c r="D783" s="41" t="n">
        <f aca="false">'[1]Tabella E Superiori'!C783</f>
        <v>0</v>
      </c>
      <c r="E783" s="41" t="n">
        <f aca="false">'[1]Tabella E Superiori'!D783</f>
        <v>0</v>
      </c>
      <c r="F783" s="41" t="n">
        <f aca="false">'[1]Tabella E Superiori'!E783</f>
        <v>0</v>
      </c>
      <c r="G783" s="41" t="n">
        <f aca="false">'[1]Tabella E Superiori'!F783</f>
        <v>0</v>
      </c>
      <c r="H783" s="41" t="n">
        <f aca="false">'[1]Tabella E Superiori'!G783</f>
        <v>0</v>
      </c>
      <c r="I783" s="41" t="n">
        <f aca="false">'[1]Tabella E Superiori'!H783</f>
        <v>0</v>
      </c>
      <c r="J783" s="41" t="n">
        <f aca="false">'[1]Tabella E Superiori'!I783</f>
        <v>0</v>
      </c>
      <c r="K783" s="42" t="n">
        <f aca="false">'[1]Tabella E Superiori'!J783</f>
        <v>0</v>
      </c>
      <c r="L783" s="41" t="n">
        <f aca="false">'[1]Tabella E Superiori'!K783</f>
        <v>0</v>
      </c>
      <c r="M783" s="41" t="n">
        <f aca="false">'[1]Tabella E Superiori'!L783</f>
        <v>0</v>
      </c>
      <c r="N783" s="41" t="n">
        <f aca="false">'[1]Tabella E Superiori'!M783</f>
        <v>0</v>
      </c>
      <c r="O783" s="41" t="n">
        <f aca="false">'[1]Tabella E Superiori'!N783</f>
        <v>0</v>
      </c>
      <c r="P783" s="41" t="n">
        <f aca="false">'[1]Tabella E Superiori'!O783</f>
        <v>0</v>
      </c>
      <c r="Q783" s="41" t="n">
        <f aca="false">'[1]Tabella E Superiori'!P783</f>
        <v>0</v>
      </c>
      <c r="R783" s="41" t="n">
        <f aca="false">'[1]Tabella E Superiori'!Q783</f>
        <v>0</v>
      </c>
      <c r="S783" s="41" t="n">
        <f aca="false">'[1]Tabella E Superiori'!R783</f>
        <v>0</v>
      </c>
      <c r="T783" s="41" t="n">
        <f aca="false">'[1]Tabella E Superiori'!S783</f>
        <v>0</v>
      </c>
      <c r="U783" s="41" t="n">
        <f aca="false">'[1]Tabella E Superiori'!T783</f>
        <v>0</v>
      </c>
      <c r="V783" s="41" t="n">
        <f aca="false">'[1]Tabella E Superiori'!U783</f>
        <v>0</v>
      </c>
      <c r="W783" s="41" t="n">
        <f aca="false">'[1]Tabella E Superiori'!V783</f>
        <v>0</v>
      </c>
      <c r="X783" s="41" t="n">
        <f aca="false">'[1]Tabella E Superiori'!W783</f>
        <v>0</v>
      </c>
      <c r="Y783" s="41" t="n">
        <f aca="false">'[1]Tabella E Superiori'!X783</f>
        <v>0</v>
      </c>
      <c r="Z783" s="41" t="n">
        <f aca="false">'[1]Tabella E Superiori'!Y783</f>
        <v>0</v>
      </c>
      <c r="AA783" s="41" t="n">
        <f aca="false">'[1]Tabella E Superiori'!Z783</f>
        <v>0</v>
      </c>
    </row>
    <row r="784" customFormat="false" ht="12.75" hidden="false" customHeight="false" outlineLevel="0" collapsed="false">
      <c r="A784" s="17" t="n">
        <f aca="false">IF(OR(C784="CLRA00751L",C784="CLRA00850B",C784="CLRH00350C",C784="CLRH00950B",C784="CLRI00650B",C784="CLRI0075007",C784="CLRI010503",C784="CLTD00352L",C784="CLTD00750T",C784="CLTD01651N",C784="CLTD09050E",C784="CLTF01251L",C784="CLTF02050E",C784="CLTL00651D",C784="ENRA00251T",C784="ENRA00252V",C784="ENRC00250Q",C784="ENRF00650R",C784="ENRF017518",C784="ENRH00450L",C784="ENTD02151D"),C784,B784)</f>
        <v>0</v>
      </c>
      <c r="B784" s="41" t="n">
        <f aca="false">'[1]Tabella E Superiori'!A784</f>
        <v>0</v>
      </c>
      <c r="C784" s="41" t="n">
        <f aca="false">'[1]Tabella E Superiori'!B784</f>
        <v>0</v>
      </c>
      <c r="D784" s="41" t="n">
        <f aca="false">'[1]Tabella E Superiori'!C784</f>
        <v>0</v>
      </c>
      <c r="E784" s="41" t="n">
        <f aca="false">'[1]Tabella E Superiori'!D784</f>
        <v>0</v>
      </c>
      <c r="F784" s="41" t="n">
        <f aca="false">'[1]Tabella E Superiori'!E784</f>
        <v>0</v>
      </c>
      <c r="G784" s="41" t="n">
        <f aca="false">'[1]Tabella E Superiori'!F784</f>
        <v>0</v>
      </c>
      <c r="H784" s="41" t="n">
        <f aca="false">'[1]Tabella E Superiori'!G784</f>
        <v>0</v>
      </c>
      <c r="I784" s="41" t="n">
        <f aca="false">'[1]Tabella E Superiori'!H784</f>
        <v>0</v>
      </c>
      <c r="J784" s="41" t="n">
        <f aca="false">'[1]Tabella E Superiori'!I784</f>
        <v>0</v>
      </c>
      <c r="K784" s="42" t="n">
        <f aca="false">'[1]Tabella E Superiori'!J784</f>
        <v>0</v>
      </c>
      <c r="L784" s="41" t="n">
        <f aca="false">'[1]Tabella E Superiori'!K784</f>
        <v>0</v>
      </c>
      <c r="M784" s="41" t="n">
        <f aca="false">'[1]Tabella E Superiori'!L784</f>
        <v>0</v>
      </c>
      <c r="N784" s="41" t="n">
        <f aca="false">'[1]Tabella E Superiori'!M784</f>
        <v>0</v>
      </c>
      <c r="O784" s="41" t="n">
        <f aca="false">'[1]Tabella E Superiori'!N784</f>
        <v>0</v>
      </c>
      <c r="P784" s="41" t="n">
        <f aca="false">'[1]Tabella E Superiori'!O784</f>
        <v>0</v>
      </c>
      <c r="Q784" s="41" t="n">
        <f aca="false">'[1]Tabella E Superiori'!P784</f>
        <v>0</v>
      </c>
      <c r="R784" s="41" t="n">
        <f aca="false">'[1]Tabella E Superiori'!Q784</f>
        <v>0</v>
      </c>
      <c r="S784" s="41" t="n">
        <f aca="false">'[1]Tabella E Superiori'!R784</f>
        <v>0</v>
      </c>
      <c r="T784" s="41" t="n">
        <f aca="false">'[1]Tabella E Superiori'!S784</f>
        <v>0</v>
      </c>
      <c r="U784" s="41" t="n">
        <f aca="false">'[1]Tabella E Superiori'!T784</f>
        <v>0</v>
      </c>
      <c r="V784" s="41" t="n">
        <f aca="false">'[1]Tabella E Superiori'!U784</f>
        <v>0</v>
      </c>
      <c r="W784" s="41" t="n">
        <f aca="false">'[1]Tabella E Superiori'!V784</f>
        <v>0</v>
      </c>
      <c r="X784" s="41" t="n">
        <f aca="false">'[1]Tabella E Superiori'!W784</f>
        <v>0</v>
      </c>
      <c r="Y784" s="41" t="n">
        <f aca="false">'[1]Tabella E Superiori'!X784</f>
        <v>0</v>
      </c>
      <c r="Z784" s="41" t="n">
        <f aca="false">'[1]Tabella E Superiori'!Y784</f>
        <v>0</v>
      </c>
      <c r="AA784" s="41" t="n">
        <f aca="false">'[1]Tabella E Superiori'!Z784</f>
        <v>0</v>
      </c>
    </row>
    <row r="785" customFormat="false" ht="12.75" hidden="false" customHeight="false" outlineLevel="0" collapsed="false">
      <c r="A785" s="17" t="n">
        <f aca="false">IF(OR(C785="CLRA00751L",C785="CLRA00850B",C785="CLRH00350C",C785="CLRH00950B",C785="CLRI00650B",C785="CLRI0075007",C785="CLRI010503",C785="CLTD00352L",C785="CLTD00750T",C785="CLTD01651N",C785="CLTD09050E",C785="CLTF01251L",C785="CLTF02050E",C785="CLTL00651D",C785="ENRA00251T",C785="ENRA00252V",C785="ENRC00250Q",C785="ENRF00650R",C785="ENRF017518",C785="ENRH00450L",C785="ENTD02151D"),C785,B785)</f>
        <v>0</v>
      </c>
      <c r="B785" s="41" t="n">
        <f aca="false">'[1]Tabella E Superiori'!A785</f>
        <v>0</v>
      </c>
      <c r="C785" s="41" t="n">
        <f aca="false">'[1]Tabella E Superiori'!B785</f>
        <v>0</v>
      </c>
      <c r="D785" s="41" t="n">
        <f aca="false">'[1]Tabella E Superiori'!C785</f>
        <v>0</v>
      </c>
      <c r="E785" s="41" t="n">
        <f aca="false">'[1]Tabella E Superiori'!D785</f>
        <v>0</v>
      </c>
      <c r="F785" s="41" t="n">
        <f aca="false">'[1]Tabella E Superiori'!E785</f>
        <v>0</v>
      </c>
      <c r="G785" s="41" t="n">
        <f aca="false">'[1]Tabella E Superiori'!F785</f>
        <v>0</v>
      </c>
      <c r="H785" s="41" t="n">
        <f aca="false">'[1]Tabella E Superiori'!G785</f>
        <v>0</v>
      </c>
      <c r="I785" s="41" t="n">
        <f aca="false">'[1]Tabella E Superiori'!H785</f>
        <v>0</v>
      </c>
      <c r="J785" s="41" t="n">
        <f aca="false">'[1]Tabella E Superiori'!I785</f>
        <v>0</v>
      </c>
      <c r="K785" s="42" t="n">
        <f aca="false">'[1]Tabella E Superiori'!J785</f>
        <v>0</v>
      </c>
      <c r="L785" s="41" t="n">
        <f aca="false">'[1]Tabella E Superiori'!K785</f>
        <v>0</v>
      </c>
      <c r="M785" s="41" t="n">
        <f aca="false">'[1]Tabella E Superiori'!L785</f>
        <v>0</v>
      </c>
      <c r="N785" s="41" t="n">
        <f aca="false">'[1]Tabella E Superiori'!M785</f>
        <v>0</v>
      </c>
      <c r="O785" s="41" t="n">
        <f aca="false">'[1]Tabella E Superiori'!N785</f>
        <v>0</v>
      </c>
      <c r="P785" s="41" t="n">
        <f aca="false">'[1]Tabella E Superiori'!O785</f>
        <v>0</v>
      </c>
      <c r="Q785" s="41" t="n">
        <f aca="false">'[1]Tabella E Superiori'!P785</f>
        <v>0</v>
      </c>
      <c r="R785" s="41" t="n">
        <f aca="false">'[1]Tabella E Superiori'!Q785</f>
        <v>0</v>
      </c>
      <c r="S785" s="41" t="n">
        <f aca="false">'[1]Tabella E Superiori'!R785</f>
        <v>0</v>
      </c>
      <c r="T785" s="41" t="n">
        <f aca="false">'[1]Tabella E Superiori'!S785</f>
        <v>0</v>
      </c>
      <c r="U785" s="41" t="n">
        <f aca="false">'[1]Tabella E Superiori'!T785</f>
        <v>0</v>
      </c>
      <c r="V785" s="41" t="n">
        <f aca="false">'[1]Tabella E Superiori'!U785</f>
        <v>0</v>
      </c>
      <c r="W785" s="41" t="n">
        <f aca="false">'[1]Tabella E Superiori'!V785</f>
        <v>0</v>
      </c>
      <c r="X785" s="41" t="n">
        <f aca="false">'[1]Tabella E Superiori'!W785</f>
        <v>0</v>
      </c>
      <c r="Y785" s="41" t="n">
        <f aca="false">'[1]Tabella E Superiori'!X785</f>
        <v>0</v>
      </c>
      <c r="Z785" s="41" t="n">
        <f aca="false">'[1]Tabella E Superiori'!Y785</f>
        <v>0</v>
      </c>
      <c r="AA785" s="41" t="n">
        <f aca="false">'[1]Tabella E Superiori'!Z785</f>
        <v>0</v>
      </c>
    </row>
    <row r="786" customFormat="false" ht="12.75" hidden="false" customHeight="false" outlineLevel="0" collapsed="false">
      <c r="A786" s="17" t="n">
        <f aca="false">IF(OR(C786="CLRA00751L",C786="CLRA00850B",C786="CLRH00350C",C786="CLRH00950B",C786="CLRI00650B",C786="CLRI0075007",C786="CLRI010503",C786="CLTD00352L",C786="CLTD00750T",C786="CLTD01651N",C786="CLTD09050E",C786="CLTF01251L",C786="CLTF02050E",C786="CLTL00651D",C786="ENRA00251T",C786="ENRA00252V",C786="ENRC00250Q",C786="ENRF00650R",C786="ENRF017518",C786="ENRH00450L",C786="ENTD02151D"),C786,B786)</f>
        <v>0</v>
      </c>
      <c r="B786" s="41" t="n">
        <f aca="false">'[1]Tabella E Superiori'!A786</f>
        <v>0</v>
      </c>
      <c r="C786" s="41" t="n">
        <f aca="false">'[1]Tabella E Superiori'!B786</f>
        <v>0</v>
      </c>
      <c r="D786" s="41" t="n">
        <f aca="false">'[1]Tabella E Superiori'!C786</f>
        <v>0</v>
      </c>
      <c r="E786" s="41" t="n">
        <f aca="false">'[1]Tabella E Superiori'!D786</f>
        <v>0</v>
      </c>
      <c r="F786" s="41" t="n">
        <f aca="false">'[1]Tabella E Superiori'!E786</f>
        <v>0</v>
      </c>
      <c r="G786" s="41" t="n">
        <f aca="false">'[1]Tabella E Superiori'!F786</f>
        <v>0</v>
      </c>
      <c r="H786" s="41" t="n">
        <f aca="false">'[1]Tabella E Superiori'!G786</f>
        <v>0</v>
      </c>
      <c r="I786" s="41" t="n">
        <f aca="false">'[1]Tabella E Superiori'!H786</f>
        <v>0</v>
      </c>
      <c r="J786" s="41" t="n">
        <f aca="false">'[1]Tabella E Superiori'!I786</f>
        <v>0</v>
      </c>
      <c r="K786" s="42" t="n">
        <f aca="false">'[1]Tabella E Superiori'!J786</f>
        <v>0</v>
      </c>
      <c r="L786" s="41" t="n">
        <f aca="false">'[1]Tabella E Superiori'!K786</f>
        <v>0</v>
      </c>
      <c r="M786" s="41" t="n">
        <f aca="false">'[1]Tabella E Superiori'!L786</f>
        <v>0</v>
      </c>
      <c r="N786" s="41" t="n">
        <f aca="false">'[1]Tabella E Superiori'!M786</f>
        <v>0</v>
      </c>
      <c r="O786" s="41" t="n">
        <f aca="false">'[1]Tabella E Superiori'!N786</f>
        <v>0</v>
      </c>
      <c r="P786" s="41" t="n">
        <f aca="false">'[1]Tabella E Superiori'!O786</f>
        <v>0</v>
      </c>
      <c r="Q786" s="41" t="n">
        <f aca="false">'[1]Tabella E Superiori'!P786</f>
        <v>0</v>
      </c>
      <c r="R786" s="41" t="n">
        <f aca="false">'[1]Tabella E Superiori'!Q786</f>
        <v>0</v>
      </c>
      <c r="S786" s="41" t="n">
        <f aca="false">'[1]Tabella E Superiori'!R786</f>
        <v>0</v>
      </c>
      <c r="T786" s="41" t="n">
        <f aca="false">'[1]Tabella E Superiori'!S786</f>
        <v>0</v>
      </c>
      <c r="U786" s="41" t="n">
        <f aca="false">'[1]Tabella E Superiori'!T786</f>
        <v>0</v>
      </c>
      <c r="V786" s="41" t="n">
        <f aca="false">'[1]Tabella E Superiori'!U786</f>
        <v>0</v>
      </c>
      <c r="W786" s="41" t="n">
        <f aca="false">'[1]Tabella E Superiori'!V786</f>
        <v>0</v>
      </c>
      <c r="X786" s="41" t="n">
        <f aca="false">'[1]Tabella E Superiori'!W786</f>
        <v>0</v>
      </c>
      <c r="Y786" s="41" t="n">
        <f aca="false">'[1]Tabella E Superiori'!X786</f>
        <v>0</v>
      </c>
      <c r="Z786" s="41" t="n">
        <f aca="false">'[1]Tabella E Superiori'!Y786</f>
        <v>0</v>
      </c>
      <c r="AA786" s="41" t="n">
        <f aca="false">'[1]Tabella E Superiori'!Z786</f>
        <v>0</v>
      </c>
    </row>
    <row r="787" customFormat="false" ht="12.75" hidden="false" customHeight="false" outlineLevel="0" collapsed="false">
      <c r="A787" s="17" t="n">
        <f aca="false">IF(OR(C787="CLRA00751L",C787="CLRA00850B",C787="CLRH00350C",C787="CLRH00950B",C787="CLRI00650B",C787="CLRI0075007",C787="CLRI010503",C787="CLTD00352L",C787="CLTD00750T",C787="CLTD01651N",C787="CLTD09050E",C787="CLTF01251L",C787="CLTF02050E",C787="CLTL00651D",C787="ENRA00251T",C787="ENRA00252V",C787="ENRC00250Q",C787="ENRF00650R",C787="ENRF017518",C787="ENRH00450L",C787="ENTD02151D"),C787,B787)</f>
        <v>0</v>
      </c>
      <c r="B787" s="41" t="n">
        <f aca="false">'[1]Tabella E Superiori'!A787</f>
        <v>0</v>
      </c>
      <c r="C787" s="41" t="n">
        <f aca="false">'[1]Tabella E Superiori'!B787</f>
        <v>0</v>
      </c>
      <c r="D787" s="41" t="n">
        <f aca="false">'[1]Tabella E Superiori'!C787</f>
        <v>0</v>
      </c>
      <c r="E787" s="41" t="n">
        <f aca="false">'[1]Tabella E Superiori'!D787</f>
        <v>0</v>
      </c>
      <c r="F787" s="41" t="n">
        <f aca="false">'[1]Tabella E Superiori'!E787</f>
        <v>0</v>
      </c>
      <c r="G787" s="41" t="n">
        <f aca="false">'[1]Tabella E Superiori'!F787</f>
        <v>0</v>
      </c>
      <c r="H787" s="41" t="n">
        <f aca="false">'[1]Tabella E Superiori'!G787</f>
        <v>0</v>
      </c>
      <c r="I787" s="41" t="n">
        <f aca="false">'[1]Tabella E Superiori'!H787</f>
        <v>0</v>
      </c>
      <c r="J787" s="41" t="n">
        <f aca="false">'[1]Tabella E Superiori'!I787</f>
        <v>0</v>
      </c>
      <c r="K787" s="42" t="n">
        <f aca="false">'[1]Tabella E Superiori'!J787</f>
        <v>0</v>
      </c>
      <c r="L787" s="41" t="n">
        <f aca="false">'[1]Tabella E Superiori'!K787</f>
        <v>0</v>
      </c>
      <c r="M787" s="41" t="n">
        <f aca="false">'[1]Tabella E Superiori'!L787</f>
        <v>0</v>
      </c>
      <c r="N787" s="41" t="n">
        <f aca="false">'[1]Tabella E Superiori'!M787</f>
        <v>0</v>
      </c>
      <c r="O787" s="41" t="n">
        <f aca="false">'[1]Tabella E Superiori'!N787</f>
        <v>0</v>
      </c>
      <c r="P787" s="41" t="n">
        <f aca="false">'[1]Tabella E Superiori'!O787</f>
        <v>0</v>
      </c>
      <c r="Q787" s="41" t="n">
        <f aca="false">'[1]Tabella E Superiori'!P787</f>
        <v>0</v>
      </c>
      <c r="R787" s="41" t="n">
        <f aca="false">'[1]Tabella E Superiori'!Q787</f>
        <v>0</v>
      </c>
      <c r="S787" s="41" t="n">
        <f aca="false">'[1]Tabella E Superiori'!R787</f>
        <v>0</v>
      </c>
      <c r="T787" s="41" t="n">
        <f aca="false">'[1]Tabella E Superiori'!S787</f>
        <v>0</v>
      </c>
      <c r="U787" s="41" t="n">
        <f aca="false">'[1]Tabella E Superiori'!T787</f>
        <v>0</v>
      </c>
      <c r="V787" s="41" t="n">
        <f aca="false">'[1]Tabella E Superiori'!U787</f>
        <v>0</v>
      </c>
      <c r="W787" s="41" t="n">
        <f aca="false">'[1]Tabella E Superiori'!V787</f>
        <v>0</v>
      </c>
      <c r="X787" s="41" t="n">
        <f aca="false">'[1]Tabella E Superiori'!W787</f>
        <v>0</v>
      </c>
      <c r="Y787" s="41" t="n">
        <f aca="false">'[1]Tabella E Superiori'!X787</f>
        <v>0</v>
      </c>
      <c r="Z787" s="41" t="n">
        <f aca="false">'[1]Tabella E Superiori'!Y787</f>
        <v>0</v>
      </c>
      <c r="AA787" s="41" t="n">
        <f aca="false">'[1]Tabella E Superiori'!Z787</f>
        <v>0</v>
      </c>
    </row>
    <row r="788" customFormat="false" ht="12.75" hidden="false" customHeight="false" outlineLevel="0" collapsed="false">
      <c r="A788" s="17" t="n">
        <f aca="false">IF(OR(C788="CLRA00751L",C788="CLRA00850B",C788="CLRH00350C",C788="CLRH00950B",C788="CLRI00650B",C788="CLRI0075007",C788="CLRI010503",C788="CLTD00352L",C788="CLTD00750T",C788="CLTD01651N",C788="CLTD09050E",C788="CLTF01251L",C788="CLTF02050E",C788="CLTL00651D",C788="ENRA00251T",C788="ENRA00252V",C788="ENRC00250Q",C788="ENRF00650R",C788="ENRF017518",C788="ENRH00450L",C788="ENTD02151D"),C788,B788)</f>
        <v>0</v>
      </c>
      <c r="B788" s="41" t="n">
        <f aca="false">'[1]Tabella E Superiori'!A788</f>
        <v>0</v>
      </c>
      <c r="C788" s="41" t="n">
        <f aca="false">'[1]Tabella E Superiori'!B788</f>
        <v>0</v>
      </c>
      <c r="D788" s="41" t="n">
        <f aca="false">'[1]Tabella E Superiori'!C788</f>
        <v>0</v>
      </c>
      <c r="E788" s="41" t="n">
        <f aca="false">'[1]Tabella E Superiori'!D788</f>
        <v>0</v>
      </c>
      <c r="F788" s="41" t="n">
        <f aca="false">'[1]Tabella E Superiori'!E788</f>
        <v>0</v>
      </c>
      <c r="G788" s="41" t="n">
        <f aca="false">'[1]Tabella E Superiori'!F788</f>
        <v>0</v>
      </c>
      <c r="H788" s="41" t="n">
        <f aca="false">'[1]Tabella E Superiori'!G788</f>
        <v>0</v>
      </c>
      <c r="I788" s="41" t="n">
        <f aca="false">'[1]Tabella E Superiori'!H788</f>
        <v>0</v>
      </c>
      <c r="J788" s="41" t="n">
        <f aca="false">'[1]Tabella E Superiori'!I788</f>
        <v>0</v>
      </c>
      <c r="K788" s="42" t="n">
        <f aca="false">'[1]Tabella E Superiori'!J788</f>
        <v>0</v>
      </c>
      <c r="L788" s="41" t="n">
        <f aca="false">'[1]Tabella E Superiori'!K788</f>
        <v>0</v>
      </c>
      <c r="M788" s="41" t="n">
        <f aca="false">'[1]Tabella E Superiori'!L788</f>
        <v>0</v>
      </c>
      <c r="N788" s="41" t="n">
        <f aca="false">'[1]Tabella E Superiori'!M788</f>
        <v>0</v>
      </c>
      <c r="O788" s="41" t="n">
        <f aca="false">'[1]Tabella E Superiori'!N788</f>
        <v>0</v>
      </c>
      <c r="P788" s="41" t="n">
        <f aca="false">'[1]Tabella E Superiori'!O788</f>
        <v>0</v>
      </c>
      <c r="Q788" s="41" t="n">
        <f aca="false">'[1]Tabella E Superiori'!P788</f>
        <v>0</v>
      </c>
      <c r="R788" s="41" t="n">
        <f aca="false">'[1]Tabella E Superiori'!Q788</f>
        <v>0</v>
      </c>
      <c r="S788" s="41" t="n">
        <f aca="false">'[1]Tabella E Superiori'!R788</f>
        <v>0</v>
      </c>
      <c r="T788" s="41" t="n">
        <f aca="false">'[1]Tabella E Superiori'!S788</f>
        <v>0</v>
      </c>
      <c r="U788" s="41" t="n">
        <f aca="false">'[1]Tabella E Superiori'!T788</f>
        <v>0</v>
      </c>
      <c r="V788" s="41" t="n">
        <f aca="false">'[1]Tabella E Superiori'!U788</f>
        <v>0</v>
      </c>
      <c r="W788" s="41" t="n">
        <f aca="false">'[1]Tabella E Superiori'!V788</f>
        <v>0</v>
      </c>
      <c r="X788" s="41" t="n">
        <f aca="false">'[1]Tabella E Superiori'!W788</f>
        <v>0</v>
      </c>
      <c r="Y788" s="41" t="n">
        <f aca="false">'[1]Tabella E Superiori'!X788</f>
        <v>0</v>
      </c>
      <c r="Z788" s="41" t="n">
        <f aca="false">'[1]Tabella E Superiori'!Y788</f>
        <v>0</v>
      </c>
      <c r="AA788" s="41" t="n">
        <f aca="false">'[1]Tabella E Superiori'!Z788</f>
        <v>0</v>
      </c>
    </row>
    <row r="789" customFormat="false" ht="12.75" hidden="false" customHeight="false" outlineLevel="0" collapsed="false">
      <c r="A789" s="17" t="n">
        <f aca="false">IF(OR(C789="CLRA00751L",C789="CLRA00850B",C789="CLRH00350C",C789="CLRH00950B",C789="CLRI00650B",C789="CLRI0075007",C789="CLRI010503",C789="CLTD00352L",C789="CLTD00750T",C789="CLTD01651N",C789="CLTD09050E",C789="CLTF01251L",C789="CLTF02050E",C789="CLTL00651D",C789="ENRA00251T",C789="ENRA00252V",C789="ENRC00250Q",C789="ENRF00650R",C789="ENRF017518",C789="ENRH00450L",C789="ENTD02151D"),C789,B789)</f>
        <v>0</v>
      </c>
      <c r="B789" s="41" t="n">
        <f aca="false">'[1]Tabella E Superiori'!A789</f>
        <v>0</v>
      </c>
      <c r="C789" s="41" t="n">
        <f aca="false">'[1]Tabella E Superiori'!B789</f>
        <v>0</v>
      </c>
      <c r="D789" s="41" t="n">
        <f aca="false">'[1]Tabella E Superiori'!C789</f>
        <v>0</v>
      </c>
      <c r="E789" s="41" t="n">
        <f aca="false">'[1]Tabella E Superiori'!D789</f>
        <v>0</v>
      </c>
      <c r="F789" s="41" t="n">
        <f aca="false">'[1]Tabella E Superiori'!E789</f>
        <v>0</v>
      </c>
      <c r="G789" s="41" t="n">
        <f aca="false">'[1]Tabella E Superiori'!F789</f>
        <v>0</v>
      </c>
      <c r="H789" s="41" t="n">
        <f aca="false">'[1]Tabella E Superiori'!G789</f>
        <v>0</v>
      </c>
      <c r="I789" s="41" t="n">
        <f aca="false">'[1]Tabella E Superiori'!H789</f>
        <v>0</v>
      </c>
      <c r="J789" s="41" t="n">
        <f aca="false">'[1]Tabella E Superiori'!I789</f>
        <v>0</v>
      </c>
      <c r="K789" s="42" t="n">
        <f aca="false">'[1]Tabella E Superiori'!J789</f>
        <v>0</v>
      </c>
      <c r="L789" s="41" t="n">
        <f aca="false">'[1]Tabella E Superiori'!K789</f>
        <v>0</v>
      </c>
      <c r="M789" s="41" t="n">
        <f aca="false">'[1]Tabella E Superiori'!L789</f>
        <v>0</v>
      </c>
      <c r="N789" s="41" t="n">
        <f aca="false">'[1]Tabella E Superiori'!M789</f>
        <v>0</v>
      </c>
      <c r="O789" s="41" t="n">
        <f aca="false">'[1]Tabella E Superiori'!N789</f>
        <v>0</v>
      </c>
      <c r="P789" s="41" t="n">
        <f aca="false">'[1]Tabella E Superiori'!O789</f>
        <v>0</v>
      </c>
      <c r="Q789" s="41" t="n">
        <f aca="false">'[1]Tabella E Superiori'!P789</f>
        <v>0</v>
      </c>
      <c r="R789" s="41" t="n">
        <f aca="false">'[1]Tabella E Superiori'!Q789</f>
        <v>0</v>
      </c>
      <c r="S789" s="41" t="n">
        <f aca="false">'[1]Tabella E Superiori'!R789</f>
        <v>0</v>
      </c>
      <c r="T789" s="41" t="n">
        <f aca="false">'[1]Tabella E Superiori'!S789</f>
        <v>0</v>
      </c>
      <c r="U789" s="41" t="n">
        <f aca="false">'[1]Tabella E Superiori'!T789</f>
        <v>0</v>
      </c>
      <c r="V789" s="41" t="n">
        <f aca="false">'[1]Tabella E Superiori'!U789</f>
        <v>0</v>
      </c>
      <c r="W789" s="41" t="n">
        <f aca="false">'[1]Tabella E Superiori'!V789</f>
        <v>0</v>
      </c>
      <c r="X789" s="41" t="n">
        <f aca="false">'[1]Tabella E Superiori'!W789</f>
        <v>0</v>
      </c>
      <c r="Y789" s="41" t="n">
        <f aca="false">'[1]Tabella E Superiori'!X789</f>
        <v>0</v>
      </c>
      <c r="Z789" s="41" t="n">
        <f aca="false">'[1]Tabella E Superiori'!Y789</f>
        <v>0</v>
      </c>
      <c r="AA789" s="41" t="n">
        <f aca="false">'[1]Tabella E Superiori'!Z789</f>
        <v>0</v>
      </c>
    </row>
    <row r="790" customFormat="false" ht="12.75" hidden="false" customHeight="false" outlineLevel="0" collapsed="false">
      <c r="A790" s="17" t="n">
        <f aca="false">IF(OR(C790="CLRA00751L",C790="CLRA00850B",C790="CLRH00350C",C790="CLRH00950B",C790="CLRI00650B",C790="CLRI0075007",C790="CLRI010503",C790="CLTD00352L",C790="CLTD00750T",C790="CLTD01651N",C790="CLTD09050E",C790="CLTF01251L",C790="CLTF02050E",C790="CLTL00651D",C790="ENRA00251T",C790="ENRA00252V",C790="ENRC00250Q",C790="ENRF00650R",C790="ENRF017518",C790="ENRH00450L",C790="ENTD02151D"),C790,B790)</f>
        <v>0</v>
      </c>
      <c r="B790" s="41" t="n">
        <f aca="false">'[1]Tabella E Superiori'!A790</f>
        <v>0</v>
      </c>
      <c r="C790" s="41" t="n">
        <f aca="false">'[1]Tabella E Superiori'!B790</f>
        <v>0</v>
      </c>
      <c r="D790" s="41" t="n">
        <f aca="false">'[1]Tabella E Superiori'!C790</f>
        <v>0</v>
      </c>
      <c r="E790" s="41" t="n">
        <f aca="false">'[1]Tabella E Superiori'!D790</f>
        <v>0</v>
      </c>
      <c r="F790" s="41" t="n">
        <f aca="false">'[1]Tabella E Superiori'!E790</f>
        <v>0</v>
      </c>
      <c r="G790" s="41" t="n">
        <f aca="false">'[1]Tabella E Superiori'!F790</f>
        <v>0</v>
      </c>
      <c r="H790" s="41" t="n">
        <f aca="false">'[1]Tabella E Superiori'!G790</f>
        <v>0</v>
      </c>
      <c r="I790" s="41" t="n">
        <f aca="false">'[1]Tabella E Superiori'!H790</f>
        <v>0</v>
      </c>
      <c r="J790" s="41" t="n">
        <f aca="false">'[1]Tabella E Superiori'!I790</f>
        <v>0</v>
      </c>
      <c r="K790" s="42" t="n">
        <f aca="false">'[1]Tabella E Superiori'!J790</f>
        <v>0</v>
      </c>
      <c r="L790" s="41" t="n">
        <f aca="false">'[1]Tabella E Superiori'!K790</f>
        <v>0</v>
      </c>
      <c r="M790" s="41" t="n">
        <f aca="false">'[1]Tabella E Superiori'!L790</f>
        <v>0</v>
      </c>
      <c r="N790" s="41" t="n">
        <f aca="false">'[1]Tabella E Superiori'!M790</f>
        <v>0</v>
      </c>
      <c r="O790" s="41" t="n">
        <f aca="false">'[1]Tabella E Superiori'!N790</f>
        <v>0</v>
      </c>
      <c r="P790" s="41" t="n">
        <f aca="false">'[1]Tabella E Superiori'!O790</f>
        <v>0</v>
      </c>
      <c r="Q790" s="41" t="n">
        <f aca="false">'[1]Tabella E Superiori'!P790</f>
        <v>0</v>
      </c>
      <c r="R790" s="41" t="n">
        <f aca="false">'[1]Tabella E Superiori'!Q790</f>
        <v>0</v>
      </c>
      <c r="S790" s="41" t="n">
        <f aca="false">'[1]Tabella E Superiori'!R790</f>
        <v>0</v>
      </c>
      <c r="T790" s="41" t="n">
        <f aca="false">'[1]Tabella E Superiori'!S790</f>
        <v>0</v>
      </c>
      <c r="U790" s="41" t="n">
        <f aca="false">'[1]Tabella E Superiori'!T790</f>
        <v>0</v>
      </c>
      <c r="V790" s="41" t="n">
        <f aca="false">'[1]Tabella E Superiori'!U790</f>
        <v>0</v>
      </c>
      <c r="W790" s="41" t="n">
        <f aca="false">'[1]Tabella E Superiori'!V790</f>
        <v>0</v>
      </c>
      <c r="X790" s="41" t="n">
        <f aca="false">'[1]Tabella E Superiori'!W790</f>
        <v>0</v>
      </c>
      <c r="Y790" s="41" t="n">
        <f aca="false">'[1]Tabella E Superiori'!X790</f>
        <v>0</v>
      </c>
      <c r="Z790" s="41" t="n">
        <f aca="false">'[1]Tabella E Superiori'!Y790</f>
        <v>0</v>
      </c>
      <c r="AA790" s="41" t="n">
        <f aca="false">'[1]Tabella E Superiori'!Z790</f>
        <v>0</v>
      </c>
    </row>
    <row r="791" customFormat="false" ht="12.75" hidden="false" customHeight="false" outlineLevel="0" collapsed="false">
      <c r="A791" s="17" t="n">
        <f aca="false">IF(OR(C791="CLRA00751L",C791="CLRA00850B",C791="CLRH00350C",C791="CLRH00950B",C791="CLRI00650B",C791="CLRI0075007",C791="CLRI010503",C791="CLTD00352L",C791="CLTD00750T",C791="CLTD01651N",C791="CLTD09050E",C791="CLTF01251L",C791="CLTF02050E",C791="CLTL00651D",C791="ENRA00251T",C791="ENRA00252V",C791="ENRC00250Q",C791="ENRF00650R",C791="ENRF017518",C791="ENRH00450L",C791="ENTD02151D"),C791,B791)</f>
        <v>0</v>
      </c>
      <c r="B791" s="41" t="n">
        <f aca="false">'[1]Tabella E Superiori'!A791</f>
        <v>0</v>
      </c>
      <c r="C791" s="41" t="n">
        <f aca="false">'[1]Tabella E Superiori'!B791</f>
        <v>0</v>
      </c>
      <c r="D791" s="41" t="n">
        <f aca="false">'[1]Tabella E Superiori'!C791</f>
        <v>0</v>
      </c>
      <c r="E791" s="41" t="n">
        <f aca="false">'[1]Tabella E Superiori'!D791</f>
        <v>0</v>
      </c>
      <c r="F791" s="41" t="n">
        <f aca="false">'[1]Tabella E Superiori'!E791</f>
        <v>0</v>
      </c>
      <c r="G791" s="41" t="n">
        <f aca="false">'[1]Tabella E Superiori'!F791</f>
        <v>0</v>
      </c>
      <c r="H791" s="41" t="n">
        <f aca="false">'[1]Tabella E Superiori'!G791</f>
        <v>0</v>
      </c>
      <c r="I791" s="41" t="n">
        <f aca="false">'[1]Tabella E Superiori'!H791</f>
        <v>0</v>
      </c>
      <c r="J791" s="41" t="n">
        <f aca="false">'[1]Tabella E Superiori'!I791</f>
        <v>0</v>
      </c>
      <c r="K791" s="42" t="n">
        <f aca="false">'[1]Tabella E Superiori'!J791</f>
        <v>0</v>
      </c>
      <c r="L791" s="41" t="n">
        <f aca="false">'[1]Tabella E Superiori'!K791</f>
        <v>0</v>
      </c>
      <c r="M791" s="41" t="n">
        <f aca="false">'[1]Tabella E Superiori'!L791</f>
        <v>0</v>
      </c>
      <c r="N791" s="41" t="n">
        <f aca="false">'[1]Tabella E Superiori'!M791</f>
        <v>0</v>
      </c>
      <c r="O791" s="41" t="n">
        <f aca="false">'[1]Tabella E Superiori'!N791</f>
        <v>0</v>
      </c>
      <c r="P791" s="41" t="n">
        <f aca="false">'[1]Tabella E Superiori'!O791</f>
        <v>0</v>
      </c>
      <c r="Q791" s="41" t="n">
        <f aca="false">'[1]Tabella E Superiori'!P791</f>
        <v>0</v>
      </c>
      <c r="R791" s="41" t="n">
        <f aca="false">'[1]Tabella E Superiori'!Q791</f>
        <v>0</v>
      </c>
      <c r="S791" s="41" t="n">
        <f aca="false">'[1]Tabella E Superiori'!R791</f>
        <v>0</v>
      </c>
      <c r="T791" s="41" t="n">
        <f aca="false">'[1]Tabella E Superiori'!S791</f>
        <v>0</v>
      </c>
      <c r="U791" s="41" t="n">
        <f aca="false">'[1]Tabella E Superiori'!T791</f>
        <v>0</v>
      </c>
      <c r="V791" s="41" t="n">
        <f aca="false">'[1]Tabella E Superiori'!U791</f>
        <v>0</v>
      </c>
      <c r="W791" s="41" t="n">
        <f aca="false">'[1]Tabella E Superiori'!V791</f>
        <v>0</v>
      </c>
      <c r="X791" s="41" t="n">
        <f aca="false">'[1]Tabella E Superiori'!W791</f>
        <v>0</v>
      </c>
      <c r="Y791" s="41" t="n">
        <f aca="false">'[1]Tabella E Superiori'!X791</f>
        <v>0</v>
      </c>
      <c r="Z791" s="41" t="n">
        <f aca="false">'[1]Tabella E Superiori'!Y791</f>
        <v>0</v>
      </c>
      <c r="AA791" s="41" t="n">
        <f aca="false">'[1]Tabella E Superiori'!Z791</f>
        <v>0</v>
      </c>
    </row>
    <row r="792" customFormat="false" ht="12.75" hidden="false" customHeight="false" outlineLevel="0" collapsed="false">
      <c r="A792" s="17" t="n">
        <f aca="false">IF(OR(C792="CLRA00751L",C792="CLRA00850B",C792="CLRH00350C",C792="CLRH00950B",C792="CLRI00650B",C792="CLRI0075007",C792="CLRI010503",C792="CLTD00352L",C792="CLTD00750T",C792="CLTD01651N",C792="CLTD09050E",C792="CLTF01251L",C792="CLTF02050E",C792="CLTL00651D",C792="ENRA00251T",C792="ENRA00252V",C792="ENRC00250Q",C792="ENRF00650R",C792="ENRF017518",C792="ENRH00450L",C792="ENTD02151D"),C792,B792)</f>
        <v>0</v>
      </c>
      <c r="B792" s="41" t="n">
        <f aca="false">'[1]Tabella E Superiori'!A792</f>
        <v>0</v>
      </c>
      <c r="C792" s="41" t="n">
        <f aca="false">'[1]Tabella E Superiori'!B792</f>
        <v>0</v>
      </c>
      <c r="D792" s="41" t="n">
        <f aca="false">'[1]Tabella E Superiori'!C792</f>
        <v>0</v>
      </c>
      <c r="E792" s="41" t="n">
        <f aca="false">'[1]Tabella E Superiori'!D792</f>
        <v>0</v>
      </c>
      <c r="F792" s="41" t="n">
        <f aca="false">'[1]Tabella E Superiori'!E792</f>
        <v>0</v>
      </c>
      <c r="G792" s="41" t="n">
        <f aca="false">'[1]Tabella E Superiori'!F792</f>
        <v>0</v>
      </c>
      <c r="H792" s="41" t="n">
        <f aca="false">'[1]Tabella E Superiori'!G792</f>
        <v>0</v>
      </c>
      <c r="I792" s="41" t="n">
        <f aca="false">'[1]Tabella E Superiori'!H792</f>
        <v>0</v>
      </c>
      <c r="J792" s="41" t="n">
        <f aca="false">'[1]Tabella E Superiori'!I792</f>
        <v>0</v>
      </c>
      <c r="K792" s="42" t="n">
        <f aca="false">'[1]Tabella E Superiori'!J792</f>
        <v>0</v>
      </c>
      <c r="L792" s="41" t="n">
        <f aca="false">'[1]Tabella E Superiori'!K792</f>
        <v>0</v>
      </c>
      <c r="M792" s="41" t="n">
        <f aca="false">'[1]Tabella E Superiori'!L792</f>
        <v>0</v>
      </c>
      <c r="N792" s="41" t="n">
        <f aca="false">'[1]Tabella E Superiori'!M792</f>
        <v>0</v>
      </c>
      <c r="O792" s="41" t="n">
        <f aca="false">'[1]Tabella E Superiori'!N792</f>
        <v>0</v>
      </c>
      <c r="P792" s="41" t="n">
        <f aca="false">'[1]Tabella E Superiori'!O792</f>
        <v>0</v>
      </c>
      <c r="Q792" s="41" t="n">
        <f aca="false">'[1]Tabella E Superiori'!P792</f>
        <v>0</v>
      </c>
      <c r="R792" s="41" t="n">
        <f aca="false">'[1]Tabella E Superiori'!Q792</f>
        <v>0</v>
      </c>
      <c r="S792" s="41" t="n">
        <f aca="false">'[1]Tabella E Superiori'!R792</f>
        <v>0</v>
      </c>
      <c r="T792" s="41" t="n">
        <f aca="false">'[1]Tabella E Superiori'!S792</f>
        <v>0</v>
      </c>
      <c r="U792" s="41" t="n">
        <f aca="false">'[1]Tabella E Superiori'!T792</f>
        <v>0</v>
      </c>
      <c r="V792" s="41" t="n">
        <f aca="false">'[1]Tabella E Superiori'!U792</f>
        <v>0</v>
      </c>
      <c r="W792" s="41" t="n">
        <f aca="false">'[1]Tabella E Superiori'!V792</f>
        <v>0</v>
      </c>
      <c r="X792" s="41" t="n">
        <f aca="false">'[1]Tabella E Superiori'!W792</f>
        <v>0</v>
      </c>
      <c r="Y792" s="41" t="n">
        <f aca="false">'[1]Tabella E Superiori'!X792</f>
        <v>0</v>
      </c>
      <c r="Z792" s="41" t="n">
        <f aca="false">'[1]Tabella E Superiori'!Y792</f>
        <v>0</v>
      </c>
      <c r="AA792" s="41" t="n">
        <f aca="false">'[1]Tabella E Superiori'!Z792</f>
        <v>0</v>
      </c>
    </row>
    <row r="793" customFormat="false" ht="12.75" hidden="false" customHeight="false" outlineLevel="0" collapsed="false">
      <c r="A793" s="17" t="n">
        <f aca="false">IF(OR(C793="CLRA00751L",C793="CLRA00850B",C793="CLRH00350C",C793="CLRH00950B",C793="CLRI00650B",C793="CLRI0075007",C793="CLRI010503",C793="CLTD00352L",C793="CLTD00750T",C793="CLTD01651N",C793="CLTD09050E",C793="CLTF01251L",C793="CLTF02050E",C793="CLTL00651D",C793="ENRA00251T",C793="ENRA00252V",C793="ENRC00250Q",C793="ENRF00650R",C793="ENRF017518",C793="ENRH00450L",C793="ENTD02151D"),C793,B793)</f>
        <v>0</v>
      </c>
      <c r="B793" s="41" t="n">
        <f aca="false">'[1]Tabella E Superiori'!A793</f>
        <v>0</v>
      </c>
      <c r="C793" s="41" t="n">
        <f aca="false">'[1]Tabella E Superiori'!B793</f>
        <v>0</v>
      </c>
      <c r="D793" s="41" t="n">
        <f aca="false">'[1]Tabella E Superiori'!C793</f>
        <v>0</v>
      </c>
      <c r="E793" s="41" t="n">
        <f aca="false">'[1]Tabella E Superiori'!D793</f>
        <v>0</v>
      </c>
      <c r="F793" s="41" t="n">
        <f aca="false">'[1]Tabella E Superiori'!E793</f>
        <v>0</v>
      </c>
      <c r="G793" s="41" t="n">
        <f aca="false">'[1]Tabella E Superiori'!F793</f>
        <v>0</v>
      </c>
      <c r="H793" s="41" t="n">
        <f aca="false">'[1]Tabella E Superiori'!G793</f>
        <v>0</v>
      </c>
      <c r="I793" s="41" t="n">
        <f aca="false">'[1]Tabella E Superiori'!H793</f>
        <v>0</v>
      </c>
      <c r="J793" s="41" t="n">
        <f aca="false">'[1]Tabella E Superiori'!I793</f>
        <v>0</v>
      </c>
      <c r="K793" s="42" t="n">
        <f aca="false">'[1]Tabella E Superiori'!J793</f>
        <v>0</v>
      </c>
      <c r="L793" s="41" t="n">
        <f aca="false">'[1]Tabella E Superiori'!K793</f>
        <v>0</v>
      </c>
      <c r="M793" s="41" t="n">
        <f aca="false">'[1]Tabella E Superiori'!L793</f>
        <v>0</v>
      </c>
      <c r="N793" s="41" t="n">
        <f aca="false">'[1]Tabella E Superiori'!M793</f>
        <v>0</v>
      </c>
      <c r="O793" s="41" t="n">
        <f aca="false">'[1]Tabella E Superiori'!N793</f>
        <v>0</v>
      </c>
      <c r="P793" s="41" t="n">
        <f aca="false">'[1]Tabella E Superiori'!O793</f>
        <v>0</v>
      </c>
      <c r="Q793" s="41" t="n">
        <f aca="false">'[1]Tabella E Superiori'!P793</f>
        <v>0</v>
      </c>
      <c r="R793" s="41" t="n">
        <f aca="false">'[1]Tabella E Superiori'!Q793</f>
        <v>0</v>
      </c>
      <c r="S793" s="41" t="n">
        <f aca="false">'[1]Tabella E Superiori'!R793</f>
        <v>0</v>
      </c>
      <c r="T793" s="41" t="n">
        <f aca="false">'[1]Tabella E Superiori'!S793</f>
        <v>0</v>
      </c>
      <c r="U793" s="41" t="n">
        <f aca="false">'[1]Tabella E Superiori'!T793</f>
        <v>0</v>
      </c>
      <c r="V793" s="41" t="n">
        <f aca="false">'[1]Tabella E Superiori'!U793</f>
        <v>0</v>
      </c>
      <c r="W793" s="41" t="n">
        <f aca="false">'[1]Tabella E Superiori'!V793</f>
        <v>0</v>
      </c>
      <c r="X793" s="41" t="n">
        <f aca="false">'[1]Tabella E Superiori'!W793</f>
        <v>0</v>
      </c>
      <c r="Y793" s="41" t="n">
        <f aca="false">'[1]Tabella E Superiori'!X793</f>
        <v>0</v>
      </c>
      <c r="Z793" s="41" t="n">
        <f aca="false">'[1]Tabella E Superiori'!Y793</f>
        <v>0</v>
      </c>
      <c r="AA793" s="41" t="n">
        <f aca="false">'[1]Tabella E Superiori'!Z793</f>
        <v>0</v>
      </c>
    </row>
    <row r="794" customFormat="false" ht="12.75" hidden="false" customHeight="false" outlineLevel="0" collapsed="false">
      <c r="A794" s="17" t="n">
        <f aca="false">IF(OR(C794="CLRA00751L",C794="CLRA00850B",C794="CLRH00350C",C794="CLRH00950B",C794="CLRI00650B",C794="CLRI0075007",C794="CLRI010503",C794="CLTD00352L",C794="CLTD00750T",C794="CLTD01651N",C794="CLTD09050E",C794="CLTF01251L",C794="CLTF02050E",C794="CLTL00651D",C794="ENRA00251T",C794="ENRA00252V",C794="ENRC00250Q",C794="ENRF00650R",C794="ENRF017518",C794="ENRH00450L",C794="ENTD02151D"),C794,B794)</f>
        <v>0</v>
      </c>
      <c r="B794" s="41" t="n">
        <f aca="false">'[1]Tabella E Superiori'!A794</f>
        <v>0</v>
      </c>
      <c r="C794" s="41" t="n">
        <f aca="false">'[1]Tabella E Superiori'!B794</f>
        <v>0</v>
      </c>
      <c r="D794" s="41" t="n">
        <f aca="false">'[1]Tabella E Superiori'!C794</f>
        <v>0</v>
      </c>
      <c r="E794" s="41" t="n">
        <f aca="false">'[1]Tabella E Superiori'!D794</f>
        <v>0</v>
      </c>
      <c r="F794" s="41" t="n">
        <f aca="false">'[1]Tabella E Superiori'!E794</f>
        <v>0</v>
      </c>
      <c r="G794" s="41" t="n">
        <f aca="false">'[1]Tabella E Superiori'!F794</f>
        <v>0</v>
      </c>
      <c r="H794" s="41" t="n">
        <f aca="false">'[1]Tabella E Superiori'!G794</f>
        <v>0</v>
      </c>
      <c r="I794" s="41" t="n">
        <f aca="false">'[1]Tabella E Superiori'!H794</f>
        <v>0</v>
      </c>
      <c r="J794" s="41" t="n">
        <f aca="false">'[1]Tabella E Superiori'!I794</f>
        <v>0</v>
      </c>
      <c r="K794" s="42" t="n">
        <f aca="false">'[1]Tabella E Superiori'!J794</f>
        <v>0</v>
      </c>
      <c r="L794" s="41" t="n">
        <f aca="false">'[1]Tabella E Superiori'!K794</f>
        <v>0</v>
      </c>
      <c r="M794" s="41" t="n">
        <f aca="false">'[1]Tabella E Superiori'!L794</f>
        <v>0</v>
      </c>
      <c r="N794" s="41" t="n">
        <f aca="false">'[1]Tabella E Superiori'!M794</f>
        <v>0</v>
      </c>
      <c r="O794" s="41" t="n">
        <f aca="false">'[1]Tabella E Superiori'!N794</f>
        <v>0</v>
      </c>
      <c r="P794" s="41" t="n">
        <f aca="false">'[1]Tabella E Superiori'!O794</f>
        <v>0</v>
      </c>
      <c r="Q794" s="41" t="n">
        <f aca="false">'[1]Tabella E Superiori'!P794</f>
        <v>0</v>
      </c>
      <c r="R794" s="41" t="n">
        <f aca="false">'[1]Tabella E Superiori'!Q794</f>
        <v>0</v>
      </c>
      <c r="S794" s="41" t="n">
        <f aca="false">'[1]Tabella E Superiori'!R794</f>
        <v>0</v>
      </c>
      <c r="T794" s="41" t="n">
        <f aca="false">'[1]Tabella E Superiori'!S794</f>
        <v>0</v>
      </c>
      <c r="U794" s="41" t="n">
        <f aca="false">'[1]Tabella E Superiori'!T794</f>
        <v>0</v>
      </c>
      <c r="V794" s="41" t="n">
        <f aca="false">'[1]Tabella E Superiori'!U794</f>
        <v>0</v>
      </c>
      <c r="W794" s="41" t="n">
        <f aca="false">'[1]Tabella E Superiori'!V794</f>
        <v>0</v>
      </c>
      <c r="X794" s="41" t="n">
        <f aca="false">'[1]Tabella E Superiori'!W794</f>
        <v>0</v>
      </c>
      <c r="Y794" s="41" t="n">
        <f aca="false">'[1]Tabella E Superiori'!X794</f>
        <v>0</v>
      </c>
      <c r="Z794" s="41" t="n">
        <f aca="false">'[1]Tabella E Superiori'!Y794</f>
        <v>0</v>
      </c>
      <c r="AA794" s="41" t="n">
        <f aca="false">'[1]Tabella E Superiori'!Z794</f>
        <v>0</v>
      </c>
    </row>
    <row r="795" customFormat="false" ht="12.75" hidden="false" customHeight="false" outlineLevel="0" collapsed="false">
      <c r="A795" s="17" t="n">
        <f aca="false">IF(OR(C795="CLRA00751L",C795="CLRA00850B",C795="CLRH00350C",C795="CLRH00950B",C795="CLRI00650B",C795="CLRI0075007",C795="CLRI010503",C795="CLTD00352L",C795="CLTD00750T",C795="CLTD01651N",C795="CLTD09050E",C795="CLTF01251L",C795="CLTF02050E",C795="CLTL00651D",C795="ENRA00251T",C795="ENRA00252V",C795="ENRC00250Q",C795="ENRF00650R",C795="ENRF017518",C795="ENRH00450L",C795="ENTD02151D"),C795,B795)</f>
        <v>0</v>
      </c>
      <c r="B795" s="41" t="n">
        <f aca="false">'[1]Tabella E Superiori'!A795</f>
        <v>0</v>
      </c>
      <c r="C795" s="41" t="n">
        <f aca="false">'[1]Tabella E Superiori'!B795</f>
        <v>0</v>
      </c>
      <c r="D795" s="41" t="n">
        <f aca="false">'[1]Tabella E Superiori'!C795</f>
        <v>0</v>
      </c>
      <c r="E795" s="41" t="n">
        <f aca="false">'[1]Tabella E Superiori'!D795</f>
        <v>0</v>
      </c>
      <c r="F795" s="41" t="n">
        <f aca="false">'[1]Tabella E Superiori'!E795</f>
        <v>0</v>
      </c>
      <c r="G795" s="41" t="n">
        <f aca="false">'[1]Tabella E Superiori'!F795</f>
        <v>0</v>
      </c>
      <c r="H795" s="41" t="n">
        <f aca="false">'[1]Tabella E Superiori'!G795</f>
        <v>0</v>
      </c>
      <c r="I795" s="41" t="n">
        <f aca="false">'[1]Tabella E Superiori'!H795</f>
        <v>0</v>
      </c>
      <c r="J795" s="41" t="n">
        <f aca="false">'[1]Tabella E Superiori'!I795</f>
        <v>0</v>
      </c>
      <c r="K795" s="42" t="n">
        <f aca="false">'[1]Tabella E Superiori'!J795</f>
        <v>0</v>
      </c>
      <c r="L795" s="41" t="n">
        <f aca="false">'[1]Tabella E Superiori'!K795</f>
        <v>0</v>
      </c>
      <c r="M795" s="41" t="n">
        <f aca="false">'[1]Tabella E Superiori'!L795</f>
        <v>0</v>
      </c>
      <c r="N795" s="41" t="n">
        <f aca="false">'[1]Tabella E Superiori'!M795</f>
        <v>0</v>
      </c>
      <c r="O795" s="41" t="n">
        <f aca="false">'[1]Tabella E Superiori'!N795</f>
        <v>0</v>
      </c>
      <c r="P795" s="41" t="n">
        <f aca="false">'[1]Tabella E Superiori'!O795</f>
        <v>0</v>
      </c>
      <c r="Q795" s="41" t="n">
        <f aca="false">'[1]Tabella E Superiori'!P795</f>
        <v>0</v>
      </c>
      <c r="R795" s="41" t="n">
        <f aca="false">'[1]Tabella E Superiori'!Q795</f>
        <v>0</v>
      </c>
      <c r="S795" s="41" t="n">
        <f aca="false">'[1]Tabella E Superiori'!R795</f>
        <v>0</v>
      </c>
      <c r="T795" s="41" t="n">
        <f aca="false">'[1]Tabella E Superiori'!S795</f>
        <v>0</v>
      </c>
      <c r="U795" s="41" t="n">
        <f aca="false">'[1]Tabella E Superiori'!T795</f>
        <v>0</v>
      </c>
      <c r="V795" s="41" t="n">
        <f aca="false">'[1]Tabella E Superiori'!U795</f>
        <v>0</v>
      </c>
      <c r="W795" s="41" t="n">
        <f aca="false">'[1]Tabella E Superiori'!V795</f>
        <v>0</v>
      </c>
      <c r="X795" s="41" t="n">
        <f aca="false">'[1]Tabella E Superiori'!W795</f>
        <v>0</v>
      </c>
      <c r="Y795" s="41" t="n">
        <f aca="false">'[1]Tabella E Superiori'!X795</f>
        <v>0</v>
      </c>
      <c r="Z795" s="41" t="n">
        <f aca="false">'[1]Tabella E Superiori'!Y795</f>
        <v>0</v>
      </c>
      <c r="AA795" s="41" t="n">
        <f aca="false">'[1]Tabella E Superiori'!Z795</f>
        <v>0</v>
      </c>
    </row>
    <row r="796" customFormat="false" ht="12.75" hidden="false" customHeight="false" outlineLevel="0" collapsed="false">
      <c r="A796" s="17" t="n">
        <f aca="false">IF(OR(C796="CLRA00751L",C796="CLRA00850B",C796="CLRH00350C",C796="CLRH00950B",C796="CLRI00650B",C796="CLRI0075007",C796="CLRI010503",C796="CLTD00352L",C796="CLTD00750T",C796="CLTD01651N",C796="CLTD09050E",C796="CLTF01251L",C796="CLTF02050E",C796="CLTL00651D",C796="ENRA00251T",C796="ENRA00252V",C796="ENRC00250Q",C796="ENRF00650R",C796="ENRF017518",C796="ENRH00450L",C796="ENTD02151D"),C796,B796)</f>
        <v>0</v>
      </c>
      <c r="B796" s="41" t="n">
        <f aca="false">'[1]Tabella E Superiori'!A796</f>
        <v>0</v>
      </c>
      <c r="C796" s="41" t="n">
        <f aca="false">'[1]Tabella E Superiori'!B796</f>
        <v>0</v>
      </c>
      <c r="D796" s="41" t="n">
        <f aca="false">'[1]Tabella E Superiori'!C796</f>
        <v>0</v>
      </c>
      <c r="E796" s="41" t="n">
        <f aca="false">'[1]Tabella E Superiori'!D796</f>
        <v>0</v>
      </c>
      <c r="F796" s="41" t="n">
        <f aca="false">'[1]Tabella E Superiori'!E796</f>
        <v>0</v>
      </c>
      <c r="G796" s="41" t="n">
        <f aca="false">'[1]Tabella E Superiori'!F796</f>
        <v>0</v>
      </c>
      <c r="H796" s="41" t="n">
        <f aca="false">'[1]Tabella E Superiori'!G796</f>
        <v>0</v>
      </c>
      <c r="I796" s="41" t="n">
        <f aca="false">'[1]Tabella E Superiori'!H796</f>
        <v>0</v>
      </c>
      <c r="J796" s="41" t="n">
        <f aca="false">'[1]Tabella E Superiori'!I796</f>
        <v>0</v>
      </c>
      <c r="K796" s="42" t="n">
        <f aca="false">'[1]Tabella E Superiori'!J796</f>
        <v>0</v>
      </c>
      <c r="L796" s="41" t="n">
        <f aca="false">'[1]Tabella E Superiori'!K796</f>
        <v>0</v>
      </c>
      <c r="M796" s="41" t="n">
        <f aca="false">'[1]Tabella E Superiori'!L796</f>
        <v>0</v>
      </c>
      <c r="N796" s="41" t="n">
        <f aca="false">'[1]Tabella E Superiori'!M796</f>
        <v>0</v>
      </c>
      <c r="O796" s="41" t="n">
        <f aca="false">'[1]Tabella E Superiori'!N796</f>
        <v>0</v>
      </c>
      <c r="P796" s="41" t="n">
        <f aca="false">'[1]Tabella E Superiori'!O796</f>
        <v>0</v>
      </c>
      <c r="Q796" s="41" t="n">
        <f aca="false">'[1]Tabella E Superiori'!P796</f>
        <v>0</v>
      </c>
      <c r="R796" s="41" t="n">
        <f aca="false">'[1]Tabella E Superiori'!Q796</f>
        <v>0</v>
      </c>
      <c r="S796" s="41" t="n">
        <f aca="false">'[1]Tabella E Superiori'!R796</f>
        <v>0</v>
      </c>
      <c r="T796" s="41" t="n">
        <f aca="false">'[1]Tabella E Superiori'!S796</f>
        <v>0</v>
      </c>
      <c r="U796" s="41" t="n">
        <f aca="false">'[1]Tabella E Superiori'!T796</f>
        <v>0</v>
      </c>
      <c r="V796" s="41" t="n">
        <f aca="false">'[1]Tabella E Superiori'!U796</f>
        <v>0</v>
      </c>
      <c r="W796" s="41" t="n">
        <f aca="false">'[1]Tabella E Superiori'!V796</f>
        <v>0</v>
      </c>
      <c r="X796" s="41" t="n">
        <f aca="false">'[1]Tabella E Superiori'!W796</f>
        <v>0</v>
      </c>
      <c r="Y796" s="41" t="n">
        <f aca="false">'[1]Tabella E Superiori'!X796</f>
        <v>0</v>
      </c>
      <c r="Z796" s="41" t="n">
        <f aca="false">'[1]Tabella E Superiori'!Y796</f>
        <v>0</v>
      </c>
      <c r="AA796" s="41" t="n">
        <f aca="false">'[1]Tabella E Superiori'!Z796</f>
        <v>0</v>
      </c>
    </row>
    <row r="797" customFormat="false" ht="12.75" hidden="false" customHeight="false" outlineLevel="0" collapsed="false">
      <c r="A797" s="17" t="n">
        <f aca="false">IF(OR(C797="CLRA00751L",C797="CLRA00850B",C797="CLRH00350C",C797="CLRH00950B",C797="CLRI00650B",C797="CLRI0075007",C797="CLRI010503",C797="CLTD00352L",C797="CLTD00750T",C797="CLTD01651N",C797="CLTD09050E",C797="CLTF01251L",C797="CLTF02050E",C797="CLTL00651D",C797="ENRA00251T",C797="ENRA00252V",C797="ENRC00250Q",C797="ENRF00650R",C797="ENRF017518",C797="ENRH00450L",C797="ENTD02151D"),C797,B797)</f>
        <v>0</v>
      </c>
      <c r="B797" s="41" t="n">
        <f aca="false">'[1]Tabella E Superiori'!A797</f>
        <v>0</v>
      </c>
      <c r="C797" s="41" t="n">
        <f aca="false">'[1]Tabella E Superiori'!B797</f>
        <v>0</v>
      </c>
      <c r="D797" s="41" t="n">
        <f aca="false">'[1]Tabella E Superiori'!C797</f>
        <v>0</v>
      </c>
      <c r="E797" s="41" t="n">
        <f aca="false">'[1]Tabella E Superiori'!D797</f>
        <v>0</v>
      </c>
      <c r="F797" s="41" t="n">
        <f aca="false">'[1]Tabella E Superiori'!E797</f>
        <v>0</v>
      </c>
      <c r="G797" s="41" t="n">
        <f aca="false">'[1]Tabella E Superiori'!F797</f>
        <v>0</v>
      </c>
      <c r="H797" s="41" t="n">
        <f aca="false">'[1]Tabella E Superiori'!G797</f>
        <v>0</v>
      </c>
      <c r="I797" s="41" t="n">
        <f aca="false">'[1]Tabella E Superiori'!H797</f>
        <v>0</v>
      </c>
      <c r="J797" s="41" t="n">
        <f aca="false">'[1]Tabella E Superiori'!I797</f>
        <v>0</v>
      </c>
      <c r="K797" s="42" t="n">
        <f aca="false">'[1]Tabella E Superiori'!J797</f>
        <v>0</v>
      </c>
      <c r="L797" s="41" t="n">
        <f aca="false">'[1]Tabella E Superiori'!K797</f>
        <v>0</v>
      </c>
      <c r="M797" s="41" t="n">
        <f aca="false">'[1]Tabella E Superiori'!L797</f>
        <v>0</v>
      </c>
      <c r="N797" s="41" t="n">
        <f aca="false">'[1]Tabella E Superiori'!M797</f>
        <v>0</v>
      </c>
      <c r="O797" s="41" t="n">
        <f aca="false">'[1]Tabella E Superiori'!N797</f>
        <v>0</v>
      </c>
      <c r="P797" s="41" t="n">
        <f aca="false">'[1]Tabella E Superiori'!O797</f>
        <v>0</v>
      </c>
      <c r="Q797" s="41" t="n">
        <f aca="false">'[1]Tabella E Superiori'!P797</f>
        <v>0</v>
      </c>
      <c r="R797" s="41" t="n">
        <f aca="false">'[1]Tabella E Superiori'!Q797</f>
        <v>0</v>
      </c>
      <c r="S797" s="41" t="n">
        <f aca="false">'[1]Tabella E Superiori'!R797</f>
        <v>0</v>
      </c>
      <c r="T797" s="41" t="n">
        <f aca="false">'[1]Tabella E Superiori'!S797</f>
        <v>0</v>
      </c>
      <c r="U797" s="41" t="n">
        <f aca="false">'[1]Tabella E Superiori'!T797</f>
        <v>0</v>
      </c>
      <c r="V797" s="41" t="n">
        <f aca="false">'[1]Tabella E Superiori'!U797</f>
        <v>0</v>
      </c>
      <c r="W797" s="41" t="n">
        <f aca="false">'[1]Tabella E Superiori'!V797</f>
        <v>0</v>
      </c>
      <c r="X797" s="41" t="n">
        <f aca="false">'[1]Tabella E Superiori'!W797</f>
        <v>0</v>
      </c>
      <c r="Y797" s="41" t="n">
        <f aca="false">'[1]Tabella E Superiori'!X797</f>
        <v>0</v>
      </c>
      <c r="Z797" s="41" t="n">
        <f aca="false">'[1]Tabella E Superiori'!Y797</f>
        <v>0</v>
      </c>
      <c r="AA797" s="41" t="n">
        <f aca="false">'[1]Tabella E Superiori'!Z797</f>
        <v>0</v>
      </c>
    </row>
    <row r="798" customFormat="false" ht="12.75" hidden="false" customHeight="false" outlineLevel="0" collapsed="false">
      <c r="A798" s="17" t="n">
        <f aca="false">IF(OR(C798="CLRA00751L",C798="CLRA00850B",C798="CLRH00350C",C798="CLRH00950B",C798="CLRI00650B",C798="CLRI0075007",C798="CLRI010503",C798="CLTD00352L",C798="CLTD00750T",C798="CLTD01651N",C798="CLTD09050E",C798="CLTF01251L",C798="CLTF02050E",C798="CLTL00651D",C798="ENRA00251T",C798="ENRA00252V",C798="ENRC00250Q",C798="ENRF00650R",C798="ENRF017518",C798="ENRH00450L",C798="ENTD02151D"),C798,B798)</f>
        <v>0</v>
      </c>
      <c r="B798" s="41" t="n">
        <f aca="false">'[1]Tabella E Superiori'!A798</f>
        <v>0</v>
      </c>
      <c r="C798" s="41" t="n">
        <f aca="false">'[1]Tabella E Superiori'!B798</f>
        <v>0</v>
      </c>
      <c r="D798" s="41" t="n">
        <f aca="false">'[1]Tabella E Superiori'!C798</f>
        <v>0</v>
      </c>
      <c r="E798" s="41" t="n">
        <f aca="false">'[1]Tabella E Superiori'!D798</f>
        <v>0</v>
      </c>
      <c r="F798" s="41" t="n">
        <f aca="false">'[1]Tabella E Superiori'!E798</f>
        <v>0</v>
      </c>
      <c r="G798" s="41" t="n">
        <f aca="false">'[1]Tabella E Superiori'!F798</f>
        <v>0</v>
      </c>
      <c r="H798" s="41" t="n">
        <f aca="false">'[1]Tabella E Superiori'!G798</f>
        <v>0</v>
      </c>
      <c r="I798" s="41" t="n">
        <f aca="false">'[1]Tabella E Superiori'!H798</f>
        <v>0</v>
      </c>
      <c r="J798" s="41" t="n">
        <f aca="false">'[1]Tabella E Superiori'!I798</f>
        <v>0</v>
      </c>
      <c r="K798" s="42" t="n">
        <f aca="false">'[1]Tabella E Superiori'!J798</f>
        <v>0</v>
      </c>
      <c r="L798" s="41" t="n">
        <f aca="false">'[1]Tabella E Superiori'!K798</f>
        <v>0</v>
      </c>
      <c r="M798" s="41" t="n">
        <f aca="false">'[1]Tabella E Superiori'!L798</f>
        <v>0</v>
      </c>
      <c r="N798" s="41" t="n">
        <f aca="false">'[1]Tabella E Superiori'!M798</f>
        <v>0</v>
      </c>
      <c r="O798" s="41" t="n">
        <f aca="false">'[1]Tabella E Superiori'!N798</f>
        <v>0</v>
      </c>
      <c r="P798" s="41" t="n">
        <f aca="false">'[1]Tabella E Superiori'!O798</f>
        <v>0</v>
      </c>
      <c r="Q798" s="41" t="n">
        <f aca="false">'[1]Tabella E Superiori'!P798</f>
        <v>0</v>
      </c>
      <c r="R798" s="41" t="n">
        <f aca="false">'[1]Tabella E Superiori'!Q798</f>
        <v>0</v>
      </c>
      <c r="S798" s="41" t="n">
        <f aca="false">'[1]Tabella E Superiori'!R798</f>
        <v>0</v>
      </c>
      <c r="T798" s="41" t="n">
        <f aca="false">'[1]Tabella E Superiori'!S798</f>
        <v>0</v>
      </c>
      <c r="U798" s="41" t="n">
        <f aca="false">'[1]Tabella E Superiori'!T798</f>
        <v>0</v>
      </c>
      <c r="V798" s="41" t="n">
        <f aca="false">'[1]Tabella E Superiori'!U798</f>
        <v>0</v>
      </c>
      <c r="W798" s="41" t="n">
        <f aca="false">'[1]Tabella E Superiori'!V798</f>
        <v>0</v>
      </c>
      <c r="X798" s="41" t="n">
        <f aca="false">'[1]Tabella E Superiori'!W798</f>
        <v>0</v>
      </c>
      <c r="Y798" s="41" t="n">
        <f aca="false">'[1]Tabella E Superiori'!X798</f>
        <v>0</v>
      </c>
      <c r="Z798" s="41" t="n">
        <f aca="false">'[1]Tabella E Superiori'!Y798</f>
        <v>0</v>
      </c>
      <c r="AA798" s="41" t="n">
        <f aca="false">'[1]Tabella E Superiori'!Z798</f>
        <v>0</v>
      </c>
    </row>
    <row r="799" customFormat="false" ht="12.75" hidden="false" customHeight="false" outlineLevel="0" collapsed="false">
      <c r="A799" s="17" t="n">
        <f aca="false">IF(OR(C799="CLRA00751L",C799="CLRA00850B",C799="CLRH00350C",C799="CLRH00950B",C799="CLRI00650B",C799="CLRI0075007",C799="CLRI010503",C799="CLTD00352L",C799="CLTD00750T",C799="CLTD01651N",C799="CLTD09050E",C799="CLTF01251L",C799="CLTF02050E",C799="CLTL00651D",C799="ENRA00251T",C799="ENRA00252V",C799="ENRC00250Q",C799="ENRF00650R",C799="ENRF017518",C799="ENRH00450L",C799="ENTD02151D"),C799,B799)</f>
        <v>0</v>
      </c>
      <c r="B799" s="41" t="n">
        <f aca="false">'[1]Tabella E Superiori'!A799</f>
        <v>0</v>
      </c>
      <c r="C799" s="41" t="n">
        <f aca="false">'[1]Tabella E Superiori'!B799</f>
        <v>0</v>
      </c>
      <c r="D799" s="41" t="n">
        <f aca="false">'[1]Tabella E Superiori'!C799</f>
        <v>0</v>
      </c>
      <c r="E799" s="41" t="n">
        <f aca="false">'[1]Tabella E Superiori'!D799</f>
        <v>0</v>
      </c>
      <c r="F799" s="41" t="n">
        <f aca="false">'[1]Tabella E Superiori'!E799</f>
        <v>0</v>
      </c>
      <c r="G799" s="41" t="n">
        <f aca="false">'[1]Tabella E Superiori'!F799</f>
        <v>0</v>
      </c>
      <c r="H799" s="41" t="n">
        <f aca="false">'[1]Tabella E Superiori'!G799</f>
        <v>0</v>
      </c>
      <c r="I799" s="41" t="n">
        <f aca="false">'[1]Tabella E Superiori'!H799</f>
        <v>0</v>
      </c>
      <c r="J799" s="41" t="n">
        <f aca="false">'[1]Tabella E Superiori'!I799</f>
        <v>0</v>
      </c>
      <c r="K799" s="42" t="n">
        <f aca="false">'[1]Tabella E Superiori'!J799</f>
        <v>0</v>
      </c>
      <c r="L799" s="41" t="n">
        <f aca="false">'[1]Tabella E Superiori'!K799</f>
        <v>0</v>
      </c>
      <c r="M799" s="41" t="n">
        <f aca="false">'[1]Tabella E Superiori'!L799</f>
        <v>0</v>
      </c>
      <c r="N799" s="41" t="n">
        <f aca="false">'[1]Tabella E Superiori'!M799</f>
        <v>0</v>
      </c>
      <c r="O799" s="41" t="n">
        <f aca="false">'[1]Tabella E Superiori'!N799</f>
        <v>0</v>
      </c>
      <c r="P799" s="41" t="n">
        <f aca="false">'[1]Tabella E Superiori'!O799</f>
        <v>0</v>
      </c>
      <c r="Q799" s="41" t="n">
        <f aca="false">'[1]Tabella E Superiori'!P799</f>
        <v>0</v>
      </c>
      <c r="R799" s="41" t="n">
        <f aca="false">'[1]Tabella E Superiori'!Q799</f>
        <v>0</v>
      </c>
      <c r="S799" s="41" t="n">
        <f aca="false">'[1]Tabella E Superiori'!R799</f>
        <v>0</v>
      </c>
      <c r="T799" s="41" t="n">
        <f aca="false">'[1]Tabella E Superiori'!S799</f>
        <v>0</v>
      </c>
      <c r="U799" s="41" t="n">
        <f aca="false">'[1]Tabella E Superiori'!T799</f>
        <v>0</v>
      </c>
      <c r="V799" s="41" t="n">
        <f aca="false">'[1]Tabella E Superiori'!U799</f>
        <v>0</v>
      </c>
      <c r="W799" s="41" t="n">
        <f aca="false">'[1]Tabella E Superiori'!V799</f>
        <v>0</v>
      </c>
      <c r="X799" s="41" t="n">
        <f aca="false">'[1]Tabella E Superiori'!W799</f>
        <v>0</v>
      </c>
      <c r="Y799" s="41" t="n">
        <f aca="false">'[1]Tabella E Superiori'!X799</f>
        <v>0</v>
      </c>
      <c r="Z799" s="41" t="n">
        <f aca="false">'[1]Tabella E Superiori'!Y799</f>
        <v>0</v>
      </c>
      <c r="AA799" s="41" t="n">
        <f aca="false">'[1]Tabella E Superiori'!Z799</f>
        <v>0</v>
      </c>
    </row>
    <row r="800" customFormat="false" ht="12.75" hidden="false" customHeight="false" outlineLevel="0" collapsed="false">
      <c r="A800" s="17" t="n">
        <f aca="false">IF(OR(C800="CLRA00751L",C800="CLRA00850B",C800="CLRH00350C",C800="CLRH00950B",C800="CLRI00650B",C800="CLRI0075007",C800="CLRI010503",C800="CLTD00352L",C800="CLTD00750T",C800="CLTD01651N",C800="CLTD09050E",C800="CLTF01251L",C800="CLTF02050E",C800="CLTL00651D",C800="ENRA00251T",C800="ENRA00252V",C800="ENRC00250Q",C800="ENRF00650R",C800="ENRF017518",C800="ENRH00450L",C800="ENTD02151D"),C800,B800)</f>
        <v>0</v>
      </c>
      <c r="B800" s="41" t="n">
        <f aca="false">'[1]Tabella E Superiori'!A800</f>
        <v>0</v>
      </c>
      <c r="C800" s="41" t="n">
        <f aca="false">'[1]Tabella E Superiori'!B800</f>
        <v>0</v>
      </c>
      <c r="D800" s="41" t="n">
        <f aca="false">'[1]Tabella E Superiori'!C800</f>
        <v>0</v>
      </c>
      <c r="E800" s="41" t="n">
        <f aca="false">'[1]Tabella E Superiori'!D800</f>
        <v>0</v>
      </c>
      <c r="F800" s="41" t="n">
        <f aca="false">'[1]Tabella E Superiori'!E800</f>
        <v>0</v>
      </c>
      <c r="G800" s="41" t="n">
        <f aca="false">'[1]Tabella E Superiori'!F800</f>
        <v>0</v>
      </c>
      <c r="H800" s="41" t="n">
        <f aca="false">'[1]Tabella E Superiori'!G800</f>
        <v>0</v>
      </c>
      <c r="I800" s="41" t="n">
        <f aca="false">'[1]Tabella E Superiori'!H800</f>
        <v>0</v>
      </c>
      <c r="J800" s="41" t="n">
        <f aca="false">'[1]Tabella E Superiori'!I800</f>
        <v>0</v>
      </c>
      <c r="K800" s="42" t="n">
        <f aca="false">'[1]Tabella E Superiori'!J800</f>
        <v>0</v>
      </c>
      <c r="L800" s="41" t="n">
        <f aca="false">'[1]Tabella E Superiori'!K800</f>
        <v>0</v>
      </c>
      <c r="M800" s="41" t="n">
        <f aca="false">'[1]Tabella E Superiori'!L800</f>
        <v>0</v>
      </c>
      <c r="N800" s="41" t="n">
        <f aca="false">'[1]Tabella E Superiori'!M800</f>
        <v>0</v>
      </c>
      <c r="O800" s="41" t="n">
        <f aca="false">'[1]Tabella E Superiori'!N800</f>
        <v>0</v>
      </c>
      <c r="P800" s="41" t="n">
        <f aca="false">'[1]Tabella E Superiori'!O800</f>
        <v>0</v>
      </c>
      <c r="Q800" s="41" t="n">
        <f aca="false">'[1]Tabella E Superiori'!P800</f>
        <v>0</v>
      </c>
      <c r="R800" s="41" t="n">
        <f aca="false">'[1]Tabella E Superiori'!Q800</f>
        <v>0</v>
      </c>
      <c r="S800" s="41" t="n">
        <f aca="false">'[1]Tabella E Superiori'!R800</f>
        <v>0</v>
      </c>
      <c r="T800" s="41" t="n">
        <f aca="false">'[1]Tabella E Superiori'!S800</f>
        <v>0</v>
      </c>
      <c r="U800" s="41" t="n">
        <f aca="false">'[1]Tabella E Superiori'!T800</f>
        <v>0</v>
      </c>
      <c r="V800" s="41" t="n">
        <f aca="false">'[1]Tabella E Superiori'!U800</f>
        <v>0</v>
      </c>
      <c r="W800" s="41" t="n">
        <f aca="false">'[1]Tabella E Superiori'!V800</f>
        <v>0</v>
      </c>
      <c r="X800" s="41" t="n">
        <f aca="false">'[1]Tabella E Superiori'!W800</f>
        <v>0</v>
      </c>
      <c r="Y800" s="41" t="n">
        <f aca="false">'[1]Tabella E Superiori'!X800</f>
        <v>0</v>
      </c>
      <c r="Z800" s="41" t="n">
        <f aca="false">'[1]Tabella E Superiori'!Y800</f>
        <v>0</v>
      </c>
      <c r="AA800" s="41" t="n">
        <f aca="false">'[1]Tabella E Superiori'!Z800</f>
        <v>0</v>
      </c>
    </row>
    <row r="801" customFormat="false" ht="12.75" hidden="false" customHeight="false" outlineLevel="0" collapsed="false">
      <c r="A801" s="17" t="n">
        <f aca="false">IF(OR(C801="CLRA00751L",C801="CLRA00850B",C801="CLRH00350C",C801="CLRH00950B",C801="CLRI00650B",C801="CLRI0075007",C801="CLRI010503",C801="CLTD00352L",C801="CLTD00750T",C801="CLTD01651N",C801="CLTD09050E",C801="CLTF01251L",C801="CLTF02050E",C801="CLTL00651D",C801="ENRA00251T",C801="ENRA00252V",C801="ENRC00250Q",C801="ENRF00650R",C801="ENRF017518",C801="ENRH00450L",C801="ENTD02151D"),C801,B801)</f>
        <v>0</v>
      </c>
      <c r="B801" s="41" t="n">
        <f aca="false">'[1]Tabella E Superiori'!A801</f>
        <v>0</v>
      </c>
      <c r="C801" s="41" t="n">
        <f aca="false">'[1]Tabella E Superiori'!B801</f>
        <v>0</v>
      </c>
      <c r="D801" s="41" t="n">
        <f aca="false">'[1]Tabella E Superiori'!C801</f>
        <v>0</v>
      </c>
      <c r="E801" s="41" t="n">
        <f aca="false">'[1]Tabella E Superiori'!D801</f>
        <v>0</v>
      </c>
      <c r="F801" s="41" t="n">
        <f aca="false">'[1]Tabella E Superiori'!E801</f>
        <v>0</v>
      </c>
      <c r="G801" s="41" t="n">
        <f aca="false">'[1]Tabella E Superiori'!F801</f>
        <v>0</v>
      </c>
      <c r="H801" s="41" t="n">
        <f aca="false">'[1]Tabella E Superiori'!G801</f>
        <v>0</v>
      </c>
      <c r="I801" s="41" t="n">
        <f aca="false">'[1]Tabella E Superiori'!H801</f>
        <v>0</v>
      </c>
      <c r="J801" s="41" t="n">
        <f aca="false">'[1]Tabella E Superiori'!I801</f>
        <v>0</v>
      </c>
      <c r="K801" s="42" t="n">
        <f aca="false">'[1]Tabella E Superiori'!J801</f>
        <v>0</v>
      </c>
      <c r="L801" s="41" t="n">
        <f aca="false">'[1]Tabella E Superiori'!K801</f>
        <v>0</v>
      </c>
      <c r="M801" s="41" t="n">
        <f aca="false">'[1]Tabella E Superiori'!L801</f>
        <v>0</v>
      </c>
      <c r="N801" s="41" t="n">
        <f aca="false">'[1]Tabella E Superiori'!M801</f>
        <v>0</v>
      </c>
      <c r="O801" s="41" t="n">
        <f aca="false">'[1]Tabella E Superiori'!N801</f>
        <v>0</v>
      </c>
      <c r="P801" s="41" t="n">
        <f aca="false">'[1]Tabella E Superiori'!O801</f>
        <v>0</v>
      </c>
      <c r="Q801" s="41" t="n">
        <f aca="false">'[1]Tabella E Superiori'!P801</f>
        <v>0</v>
      </c>
      <c r="R801" s="41" t="n">
        <f aca="false">'[1]Tabella E Superiori'!Q801</f>
        <v>0</v>
      </c>
      <c r="S801" s="41" t="n">
        <f aca="false">'[1]Tabella E Superiori'!R801</f>
        <v>0</v>
      </c>
      <c r="T801" s="41" t="n">
        <f aca="false">'[1]Tabella E Superiori'!S801</f>
        <v>0</v>
      </c>
      <c r="U801" s="41" t="n">
        <f aca="false">'[1]Tabella E Superiori'!T801</f>
        <v>0</v>
      </c>
      <c r="V801" s="41" t="n">
        <f aca="false">'[1]Tabella E Superiori'!U801</f>
        <v>0</v>
      </c>
      <c r="W801" s="41" t="n">
        <f aca="false">'[1]Tabella E Superiori'!V801</f>
        <v>0</v>
      </c>
      <c r="X801" s="41" t="n">
        <f aca="false">'[1]Tabella E Superiori'!W801</f>
        <v>0</v>
      </c>
      <c r="Y801" s="41" t="n">
        <f aca="false">'[1]Tabella E Superiori'!X801</f>
        <v>0</v>
      </c>
      <c r="Z801" s="41" t="n">
        <f aca="false">'[1]Tabella E Superiori'!Y801</f>
        <v>0</v>
      </c>
      <c r="AA801" s="41" t="n">
        <f aca="false">'[1]Tabella E Superiori'!Z801</f>
        <v>0</v>
      </c>
    </row>
    <row r="802" customFormat="false" ht="12.75" hidden="false" customHeight="false" outlineLevel="0" collapsed="false">
      <c r="A802" s="17" t="n">
        <f aca="false">IF(OR(C802="CLRA00751L",C802="CLRA00850B",C802="CLRH00350C",C802="CLRH00950B",C802="CLRI00650B",C802="CLRI0075007",C802="CLRI010503",C802="CLTD00352L",C802="CLTD00750T",C802="CLTD01651N",C802="CLTD09050E",C802="CLTF01251L",C802="CLTF02050E",C802="CLTL00651D",C802="ENRA00251T",C802="ENRA00252V",C802="ENRC00250Q",C802="ENRF00650R",C802="ENRF017518",C802="ENRH00450L",C802="ENTD02151D"),C802,B802)</f>
        <v>0</v>
      </c>
      <c r="B802" s="41" t="n">
        <f aca="false">'[1]Tabella E Superiori'!A802</f>
        <v>0</v>
      </c>
      <c r="C802" s="41" t="n">
        <f aca="false">'[1]Tabella E Superiori'!B802</f>
        <v>0</v>
      </c>
      <c r="D802" s="41" t="n">
        <f aca="false">'[1]Tabella E Superiori'!C802</f>
        <v>0</v>
      </c>
      <c r="E802" s="41" t="n">
        <f aca="false">'[1]Tabella E Superiori'!D802</f>
        <v>0</v>
      </c>
      <c r="F802" s="41" t="n">
        <f aca="false">'[1]Tabella E Superiori'!E802</f>
        <v>0</v>
      </c>
      <c r="G802" s="41" t="n">
        <f aca="false">'[1]Tabella E Superiori'!F802</f>
        <v>0</v>
      </c>
      <c r="H802" s="41" t="n">
        <f aca="false">'[1]Tabella E Superiori'!G802</f>
        <v>0</v>
      </c>
      <c r="I802" s="41" t="n">
        <f aca="false">'[1]Tabella E Superiori'!H802</f>
        <v>0</v>
      </c>
      <c r="J802" s="41" t="n">
        <f aca="false">'[1]Tabella E Superiori'!I802</f>
        <v>0</v>
      </c>
      <c r="K802" s="42" t="n">
        <f aca="false">'[1]Tabella E Superiori'!J802</f>
        <v>0</v>
      </c>
      <c r="L802" s="41" t="n">
        <f aca="false">'[1]Tabella E Superiori'!K802</f>
        <v>0</v>
      </c>
      <c r="M802" s="41" t="n">
        <f aca="false">'[1]Tabella E Superiori'!L802</f>
        <v>0</v>
      </c>
      <c r="N802" s="41" t="n">
        <f aca="false">'[1]Tabella E Superiori'!M802</f>
        <v>0</v>
      </c>
      <c r="O802" s="41" t="n">
        <f aca="false">'[1]Tabella E Superiori'!N802</f>
        <v>0</v>
      </c>
      <c r="P802" s="41" t="n">
        <f aca="false">'[1]Tabella E Superiori'!O802</f>
        <v>0</v>
      </c>
      <c r="Q802" s="41" t="n">
        <f aca="false">'[1]Tabella E Superiori'!P802</f>
        <v>0</v>
      </c>
      <c r="R802" s="41" t="n">
        <f aca="false">'[1]Tabella E Superiori'!Q802</f>
        <v>0</v>
      </c>
      <c r="S802" s="41" t="n">
        <f aca="false">'[1]Tabella E Superiori'!R802</f>
        <v>0</v>
      </c>
      <c r="T802" s="41" t="n">
        <f aca="false">'[1]Tabella E Superiori'!S802</f>
        <v>0</v>
      </c>
      <c r="U802" s="41" t="n">
        <f aca="false">'[1]Tabella E Superiori'!T802</f>
        <v>0</v>
      </c>
      <c r="V802" s="41" t="n">
        <f aca="false">'[1]Tabella E Superiori'!U802</f>
        <v>0</v>
      </c>
      <c r="W802" s="41" t="n">
        <f aca="false">'[1]Tabella E Superiori'!V802</f>
        <v>0</v>
      </c>
      <c r="X802" s="41" t="n">
        <f aca="false">'[1]Tabella E Superiori'!W802</f>
        <v>0</v>
      </c>
      <c r="Y802" s="41" t="n">
        <f aca="false">'[1]Tabella E Superiori'!X802</f>
        <v>0</v>
      </c>
      <c r="Z802" s="41" t="n">
        <f aca="false">'[1]Tabella E Superiori'!Y802</f>
        <v>0</v>
      </c>
      <c r="AA802" s="41" t="n">
        <f aca="false">'[1]Tabella E Superiori'!Z802</f>
        <v>0</v>
      </c>
    </row>
    <row r="803" customFormat="false" ht="12.75" hidden="false" customHeight="false" outlineLevel="0" collapsed="false">
      <c r="A803" s="17" t="n">
        <f aca="false">IF(OR(C803="CLRA00751L",C803="CLRA00850B",C803="CLRH00350C",C803="CLRH00950B",C803="CLRI00650B",C803="CLRI0075007",C803="CLRI010503",C803="CLTD00352L",C803="CLTD00750T",C803="CLTD01651N",C803="CLTD09050E",C803="CLTF01251L",C803="CLTF02050E",C803="CLTL00651D",C803="ENRA00251T",C803="ENRA00252V",C803="ENRC00250Q",C803="ENRF00650R",C803="ENRF017518",C803="ENRH00450L",C803="ENTD02151D"),C803,B803)</f>
        <v>0</v>
      </c>
      <c r="B803" s="41" t="n">
        <f aca="false">'[1]Tabella E Superiori'!A803</f>
        <v>0</v>
      </c>
      <c r="C803" s="41" t="n">
        <f aca="false">'[1]Tabella E Superiori'!B803</f>
        <v>0</v>
      </c>
      <c r="D803" s="41" t="n">
        <f aca="false">'[1]Tabella E Superiori'!C803</f>
        <v>0</v>
      </c>
      <c r="E803" s="41" t="n">
        <f aca="false">'[1]Tabella E Superiori'!D803</f>
        <v>0</v>
      </c>
      <c r="F803" s="41" t="n">
        <f aca="false">'[1]Tabella E Superiori'!E803</f>
        <v>0</v>
      </c>
      <c r="G803" s="41" t="n">
        <f aca="false">'[1]Tabella E Superiori'!F803</f>
        <v>0</v>
      </c>
      <c r="H803" s="41" t="n">
        <f aca="false">'[1]Tabella E Superiori'!G803</f>
        <v>0</v>
      </c>
      <c r="I803" s="41" t="n">
        <f aca="false">'[1]Tabella E Superiori'!H803</f>
        <v>0</v>
      </c>
      <c r="J803" s="41" t="n">
        <f aca="false">'[1]Tabella E Superiori'!I803</f>
        <v>0</v>
      </c>
      <c r="K803" s="42" t="n">
        <f aca="false">'[1]Tabella E Superiori'!J803</f>
        <v>0</v>
      </c>
      <c r="L803" s="41" t="n">
        <f aca="false">'[1]Tabella E Superiori'!K803</f>
        <v>0</v>
      </c>
      <c r="M803" s="41" t="n">
        <f aca="false">'[1]Tabella E Superiori'!L803</f>
        <v>0</v>
      </c>
      <c r="N803" s="41" t="n">
        <f aca="false">'[1]Tabella E Superiori'!M803</f>
        <v>0</v>
      </c>
      <c r="O803" s="41" t="n">
        <f aca="false">'[1]Tabella E Superiori'!N803</f>
        <v>0</v>
      </c>
      <c r="P803" s="41" t="n">
        <f aca="false">'[1]Tabella E Superiori'!O803</f>
        <v>0</v>
      </c>
      <c r="Q803" s="41" t="n">
        <f aca="false">'[1]Tabella E Superiori'!P803</f>
        <v>0</v>
      </c>
      <c r="R803" s="41" t="n">
        <f aca="false">'[1]Tabella E Superiori'!Q803</f>
        <v>0</v>
      </c>
      <c r="S803" s="41" t="n">
        <f aca="false">'[1]Tabella E Superiori'!R803</f>
        <v>0</v>
      </c>
      <c r="T803" s="41" t="n">
        <f aca="false">'[1]Tabella E Superiori'!S803</f>
        <v>0</v>
      </c>
      <c r="U803" s="41" t="n">
        <f aca="false">'[1]Tabella E Superiori'!T803</f>
        <v>0</v>
      </c>
      <c r="V803" s="41" t="n">
        <f aca="false">'[1]Tabella E Superiori'!U803</f>
        <v>0</v>
      </c>
      <c r="W803" s="41" t="n">
        <f aca="false">'[1]Tabella E Superiori'!V803</f>
        <v>0</v>
      </c>
      <c r="X803" s="41" t="n">
        <f aca="false">'[1]Tabella E Superiori'!W803</f>
        <v>0</v>
      </c>
      <c r="Y803" s="41" t="n">
        <f aca="false">'[1]Tabella E Superiori'!X803</f>
        <v>0</v>
      </c>
      <c r="Z803" s="41" t="n">
        <f aca="false">'[1]Tabella E Superiori'!Y803</f>
        <v>0</v>
      </c>
      <c r="AA803" s="41" t="n">
        <f aca="false">'[1]Tabella E Superiori'!Z803</f>
        <v>0</v>
      </c>
    </row>
    <row r="804" customFormat="false" ht="12.75" hidden="false" customHeight="false" outlineLevel="0" collapsed="false">
      <c r="A804" s="17" t="n">
        <f aca="false">IF(OR(C804="CLRA00751L",C804="CLRA00850B",C804="CLRH00350C",C804="CLRH00950B",C804="CLRI00650B",C804="CLRI0075007",C804="CLRI010503",C804="CLTD00352L",C804="CLTD00750T",C804="CLTD01651N",C804="CLTD09050E",C804="CLTF01251L",C804="CLTF02050E",C804="CLTL00651D",C804="ENRA00251T",C804="ENRA00252V",C804="ENRC00250Q",C804="ENRF00650R",C804="ENRF017518",C804="ENRH00450L",C804="ENTD02151D"),C804,B804)</f>
        <v>0</v>
      </c>
      <c r="B804" s="41" t="n">
        <f aca="false">'[1]Tabella E Superiori'!A804</f>
        <v>0</v>
      </c>
      <c r="C804" s="41" t="n">
        <f aca="false">'[1]Tabella E Superiori'!B804</f>
        <v>0</v>
      </c>
      <c r="D804" s="41" t="n">
        <f aca="false">'[1]Tabella E Superiori'!C804</f>
        <v>0</v>
      </c>
      <c r="E804" s="41" t="n">
        <f aca="false">'[1]Tabella E Superiori'!D804</f>
        <v>0</v>
      </c>
      <c r="F804" s="41" t="n">
        <f aca="false">'[1]Tabella E Superiori'!E804</f>
        <v>0</v>
      </c>
      <c r="G804" s="41" t="n">
        <f aca="false">'[1]Tabella E Superiori'!F804</f>
        <v>0</v>
      </c>
      <c r="H804" s="41" t="n">
        <f aca="false">'[1]Tabella E Superiori'!G804</f>
        <v>0</v>
      </c>
      <c r="I804" s="41" t="n">
        <f aca="false">'[1]Tabella E Superiori'!H804</f>
        <v>0</v>
      </c>
      <c r="J804" s="41" t="n">
        <f aca="false">'[1]Tabella E Superiori'!I804</f>
        <v>0</v>
      </c>
      <c r="K804" s="42" t="n">
        <f aca="false">'[1]Tabella E Superiori'!J804</f>
        <v>0</v>
      </c>
      <c r="L804" s="41" t="n">
        <f aca="false">'[1]Tabella E Superiori'!K804</f>
        <v>0</v>
      </c>
      <c r="M804" s="41" t="n">
        <f aca="false">'[1]Tabella E Superiori'!L804</f>
        <v>0</v>
      </c>
      <c r="N804" s="41" t="n">
        <f aca="false">'[1]Tabella E Superiori'!M804</f>
        <v>0</v>
      </c>
      <c r="O804" s="41" t="n">
        <f aca="false">'[1]Tabella E Superiori'!N804</f>
        <v>0</v>
      </c>
      <c r="P804" s="41" t="n">
        <f aca="false">'[1]Tabella E Superiori'!O804</f>
        <v>0</v>
      </c>
      <c r="Q804" s="41" t="n">
        <f aca="false">'[1]Tabella E Superiori'!P804</f>
        <v>0</v>
      </c>
      <c r="R804" s="41" t="n">
        <f aca="false">'[1]Tabella E Superiori'!Q804</f>
        <v>0</v>
      </c>
      <c r="S804" s="41" t="n">
        <f aca="false">'[1]Tabella E Superiori'!R804</f>
        <v>0</v>
      </c>
      <c r="T804" s="41" t="n">
        <f aca="false">'[1]Tabella E Superiori'!S804</f>
        <v>0</v>
      </c>
      <c r="U804" s="41" t="n">
        <f aca="false">'[1]Tabella E Superiori'!T804</f>
        <v>0</v>
      </c>
      <c r="V804" s="41" t="n">
        <f aca="false">'[1]Tabella E Superiori'!U804</f>
        <v>0</v>
      </c>
      <c r="W804" s="41" t="n">
        <f aca="false">'[1]Tabella E Superiori'!V804</f>
        <v>0</v>
      </c>
      <c r="X804" s="41" t="n">
        <f aca="false">'[1]Tabella E Superiori'!W804</f>
        <v>0</v>
      </c>
      <c r="Y804" s="41" t="n">
        <f aca="false">'[1]Tabella E Superiori'!X804</f>
        <v>0</v>
      </c>
      <c r="Z804" s="41" t="n">
        <f aca="false">'[1]Tabella E Superiori'!Y804</f>
        <v>0</v>
      </c>
      <c r="AA804" s="41" t="n">
        <f aca="false">'[1]Tabella E Superiori'!Z804</f>
        <v>0</v>
      </c>
    </row>
    <row r="805" customFormat="false" ht="12.75" hidden="false" customHeight="false" outlineLevel="0" collapsed="false">
      <c r="A805" s="17" t="n">
        <f aca="false">IF(OR(C805="CLRA00751L",C805="CLRA00850B",C805="CLRH00350C",C805="CLRH00950B",C805="CLRI00650B",C805="CLRI0075007",C805="CLRI010503",C805="CLTD00352L",C805="CLTD00750T",C805="CLTD01651N",C805="CLTD09050E",C805="CLTF01251L",C805="CLTF02050E",C805="CLTL00651D",C805="ENRA00251T",C805="ENRA00252V",C805="ENRC00250Q",C805="ENRF00650R",C805="ENRF017518",C805="ENRH00450L",C805="ENTD02151D"),C805,B805)</f>
        <v>0</v>
      </c>
      <c r="B805" s="41" t="n">
        <f aca="false">'[1]Tabella E Superiori'!A805</f>
        <v>0</v>
      </c>
      <c r="C805" s="41" t="n">
        <f aca="false">'[1]Tabella E Superiori'!B805</f>
        <v>0</v>
      </c>
      <c r="D805" s="41" t="n">
        <f aca="false">'[1]Tabella E Superiori'!C805</f>
        <v>0</v>
      </c>
      <c r="E805" s="41" t="n">
        <f aca="false">'[1]Tabella E Superiori'!D805</f>
        <v>0</v>
      </c>
      <c r="F805" s="41" t="n">
        <f aca="false">'[1]Tabella E Superiori'!E805</f>
        <v>0</v>
      </c>
      <c r="G805" s="41" t="n">
        <f aca="false">'[1]Tabella E Superiori'!F805</f>
        <v>0</v>
      </c>
      <c r="H805" s="41" t="n">
        <f aca="false">'[1]Tabella E Superiori'!G805</f>
        <v>0</v>
      </c>
      <c r="I805" s="41" t="n">
        <f aca="false">'[1]Tabella E Superiori'!H805</f>
        <v>0</v>
      </c>
      <c r="J805" s="41" t="n">
        <f aca="false">'[1]Tabella E Superiori'!I805</f>
        <v>0</v>
      </c>
      <c r="K805" s="42" t="n">
        <f aca="false">'[1]Tabella E Superiori'!J805</f>
        <v>0</v>
      </c>
      <c r="L805" s="41" t="n">
        <f aca="false">'[1]Tabella E Superiori'!K805</f>
        <v>0</v>
      </c>
      <c r="M805" s="41" t="n">
        <f aca="false">'[1]Tabella E Superiori'!L805</f>
        <v>0</v>
      </c>
      <c r="N805" s="41" t="n">
        <f aca="false">'[1]Tabella E Superiori'!M805</f>
        <v>0</v>
      </c>
      <c r="O805" s="41" t="n">
        <f aca="false">'[1]Tabella E Superiori'!N805</f>
        <v>0</v>
      </c>
      <c r="P805" s="41" t="n">
        <f aca="false">'[1]Tabella E Superiori'!O805</f>
        <v>0</v>
      </c>
      <c r="Q805" s="41" t="n">
        <f aca="false">'[1]Tabella E Superiori'!P805</f>
        <v>0</v>
      </c>
      <c r="R805" s="41" t="n">
        <f aca="false">'[1]Tabella E Superiori'!Q805</f>
        <v>0</v>
      </c>
      <c r="S805" s="41" t="n">
        <f aca="false">'[1]Tabella E Superiori'!R805</f>
        <v>0</v>
      </c>
      <c r="T805" s="41" t="n">
        <f aca="false">'[1]Tabella E Superiori'!S805</f>
        <v>0</v>
      </c>
      <c r="U805" s="41" t="n">
        <f aca="false">'[1]Tabella E Superiori'!T805</f>
        <v>0</v>
      </c>
      <c r="V805" s="41" t="n">
        <f aca="false">'[1]Tabella E Superiori'!U805</f>
        <v>0</v>
      </c>
      <c r="W805" s="41" t="n">
        <f aca="false">'[1]Tabella E Superiori'!V805</f>
        <v>0</v>
      </c>
      <c r="X805" s="41" t="n">
        <f aca="false">'[1]Tabella E Superiori'!W805</f>
        <v>0</v>
      </c>
      <c r="Y805" s="41" t="n">
        <f aca="false">'[1]Tabella E Superiori'!X805</f>
        <v>0</v>
      </c>
      <c r="Z805" s="41" t="n">
        <f aca="false">'[1]Tabella E Superiori'!Y805</f>
        <v>0</v>
      </c>
      <c r="AA805" s="41" t="n">
        <f aca="false">'[1]Tabella E Superiori'!Z805</f>
        <v>0</v>
      </c>
    </row>
    <row r="806" customFormat="false" ht="12.75" hidden="false" customHeight="false" outlineLevel="0" collapsed="false">
      <c r="A806" s="17" t="n">
        <f aca="false">IF(OR(C806="CLRA00751L",C806="CLRA00850B",C806="CLRH00350C",C806="CLRH00950B",C806="CLRI00650B",C806="CLRI0075007",C806="CLRI010503",C806="CLTD00352L",C806="CLTD00750T",C806="CLTD01651N",C806="CLTD09050E",C806="CLTF01251L",C806="CLTF02050E",C806="CLTL00651D",C806="ENRA00251T",C806="ENRA00252V",C806="ENRC00250Q",C806="ENRF00650R",C806="ENRF017518",C806="ENRH00450L",C806="ENTD02151D"),C806,B806)</f>
        <v>0</v>
      </c>
      <c r="B806" s="41" t="n">
        <f aca="false">'[1]Tabella E Superiori'!A806</f>
        <v>0</v>
      </c>
      <c r="C806" s="41" t="n">
        <f aca="false">'[1]Tabella E Superiori'!B806</f>
        <v>0</v>
      </c>
      <c r="D806" s="41" t="n">
        <f aca="false">'[1]Tabella E Superiori'!C806</f>
        <v>0</v>
      </c>
      <c r="E806" s="41" t="n">
        <f aca="false">'[1]Tabella E Superiori'!D806</f>
        <v>0</v>
      </c>
      <c r="F806" s="41" t="n">
        <f aca="false">'[1]Tabella E Superiori'!E806</f>
        <v>0</v>
      </c>
      <c r="G806" s="41" t="n">
        <f aca="false">'[1]Tabella E Superiori'!F806</f>
        <v>0</v>
      </c>
      <c r="H806" s="41" t="n">
        <f aca="false">'[1]Tabella E Superiori'!G806</f>
        <v>0</v>
      </c>
      <c r="I806" s="41" t="n">
        <f aca="false">'[1]Tabella E Superiori'!H806</f>
        <v>0</v>
      </c>
      <c r="J806" s="41" t="n">
        <f aca="false">'[1]Tabella E Superiori'!I806</f>
        <v>0</v>
      </c>
      <c r="K806" s="42" t="n">
        <f aca="false">'[1]Tabella E Superiori'!J806</f>
        <v>0</v>
      </c>
      <c r="L806" s="41" t="n">
        <f aca="false">'[1]Tabella E Superiori'!K806</f>
        <v>0</v>
      </c>
      <c r="M806" s="41" t="n">
        <f aca="false">'[1]Tabella E Superiori'!L806</f>
        <v>0</v>
      </c>
      <c r="N806" s="41" t="n">
        <f aca="false">'[1]Tabella E Superiori'!M806</f>
        <v>0</v>
      </c>
      <c r="O806" s="41" t="n">
        <f aca="false">'[1]Tabella E Superiori'!N806</f>
        <v>0</v>
      </c>
      <c r="P806" s="41" t="n">
        <f aca="false">'[1]Tabella E Superiori'!O806</f>
        <v>0</v>
      </c>
      <c r="Q806" s="41" t="n">
        <f aca="false">'[1]Tabella E Superiori'!P806</f>
        <v>0</v>
      </c>
      <c r="R806" s="41" t="n">
        <f aca="false">'[1]Tabella E Superiori'!Q806</f>
        <v>0</v>
      </c>
      <c r="S806" s="41" t="n">
        <f aca="false">'[1]Tabella E Superiori'!R806</f>
        <v>0</v>
      </c>
      <c r="T806" s="41" t="n">
        <f aca="false">'[1]Tabella E Superiori'!S806</f>
        <v>0</v>
      </c>
      <c r="U806" s="41" t="n">
        <f aca="false">'[1]Tabella E Superiori'!T806</f>
        <v>0</v>
      </c>
      <c r="V806" s="41" t="n">
        <f aca="false">'[1]Tabella E Superiori'!U806</f>
        <v>0</v>
      </c>
      <c r="W806" s="41" t="n">
        <f aca="false">'[1]Tabella E Superiori'!V806</f>
        <v>0</v>
      </c>
      <c r="X806" s="41" t="n">
        <f aca="false">'[1]Tabella E Superiori'!W806</f>
        <v>0</v>
      </c>
      <c r="Y806" s="41" t="n">
        <f aca="false">'[1]Tabella E Superiori'!X806</f>
        <v>0</v>
      </c>
      <c r="Z806" s="41" t="n">
        <f aca="false">'[1]Tabella E Superiori'!Y806</f>
        <v>0</v>
      </c>
      <c r="AA806" s="41" t="n">
        <f aca="false">'[1]Tabella E Superiori'!Z806</f>
        <v>0</v>
      </c>
    </row>
    <row r="807" customFormat="false" ht="12.75" hidden="false" customHeight="false" outlineLevel="0" collapsed="false">
      <c r="A807" s="17" t="n">
        <f aca="false">IF(OR(C807="CLRA00751L",C807="CLRA00850B",C807="CLRH00350C",C807="CLRH00950B",C807="CLRI00650B",C807="CLRI0075007",C807="CLRI010503",C807="CLTD00352L",C807="CLTD00750T",C807="CLTD01651N",C807="CLTD09050E",C807="CLTF01251L",C807="CLTF02050E",C807="CLTL00651D",C807="ENRA00251T",C807="ENRA00252V",C807="ENRC00250Q",C807="ENRF00650R",C807="ENRF017518",C807="ENRH00450L",C807="ENTD02151D"),C807,B807)</f>
        <v>0</v>
      </c>
      <c r="B807" s="41" t="n">
        <f aca="false">'[1]Tabella E Superiori'!A807</f>
        <v>0</v>
      </c>
      <c r="C807" s="41" t="n">
        <f aca="false">'[1]Tabella E Superiori'!B807</f>
        <v>0</v>
      </c>
      <c r="D807" s="41" t="n">
        <f aca="false">'[1]Tabella E Superiori'!C807</f>
        <v>0</v>
      </c>
      <c r="E807" s="41" t="n">
        <f aca="false">'[1]Tabella E Superiori'!D807</f>
        <v>0</v>
      </c>
      <c r="F807" s="41" t="n">
        <f aca="false">'[1]Tabella E Superiori'!E807</f>
        <v>0</v>
      </c>
      <c r="G807" s="41" t="n">
        <f aca="false">'[1]Tabella E Superiori'!F807</f>
        <v>0</v>
      </c>
      <c r="H807" s="41" t="n">
        <f aca="false">'[1]Tabella E Superiori'!G807</f>
        <v>0</v>
      </c>
      <c r="I807" s="41" t="n">
        <f aca="false">'[1]Tabella E Superiori'!H807</f>
        <v>0</v>
      </c>
      <c r="J807" s="41" t="n">
        <f aca="false">'[1]Tabella E Superiori'!I807</f>
        <v>0</v>
      </c>
      <c r="K807" s="42" t="n">
        <f aca="false">'[1]Tabella E Superiori'!J807</f>
        <v>0</v>
      </c>
      <c r="L807" s="41" t="n">
        <f aca="false">'[1]Tabella E Superiori'!K807</f>
        <v>0</v>
      </c>
      <c r="M807" s="41" t="n">
        <f aca="false">'[1]Tabella E Superiori'!L807</f>
        <v>0</v>
      </c>
      <c r="N807" s="41" t="n">
        <f aca="false">'[1]Tabella E Superiori'!M807</f>
        <v>0</v>
      </c>
      <c r="O807" s="41" t="n">
        <f aca="false">'[1]Tabella E Superiori'!N807</f>
        <v>0</v>
      </c>
      <c r="P807" s="41" t="n">
        <f aca="false">'[1]Tabella E Superiori'!O807</f>
        <v>0</v>
      </c>
      <c r="Q807" s="41" t="n">
        <f aca="false">'[1]Tabella E Superiori'!P807</f>
        <v>0</v>
      </c>
      <c r="R807" s="41" t="n">
        <f aca="false">'[1]Tabella E Superiori'!Q807</f>
        <v>0</v>
      </c>
      <c r="S807" s="41" t="n">
        <f aca="false">'[1]Tabella E Superiori'!R807</f>
        <v>0</v>
      </c>
      <c r="T807" s="41" t="n">
        <f aca="false">'[1]Tabella E Superiori'!S807</f>
        <v>0</v>
      </c>
      <c r="U807" s="41" t="n">
        <f aca="false">'[1]Tabella E Superiori'!T807</f>
        <v>0</v>
      </c>
      <c r="V807" s="41" t="n">
        <f aca="false">'[1]Tabella E Superiori'!U807</f>
        <v>0</v>
      </c>
      <c r="W807" s="41" t="n">
        <f aca="false">'[1]Tabella E Superiori'!V807</f>
        <v>0</v>
      </c>
      <c r="X807" s="41" t="n">
        <f aca="false">'[1]Tabella E Superiori'!W807</f>
        <v>0</v>
      </c>
      <c r="Y807" s="41" t="n">
        <f aca="false">'[1]Tabella E Superiori'!X807</f>
        <v>0</v>
      </c>
      <c r="Z807" s="41" t="n">
        <f aca="false">'[1]Tabella E Superiori'!Y807</f>
        <v>0</v>
      </c>
      <c r="AA807" s="41" t="n">
        <f aca="false">'[1]Tabella E Superiori'!Z807</f>
        <v>0</v>
      </c>
    </row>
    <row r="808" customFormat="false" ht="12.75" hidden="false" customHeight="false" outlineLevel="0" collapsed="false">
      <c r="A808" s="17" t="n">
        <f aca="false">IF(OR(C808="CLRA00751L",C808="CLRA00850B",C808="CLRH00350C",C808="CLRH00950B",C808="CLRI00650B",C808="CLRI0075007",C808="CLRI010503",C808="CLTD00352L",C808="CLTD00750T",C808="CLTD01651N",C808="CLTD09050E",C808="CLTF01251L",C808="CLTF02050E",C808="CLTL00651D",C808="ENRA00251T",C808="ENRA00252V",C808="ENRC00250Q",C808="ENRF00650R",C808="ENRF017518",C808="ENRH00450L",C808="ENTD02151D"),C808,B808)</f>
        <v>0</v>
      </c>
      <c r="B808" s="41" t="n">
        <f aca="false">'[1]Tabella E Superiori'!A808</f>
        <v>0</v>
      </c>
      <c r="C808" s="41" t="n">
        <f aca="false">'[1]Tabella E Superiori'!B808</f>
        <v>0</v>
      </c>
      <c r="D808" s="41" t="n">
        <f aca="false">'[1]Tabella E Superiori'!C808</f>
        <v>0</v>
      </c>
      <c r="E808" s="41" t="n">
        <f aca="false">'[1]Tabella E Superiori'!D808</f>
        <v>0</v>
      </c>
      <c r="F808" s="41" t="n">
        <f aca="false">'[1]Tabella E Superiori'!E808</f>
        <v>0</v>
      </c>
      <c r="G808" s="41" t="n">
        <f aca="false">'[1]Tabella E Superiori'!F808</f>
        <v>0</v>
      </c>
      <c r="H808" s="41" t="n">
        <f aca="false">'[1]Tabella E Superiori'!G808</f>
        <v>0</v>
      </c>
      <c r="I808" s="41" t="n">
        <f aca="false">'[1]Tabella E Superiori'!H808</f>
        <v>0</v>
      </c>
      <c r="J808" s="41" t="n">
        <f aca="false">'[1]Tabella E Superiori'!I808</f>
        <v>0</v>
      </c>
      <c r="K808" s="42" t="n">
        <f aca="false">'[1]Tabella E Superiori'!J808</f>
        <v>0</v>
      </c>
      <c r="L808" s="41" t="n">
        <f aca="false">'[1]Tabella E Superiori'!K808</f>
        <v>0</v>
      </c>
      <c r="M808" s="41" t="n">
        <f aca="false">'[1]Tabella E Superiori'!L808</f>
        <v>0</v>
      </c>
      <c r="N808" s="41" t="n">
        <f aca="false">'[1]Tabella E Superiori'!M808</f>
        <v>0</v>
      </c>
      <c r="O808" s="41" t="n">
        <f aca="false">'[1]Tabella E Superiori'!N808</f>
        <v>0</v>
      </c>
      <c r="P808" s="41" t="n">
        <f aca="false">'[1]Tabella E Superiori'!O808</f>
        <v>0</v>
      </c>
      <c r="Q808" s="41" t="n">
        <f aca="false">'[1]Tabella E Superiori'!P808</f>
        <v>0</v>
      </c>
      <c r="R808" s="41" t="n">
        <f aca="false">'[1]Tabella E Superiori'!Q808</f>
        <v>0</v>
      </c>
      <c r="S808" s="41" t="n">
        <f aca="false">'[1]Tabella E Superiori'!R808</f>
        <v>0</v>
      </c>
      <c r="T808" s="41" t="n">
        <f aca="false">'[1]Tabella E Superiori'!S808</f>
        <v>0</v>
      </c>
      <c r="U808" s="41" t="n">
        <f aca="false">'[1]Tabella E Superiori'!T808</f>
        <v>0</v>
      </c>
      <c r="V808" s="41" t="n">
        <f aca="false">'[1]Tabella E Superiori'!U808</f>
        <v>0</v>
      </c>
      <c r="W808" s="41" t="n">
        <f aca="false">'[1]Tabella E Superiori'!V808</f>
        <v>0</v>
      </c>
      <c r="X808" s="41" t="n">
        <f aca="false">'[1]Tabella E Superiori'!W808</f>
        <v>0</v>
      </c>
      <c r="Y808" s="41" t="n">
        <f aca="false">'[1]Tabella E Superiori'!X808</f>
        <v>0</v>
      </c>
      <c r="Z808" s="41" t="n">
        <f aca="false">'[1]Tabella E Superiori'!Y808</f>
        <v>0</v>
      </c>
      <c r="AA808" s="41" t="n">
        <f aca="false">'[1]Tabella E Superiori'!Z808</f>
        <v>0</v>
      </c>
    </row>
    <row r="809" customFormat="false" ht="12.75" hidden="false" customHeight="false" outlineLevel="0" collapsed="false">
      <c r="A809" s="17" t="n">
        <f aca="false">IF(OR(C809="CLRA00751L",C809="CLRA00850B",C809="CLRH00350C",C809="CLRH00950B",C809="CLRI00650B",C809="CLRI0075007",C809="CLRI010503",C809="CLTD00352L",C809="CLTD00750T",C809="CLTD01651N",C809="CLTD09050E",C809="CLTF01251L",C809="CLTF02050E",C809="CLTL00651D",C809="ENRA00251T",C809="ENRA00252V",C809="ENRC00250Q",C809="ENRF00650R",C809="ENRF017518",C809="ENRH00450L",C809="ENTD02151D"),C809,B809)</f>
        <v>0</v>
      </c>
      <c r="B809" s="41" t="n">
        <f aca="false">'[1]Tabella E Superiori'!A809</f>
        <v>0</v>
      </c>
      <c r="C809" s="41" t="n">
        <f aca="false">'[1]Tabella E Superiori'!B809</f>
        <v>0</v>
      </c>
      <c r="D809" s="41" t="n">
        <f aca="false">'[1]Tabella E Superiori'!C809</f>
        <v>0</v>
      </c>
      <c r="E809" s="41" t="n">
        <f aca="false">'[1]Tabella E Superiori'!D809</f>
        <v>0</v>
      </c>
      <c r="F809" s="41" t="n">
        <f aca="false">'[1]Tabella E Superiori'!E809</f>
        <v>0</v>
      </c>
      <c r="G809" s="41" t="n">
        <f aca="false">'[1]Tabella E Superiori'!F809</f>
        <v>0</v>
      </c>
      <c r="H809" s="41" t="n">
        <f aca="false">'[1]Tabella E Superiori'!G809</f>
        <v>0</v>
      </c>
      <c r="I809" s="41" t="n">
        <f aca="false">'[1]Tabella E Superiori'!H809</f>
        <v>0</v>
      </c>
      <c r="J809" s="41" t="n">
        <f aca="false">'[1]Tabella E Superiori'!I809</f>
        <v>0</v>
      </c>
      <c r="K809" s="42" t="n">
        <f aca="false">'[1]Tabella E Superiori'!J809</f>
        <v>0</v>
      </c>
      <c r="L809" s="41" t="n">
        <f aca="false">'[1]Tabella E Superiori'!K809</f>
        <v>0</v>
      </c>
      <c r="M809" s="41" t="n">
        <f aca="false">'[1]Tabella E Superiori'!L809</f>
        <v>0</v>
      </c>
      <c r="N809" s="41" t="n">
        <f aca="false">'[1]Tabella E Superiori'!M809</f>
        <v>0</v>
      </c>
      <c r="O809" s="41" t="n">
        <f aca="false">'[1]Tabella E Superiori'!N809</f>
        <v>0</v>
      </c>
      <c r="P809" s="41" t="n">
        <f aca="false">'[1]Tabella E Superiori'!O809</f>
        <v>0</v>
      </c>
      <c r="Q809" s="41" t="n">
        <f aca="false">'[1]Tabella E Superiori'!P809</f>
        <v>0</v>
      </c>
      <c r="R809" s="41" t="n">
        <f aca="false">'[1]Tabella E Superiori'!Q809</f>
        <v>0</v>
      </c>
      <c r="S809" s="41" t="n">
        <f aca="false">'[1]Tabella E Superiori'!R809</f>
        <v>0</v>
      </c>
      <c r="T809" s="41" t="n">
        <f aca="false">'[1]Tabella E Superiori'!S809</f>
        <v>0</v>
      </c>
      <c r="U809" s="41" t="n">
        <f aca="false">'[1]Tabella E Superiori'!T809</f>
        <v>0</v>
      </c>
      <c r="V809" s="41" t="n">
        <f aca="false">'[1]Tabella E Superiori'!U809</f>
        <v>0</v>
      </c>
      <c r="W809" s="41" t="n">
        <f aca="false">'[1]Tabella E Superiori'!V809</f>
        <v>0</v>
      </c>
      <c r="X809" s="41" t="n">
        <f aca="false">'[1]Tabella E Superiori'!W809</f>
        <v>0</v>
      </c>
      <c r="Y809" s="41" t="n">
        <f aca="false">'[1]Tabella E Superiori'!X809</f>
        <v>0</v>
      </c>
      <c r="Z809" s="41" t="n">
        <f aca="false">'[1]Tabella E Superiori'!Y809</f>
        <v>0</v>
      </c>
      <c r="AA809" s="41" t="n">
        <f aca="false">'[1]Tabella E Superiori'!Z809</f>
        <v>0</v>
      </c>
    </row>
    <row r="810" customFormat="false" ht="12.75" hidden="false" customHeight="false" outlineLevel="0" collapsed="false">
      <c r="A810" s="17" t="n">
        <f aca="false">IF(OR(C810="CLRA00751L",C810="CLRA00850B",C810="CLRH00350C",C810="CLRH00950B",C810="CLRI00650B",C810="CLRI0075007",C810="CLRI010503",C810="CLTD00352L",C810="CLTD00750T",C810="CLTD01651N",C810="CLTD09050E",C810="CLTF01251L",C810="CLTF02050E",C810="CLTL00651D",C810="ENRA00251T",C810="ENRA00252V",C810="ENRC00250Q",C810="ENRF00650R",C810="ENRF017518",C810="ENRH00450L",C810="ENTD02151D"),C810,B810)</f>
        <v>0</v>
      </c>
      <c r="B810" s="41" t="n">
        <f aca="false">'[1]Tabella E Superiori'!A810</f>
        <v>0</v>
      </c>
      <c r="C810" s="41" t="n">
        <f aca="false">'[1]Tabella E Superiori'!B810</f>
        <v>0</v>
      </c>
      <c r="D810" s="41" t="n">
        <f aca="false">'[1]Tabella E Superiori'!C810</f>
        <v>0</v>
      </c>
      <c r="E810" s="41" t="n">
        <f aca="false">'[1]Tabella E Superiori'!D810</f>
        <v>0</v>
      </c>
      <c r="F810" s="41" t="n">
        <f aca="false">'[1]Tabella E Superiori'!E810</f>
        <v>0</v>
      </c>
      <c r="G810" s="41" t="n">
        <f aca="false">'[1]Tabella E Superiori'!F810</f>
        <v>0</v>
      </c>
      <c r="H810" s="41" t="n">
        <f aca="false">'[1]Tabella E Superiori'!G810</f>
        <v>0</v>
      </c>
      <c r="I810" s="41" t="n">
        <f aca="false">'[1]Tabella E Superiori'!H810</f>
        <v>0</v>
      </c>
      <c r="J810" s="41" t="n">
        <f aca="false">'[1]Tabella E Superiori'!I810</f>
        <v>0</v>
      </c>
      <c r="K810" s="42" t="n">
        <f aca="false">'[1]Tabella E Superiori'!J810</f>
        <v>0</v>
      </c>
      <c r="L810" s="41" t="n">
        <f aca="false">'[1]Tabella E Superiori'!K810</f>
        <v>0</v>
      </c>
      <c r="M810" s="41" t="n">
        <f aca="false">'[1]Tabella E Superiori'!L810</f>
        <v>0</v>
      </c>
      <c r="N810" s="41" t="n">
        <f aca="false">'[1]Tabella E Superiori'!M810</f>
        <v>0</v>
      </c>
      <c r="O810" s="41" t="n">
        <f aca="false">'[1]Tabella E Superiori'!N810</f>
        <v>0</v>
      </c>
      <c r="P810" s="41" t="n">
        <f aca="false">'[1]Tabella E Superiori'!O810</f>
        <v>0</v>
      </c>
      <c r="Q810" s="41" t="n">
        <f aca="false">'[1]Tabella E Superiori'!P810</f>
        <v>0</v>
      </c>
      <c r="R810" s="41" t="n">
        <f aca="false">'[1]Tabella E Superiori'!Q810</f>
        <v>0</v>
      </c>
      <c r="S810" s="41" t="n">
        <f aca="false">'[1]Tabella E Superiori'!R810</f>
        <v>0</v>
      </c>
      <c r="T810" s="41" t="n">
        <f aca="false">'[1]Tabella E Superiori'!S810</f>
        <v>0</v>
      </c>
      <c r="U810" s="41" t="n">
        <f aca="false">'[1]Tabella E Superiori'!T810</f>
        <v>0</v>
      </c>
      <c r="V810" s="41" t="n">
        <f aca="false">'[1]Tabella E Superiori'!U810</f>
        <v>0</v>
      </c>
      <c r="W810" s="41" t="n">
        <f aca="false">'[1]Tabella E Superiori'!V810</f>
        <v>0</v>
      </c>
      <c r="X810" s="41" t="n">
        <f aca="false">'[1]Tabella E Superiori'!W810</f>
        <v>0</v>
      </c>
      <c r="Y810" s="41" t="n">
        <f aca="false">'[1]Tabella E Superiori'!X810</f>
        <v>0</v>
      </c>
      <c r="Z810" s="41" t="n">
        <f aca="false">'[1]Tabella E Superiori'!Y810</f>
        <v>0</v>
      </c>
      <c r="AA810" s="41" t="n">
        <f aca="false">'[1]Tabella E Superiori'!Z810</f>
        <v>0</v>
      </c>
    </row>
    <row r="811" customFormat="false" ht="12.75" hidden="false" customHeight="false" outlineLevel="0" collapsed="false">
      <c r="A811" s="17" t="n">
        <f aca="false">IF(OR(C811="CLRA00751L",C811="CLRA00850B",C811="CLRH00350C",C811="CLRH00950B",C811="CLRI00650B",C811="CLRI0075007",C811="CLRI010503",C811="CLTD00352L",C811="CLTD00750T",C811="CLTD01651N",C811="CLTD09050E",C811="CLTF01251L",C811="CLTF02050E",C811="CLTL00651D",C811="ENRA00251T",C811="ENRA00252V",C811="ENRC00250Q",C811="ENRF00650R",C811="ENRF017518",C811="ENRH00450L",C811="ENTD02151D"),C811,B811)</f>
        <v>0</v>
      </c>
      <c r="B811" s="41" t="n">
        <f aca="false">'[1]Tabella E Superiori'!A811</f>
        <v>0</v>
      </c>
      <c r="C811" s="41" t="n">
        <f aca="false">'[1]Tabella E Superiori'!B811</f>
        <v>0</v>
      </c>
      <c r="D811" s="41" t="n">
        <f aca="false">'[1]Tabella E Superiori'!C811</f>
        <v>0</v>
      </c>
      <c r="E811" s="41" t="n">
        <f aca="false">'[1]Tabella E Superiori'!D811</f>
        <v>0</v>
      </c>
      <c r="F811" s="41" t="n">
        <f aca="false">'[1]Tabella E Superiori'!E811</f>
        <v>0</v>
      </c>
      <c r="G811" s="41" t="n">
        <f aca="false">'[1]Tabella E Superiori'!F811</f>
        <v>0</v>
      </c>
      <c r="H811" s="41" t="n">
        <f aca="false">'[1]Tabella E Superiori'!G811</f>
        <v>0</v>
      </c>
      <c r="I811" s="41" t="n">
        <f aca="false">'[1]Tabella E Superiori'!H811</f>
        <v>0</v>
      </c>
      <c r="J811" s="41" t="n">
        <f aca="false">'[1]Tabella E Superiori'!I811</f>
        <v>0</v>
      </c>
      <c r="K811" s="42" t="n">
        <f aca="false">'[1]Tabella E Superiori'!J811</f>
        <v>0</v>
      </c>
      <c r="L811" s="41" t="n">
        <f aca="false">'[1]Tabella E Superiori'!K811</f>
        <v>0</v>
      </c>
      <c r="M811" s="41" t="n">
        <f aca="false">'[1]Tabella E Superiori'!L811</f>
        <v>0</v>
      </c>
      <c r="N811" s="41" t="n">
        <f aca="false">'[1]Tabella E Superiori'!M811</f>
        <v>0</v>
      </c>
      <c r="O811" s="41" t="n">
        <f aca="false">'[1]Tabella E Superiori'!N811</f>
        <v>0</v>
      </c>
      <c r="P811" s="41" t="n">
        <f aca="false">'[1]Tabella E Superiori'!O811</f>
        <v>0</v>
      </c>
      <c r="Q811" s="41" t="n">
        <f aca="false">'[1]Tabella E Superiori'!P811</f>
        <v>0</v>
      </c>
      <c r="R811" s="41" t="n">
        <f aca="false">'[1]Tabella E Superiori'!Q811</f>
        <v>0</v>
      </c>
      <c r="S811" s="41" t="n">
        <f aca="false">'[1]Tabella E Superiori'!R811</f>
        <v>0</v>
      </c>
      <c r="T811" s="41" t="n">
        <f aca="false">'[1]Tabella E Superiori'!S811</f>
        <v>0</v>
      </c>
      <c r="U811" s="41" t="n">
        <f aca="false">'[1]Tabella E Superiori'!T811</f>
        <v>0</v>
      </c>
      <c r="V811" s="41" t="n">
        <f aca="false">'[1]Tabella E Superiori'!U811</f>
        <v>0</v>
      </c>
      <c r="W811" s="41" t="n">
        <f aca="false">'[1]Tabella E Superiori'!V811</f>
        <v>0</v>
      </c>
      <c r="X811" s="41" t="n">
        <f aca="false">'[1]Tabella E Superiori'!W811</f>
        <v>0</v>
      </c>
      <c r="Y811" s="41" t="n">
        <f aca="false">'[1]Tabella E Superiori'!X811</f>
        <v>0</v>
      </c>
      <c r="Z811" s="41" t="n">
        <f aca="false">'[1]Tabella E Superiori'!Y811</f>
        <v>0</v>
      </c>
      <c r="AA811" s="41" t="n">
        <f aca="false">'[1]Tabella E Superiori'!Z811</f>
        <v>0</v>
      </c>
    </row>
    <row r="812" customFormat="false" ht="12.75" hidden="false" customHeight="false" outlineLevel="0" collapsed="false">
      <c r="A812" s="17" t="n">
        <f aca="false">IF(OR(C812="CLRA00751L",C812="CLRA00850B",C812="CLRH00350C",C812="CLRH00950B",C812="CLRI00650B",C812="CLRI0075007",C812="CLRI010503",C812="CLTD00352L",C812="CLTD00750T",C812="CLTD01651N",C812="CLTD09050E",C812="CLTF01251L",C812="CLTF02050E",C812="CLTL00651D",C812="ENRA00251T",C812="ENRA00252V",C812="ENRC00250Q",C812="ENRF00650R",C812="ENRF017518",C812="ENRH00450L",C812="ENTD02151D"),C812,B812)</f>
        <v>0</v>
      </c>
      <c r="B812" s="41" t="n">
        <f aca="false">'[1]Tabella E Superiori'!A812</f>
        <v>0</v>
      </c>
      <c r="C812" s="41" t="n">
        <f aca="false">'[1]Tabella E Superiori'!B812</f>
        <v>0</v>
      </c>
      <c r="D812" s="41" t="n">
        <f aca="false">'[1]Tabella E Superiori'!C812</f>
        <v>0</v>
      </c>
      <c r="E812" s="41" t="n">
        <f aca="false">'[1]Tabella E Superiori'!D812</f>
        <v>0</v>
      </c>
      <c r="F812" s="41" t="n">
        <f aca="false">'[1]Tabella E Superiori'!E812</f>
        <v>0</v>
      </c>
      <c r="G812" s="41" t="n">
        <f aca="false">'[1]Tabella E Superiori'!F812</f>
        <v>0</v>
      </c>
      <c r="H812" s="41" t="n">
        <f aca="false">'[1]Tabella E Superiori'!G812</f>
        <v>0</v>
      </c>
      <c r="I812" s="41" t="n">
        <f aca="false">'[1]Tabella E Superiori'!H812</f>
        <v>0</v>
      </c>
      <c r="J812" s="41" t="n">
        <f aca="false">'[1]Tabella E Superiori'!I812</f>
        <v>0</v>
      </c>
      <c r="K812" s="42" t="n">
        <f aca="false">'[1]Tabella E Superiori'!J812</f>
        <v>0</v>
      </c>
      <c r="L812" s="41" t="n">
        <f aca="false">'[1]Tabella E Superiori'!K812</f>
        <v>0</v>
      </c>
      <c r="M812" s="41" t="n">
        <f aca="false">'[1]Tabella E Superiori'!L812</f>
        <v>0</v>
      </c>
      <c r="N812" s="41" t="n">
        <f aca="false">'[1]Tabella E Superiori'!M812</f>
        <v>0</v>
      </c>
      <c r="O812" s="41" t="n">
        <f aca="false">'[1]Tabella E Superiori'!N812</f>
        <v>0</v>
      </c>
      <c r="P812" s="41" t="n">
        <f aca="false">'[1]Tabella E Superiori'!O812</f>
        <v>0</v>
      </c>
      <c r="Q812" s="41" t="n">
        <f aca="false">'[1]Tabella E Superiori'!P812</f>
        <v>0</v>
      </c>
      <c r="R812" s="41" t="n">
        <f aca="false">'[1]Tabella E Superiori'!Q812</f>
        <v>0</v>
      </c>
      <c r="S812" s="41" t="n">
        <f aca="false">'[1]Tabella E Superiori'!R812</f>
        <v>0</v>
      </c>
      <c r="T812" s="41" t="n">
        <f aca="false">'[1]Tabella E Superiori'!S812</f>
        <v>0</v>
      </c>
      <c r="U812" s="41" t="n">
        <f aca="false">'[1]Tabella E Superiori'!T812</f>
        <v>0</v>
      </c>
      <c r="V812" s="41" t="n">
        <f aca="false">'[1]Tabella E Superiori'!U812</f>
        <v>0</v>
      </c>
      <c r="W812" s="41" t="n">
        <f aca="false">'[1]Tabella E Superiori'!V812</f>
        <v>0</v>
      </c>
      <c r="X812" s="41" t="n">
        <f aca="false">'[1]Tabella E Superiori'!W812</f>
        <v>0</v>
      </c>
      <c r="Y812" s="41" t="n">
        <f aca="false">'[1]Tabella E Superiori'!X812</f>
        <v>0</v>
      </c>
      <c r="Z812" s="41" t="n">
        <f aca="false">'[1]Tabella E Superiori'!Y812</f>
        <v>0</v>
      </c>
      <c r="AA812" s="41" t="n">
        <f aca="false">'[1]Tabella E Superiori'!Z812</f>
        <v>0</v>
      </c>
    </row>
    <row r="813" customFormat="false" ht="12.75" hidden="false" customHeight="false" outlineLevel="0" collapsed="false">
      <c r="A813" s="17" t="n">
        <f aca="false">IF(OR(C813="CLRA00751L",C813="CLRA00850B",C813="CLRH00350C",C813="CLRH00950B",C813="CLRI00650B",C813="CLRI0075007",C813="CLRI010503",C813="CLTD00352L",C813="CLTD00750T",C813="CLTD01651N",C813="CLTD09050E",C813="CLTF01251L",C813="CLTF02050E",C813="CLTL00651D",C813="ENRA00251T",C813="ENRA00252V",C813="ENRC00250Q",C813="ENRF00650R",C813="ENRF017518",C813="ENRH00450L",C813="ENTD02151D"),C813,B813)</f>
        <v>0</v>
      </c>
      <c r="B813" s="41" t="n">
        <f aca="false">'[1]Tabella E Superiori'!A813</f>
        <v>0</v>
      </c>
      <c r="C813" s="41" t="n">
        <f aca="false">'[1]Tabella E Superiori'!B813</f>
        <v>0</v>
      </c>
      <c r="D813" s="41" t="n">
        <f aca="false">'[1]Tabella E Superiori'!C813</f>
        <v>0</v>
      </c>
      <c r="E813" s="41" t="n">
        <f aca="false">'[1]Tabella E Superiori'!D813</f>
        <v>0</v>
      </c>
      <c r="F813" s="41" t="n">
        <f aca="false">'[1]Tabella E Superiori'!E813</f>
        <v>0</v>
      </c>
      <c r="G813" s="41" t="n">
        <f aca="false">'[1]Tabella E Superiori'!F813</f>
        <v>0</v>
      </c>
      <c r="H813" s="41" t="n">
        <f aca="false">'[1]Tabella E Superiori'!G813</f>
        <v>0</v>
      </c>
      <c r="I813" s="41" t="n">
        <f aca="false">'[1]Tabella E Superiori'!H813</f>
        <v>0</v>
      </c>
      <c r="J813" s="41" t="n">
        <f aca="false">'[1]Tabella E Superiori'!I813</f>
        <v>0</v>
      </c>
      <c r="K813" s="42" t="n">
        <f aca="false">'[1]Tabella E Superiori'!J813</f>
        <v>0</v>
      </c>
      <c r="L813" s="41" t="n">
        <f aca="false">'[1]Tabella E Superiori'!K813</f>
        <v>0</v>
      </c>
      <c r="M813" s="41" t="n">
        <f aca="false">'[1]Tabella E Superiori'!L813</f>
        <v>0</v>
      </c>
      <c r="N813" s="41" t="n">
        <f aca="false">'[1]Tabella E Superiori'!M813</f>
        <v>0</v>
      </c>
      <c r="O813" s="41" t="n">
        <f aca="false">'[1]Tabella E Superiori'!N813</f>
        <v>0</v>
      </c>
      <c r="P813" s="41" t="n">
        <f aca="false">'[1]Tabella E Superiori'!O813</f>
        <v>0</v>
      </c>
      <c r="Q813" s="41" t="n">
        <f aca="false">'[1]Tabella E Superiori'!P813</f>
        <v>0</v>
      </c>
      <c r="R813" s="41" t="n">
        <f aca="false">'[1]Tabella E Superiori'!Q813</f>
        <v>0</v>
      </c>
      <c r="S813" s="41" t="n">
        <f aca="false">'[1]Tabella E Superiori'!R813</f>
        <v>0</v>
      </c>
      <c r="T813" s="41" t="n">
        <f aca="false">'[1]Tabella E Superiori'!S813</f>
        <v>0</v>
      </c>
      <c r="U813" s="41" t="n">
        <f aca="false">'[1]Tabella E Superiori'!T813</f>
        <v>0</v>
      </c>
      <c r="V813" s="41" t="n">
        <f aca="false">'[1]Tabella E Superiori'!U813</f>
        <v>0</v>
      </c>
      <c r="W813" s="41" t="n">
        <f aca="false">'[1]Tabella E Superiori'!V813</f>
        <v>0</v>
      </c>
      <c r="X813" s="41" t="n">
        <f aca="false">'[1]Tabella E Superiori'!W813</f>
        <v>0</v>
      </c>
      <c r="Y813" s="41" t="n">
        <f aca="false">'[1]Tabella E Superiori'!X813</f>
        <v>0</v>
      </c>
      <c r="Z813" s="41" t="n">
        <f aca="false">'[1]Tabella E Superiori'!Y813</f>
        <v>0</v>
      </c>
      <c r="AA813" s="41" t="n">
        <f aca="false">'[1]Tabella E Superiori'!Z813</f>
        <v>0</v>
      </c>
    </row>
    <row r="814" customFormat="false" ht="12.75" hidden="false" customHeight="false" outlineLevel="0" collapsed="false">
      <c r="A814" s="17" t="n">
        <f aca="false">IF(OR(C814="CLRA00751L",C814="CLRA00850B",C814="CLRH00350C",C814="CLRH00950B",C814="CLRI00650B",C814="CLRI0075007",C814="CLRI010503",C814="CLTD00352L",C814="CLTD00750T",C814="CLTD01651N",C814="CLTD09050E",C814="CLTF01251L",C814="CLTF02050E",C814="CLTL00651D",C814="ENRA00251T",C814="ENRA00252V",C814="ENRC00250Q",C814="ENRF00650R",C814="ENRF017518",C814="ENRH00450L",C814="ENTD02151D"),C814,B814)</f>
        <v>0</v>
      </c>
      <c r="B814" s="41" t="n">
        <f aca="false">'[1]Tabella E Superiori'!A814</f>
        <v>0</v>
      </c>
      <c r="C814" s="41" t="n">
        <f aca="false">'[1]Tabella E Superiori'!B814</f>
        <v>0</v>
      </c>
      <c r="D814" s="41" t="n">
        <f aca="false">'[1]Tabella E Superiori'!C814</f>
        <v>0</v>
      </c>
      <c r="E814" s="41" t="n">
        <f aca="false">'[1]Tabella E Superiori'!D814</f>
        <v>0</v>
      </c>
      <c r="F814" s="41" t="n">
        <f aca="false">'[1]Tabella E Superiori'!E814</f>
        <v>0</v>
      </c>
      <c r="G814" s="41" t="n">
        <f aca="false">'[1]Tabella E Superiori'!F814</f>
        <v>0</v>
      </c>
      <c r="H814" s="41" t="n">
        <f aca="false">'[1]Tabella E Superiori'!G814</f>
        <v>0</v>
      </c>
      <c r="I814" s="41" t="n">
        <f aca="false">'[1]Tabella E Superiori'!H814</f>
        <v>0</v>
      </c>
      <c r="J814" s="41" t="n">
        <f aca="false">'[1]Tabella E Superiori'!I814</f>
        <v>0</v>
      </c>
      <c r="K814" s="42" t="n">
        <f aca="false">'[1]Tabella E Superiori'!J814</f>
        <v>0</v>
      </c>
      <c r="L814" s="41" t="n">
        <f aca="false">'[1]Tabella E Superiori'!K814</f>
        <v>0</v>
      </c>
      <c r="M814" s="41" t="n">
        <f aca="false">'[1]Tabella E Superiori'!L814</f>
        <v>0</v>
      </c>
      <c r="N814" s="41" t="n">
        <f aca="false">'[1]Tabella E Superiori'!M814</f>
        <v>0</v>
      </c>
      <c r="O814" s="41" t="n">
        <f aca="false">'[1]Tabella E Superiori'!N814</f>
        <v>0</v>
      </c>
      <c r="P814" s="41" t="n">
        <f aca="false">'[1]Tabella E Superiori'!O814</f>
        <v>0</v>
      </c>
      <c r="Q814" s="41" t="n">
        <f aca="false">'[1]Tabella E Superiori'!P814</f>
        <v>0</v>
      </c>
      <c r="R814" s="41" t="n">
        <f aca="false">'[1]Tabella E Superiori'!Q814</f>
        <v>0</v>
      </c>
      <c r="S814" s="41" t="n">
        <f aca="false">'[1]Tabella E Superiori'!R814</f>
        <v>0</v>
      </c>
      <c r="T814" s="41" t="n">
        <f aca="false">'[1]Tabella E Superiori'!S814</f>
        <v>0</v>
      </c>
      <c r="U814" s="41" t="n">
        <f aca="false">'[1]Tabella E Superiori'!T814</f>
        <v>0</v>
      </c>
      <c r="V814" s="41" t="n">
        <f aca="false">'[1]Tabella E Superiori'!U814</f>
        <v>0</v>
      </c>
      <c r="W814" s="41" t="n">
        <f aca="false">'[1]Tabella E Superiori'!V814</f>
        <v>0</v>
      </c>
      <c r="X814" s="41" t="n">
        <f aca="false">'[1]Tabella E Superiori'!W814</f>
        <v>0</v>
      </c>
      <c r="Y814" s="41" t="n">
        <f aca="false">'[1]Tabella E Superiori'!X814</f>
        <v>0</v>
      </c>
      <c r="Z814" s="41" t="n">
        <f aca="false">'[1]Tabella E Superiori'!Y814</f>
        <v>0</v>
      </c>
      <c r="AA814" s="41" t="n">
        <f aca="false">'[1]Tabella E Superiori'!Z814</f>
        <v>0</v>
      </c>
    </row>
    <row r="815" customFormat="false" ht="12.75" hidden="false" customHeight="false" outlineLevel="0" collapsed="false">
      <c r="A815" s="17" t="n">
        <f aca="false">IF(OR(C815="CLRA00751L",C815="CLRA00850B",C815="CLRH00350C",C815="CLRH00950B",C815="CLRI00650B",C815="CLRI0075007",C815="CLRI010503",C815="CLTD00352L",C815="CLTD00750T",C815="CLTD01651N",C815="CLTD09050E",C815="CLTF01251L",C815="CLTF02050E",C815="CLTL00651D",C815="ENRA00251T",C815="ENRA00252V",C815="ENRC00250Q",C815="ENRF00650R",C815="ENRF017518",C815="ENRH00450L",C815="ENTD02151D"),C815,B815)</f>
        <v>0</v>
      </c>
      <c r="B815" s="41" t="n">
        <f aca="false">'[1]Tabella E Superiori'!A815</f>
        <v>0</v>
      </c>
      <c r="C815" s="41" t="n">
        <f aca="false">'[1]Tabella E Superiori'!B815</f>
        <v>0</v>
      </c>
      <c r="D815" s="41" t="n">
        <f aca="false">'[1]Tabella E Superiori'!C815</f>
        <v>0</v>
      </c>
      <c r="E815" s="41" t="n">
        <f aca="false">'[1]Tabella E Superiori'!D815</f>
        <v>0</v>
      </c>
      <c r="F815" s="41" t="n">
        <f aca="false">'[1]Tabella E Superiori'!E815</f>
        <v>0</v>
      </c>
      <c r="G815" s="41" t="n">
        <f aca="false">'[1]Tabella E Superiori'!F815</f>
        <v>0</v>
      </c>
      <c r="H815" s="41" t="n">
        <f aca="false">'[1]Tabella E Superiori'!G815</f>
        <v>0</v>
      </c>
      <c r="I815" s="41" t="n">
        <f aca="false">'[1]Tabella E Superiori'!H815</f>
        <v>0</v>
      </c>
      <c r="J815" s="41" t="n">
        <f aca="false">'[1]Tabella E Superiori'!I815</f>
        <v>0</v>
      </c>
      <c r="K815" s="42" t="n">
        <f aca="false">'[1]Tabella E Superiori'!J815</f>
        <v>0</v>
      </c>
      <c r="L815" s="41" t="n">
        <f aca="false">'[1]Tabella E Superiori'!K815</f>
        <v>0</v>
      </c>
      <c r="M815" s="41" t="n">
        <f aca="false">'[1]Tabella E Superiori'!L815</f>
        <v>0</v>
      </c>
      <c r="N815" s="41" t="n">
        <f aca="false">'[1]Tabella E Superiori'!M815</f>
        <v>0</v>
      </c>
      <c r="O815" s="41" t="n">
        <f aca="false">'[1]Tabella E Superiori'!N815</f>
        <v>0</v>
      </c>
      <c r="P815" s="41" t="n">
        <f aca="false">'[1]Tabella E Superiori'!O815</f>
        <v>0</v>
      </c>
      <c r="Q815" s="41" t="n">
        <f aca="false">'[1]Tabella E Superiori'!P815</f>
        <v>0</v>
      </c>
      <c r="R815" s="41" t="n">
        <f aca="false">'[1]Tabella E Superiori'!Q815</f>
        <v>0</v>
      </c>
      <c r="S815" s="41" t="n">
        <f aca="false">'[1]Tabella E Superiori'!R815</f>
        <v>0</v>
      </c>
      <c r="T815" s="41" t="n">
        <f aca="false">'[1]Tabella E Superiori'!S815</f>
        <v>0</v>
      </c>
      <c r="U815" s="41" t="n">
        <f aca="false">'[1]Tabella E Superiori'!T815</f>
        <v>0</v>
      </c>
      <c r="V815" s="41" t="n">
        <f aca="false">'[1]Tabella E Superiori'!U815</f>
        <v>0</v>
      </c>
      <c r="W815" s="41" t="n">
        <f aca="false">'[1]Tabella E Superiori'!V815</f>
        <v>0</v>
      </c>
      <c r="X815" s="41" t="n">
        <f aca="false">'[1]Tabella E Superiori'!W815</f>
        <v>0</v>
      </c>
      <c r="Y815" s="41" t="n">
        <f aca="false">'[1]Tabella E Superiori'!X815</f>
        <v>0</v>
      </c>
      <c r="Z815" s="41" t="n">
        <f aca="false">'[1]Tabella E Superiori'!Y815</f>
        <v>0</v>
      </c>
      <c r="AA815" s="41" t="n">
        <f aca="false">'[1]Tabella E Superiori'!Z815</f>
        <v>0</v>
      </c>
    </row>
    <row r="816" customFormat="false" ht="12.75" hidden="false" customHeight="false" outlineLevel="0" collapsed="false">
      <c r="A816" s="17" t="n">
        <f aca="false">IF(OR(C816="CLRA00751L",C816="CLRA00850B",C816="CLRH00350C",C816="CLRH00950B",C816="CLRI00650B",C816="CLRI0075007",C816="CLRI010503",C816="CLTD00352L",C816="CLTD00750T",C816="CLTD01651N",C816="CLTD09050E",C816="CLTF01251L",C816="CLTF02050E",C816="CLTL00651D",C816="ENRA00251T",C816="ENRA00252V",C816="ENRC00250Q",C816="ENRF00650R",C816="ENRF017518",C816="ENRH00450L",C816="ENTD02151D"),C816,B816)</f>
        <v>0</v>
      </c>
      <c r="B816" s="41" t="n">
        <f aca="false">'[1]Tabella E Superiori'!A816</f>
        <v>0</v>
      </c>
      <c r="C816" s="41" t="n">
        <f aca="false">'[1]Tabella E Superiori'!B816</f>
        <v>0</v>
      </c>
      <c r="D816" s="41" t="n">
        <f aca="false">'[1]Tabella E Superiori'!C816</f>
        <v>0</v>
      </c>
      <c r="E816" s="41" t="n">
        <f aca="false">'[1]Tabella E Superiori'!D816</f>
        <v>0</v>
      </c>
      <c r="F816" s="41" t="n">
        <f aca="false">'[1]Tabella E Superiori'!E816</f>
        <v>0</v>
      </c>
      <c r="G816" s="41" t="n">
        <f aca="false">'[1]Tabella E Superiori'!F816</f>
        <v>0</v>
      </c>
      <c r="H816" s="41" t="n">
        <f aca="false">'[1]Tabella E Superiori'!G816</f>
        <v>0</v>
      </c>
      <c r="I816" s="41" t="n">
        <f aca="false">'[1]Tabella E Superiori'!H816</f>
        <v>0</v>
      </c>
      <c r="J816" s="41" t="n">
        <f aca="false">'[1]Tabella E Superiori'!I816</f>
        <v>0</v>
      </c>
      <c r="K816" s="42" t="n">
        <f aca="false">'[1]Tabella E Superiori'!J816</f>
        <v>0</v>
      </c>
      <c r="L816" s="41" t="n">
        <f aca="false">'[1]Tabella E Superiori'!K816</f>
        <v>0</v>
      </c>
      <c r="M816" s="41" t="n">
        <f aca="false">'[1]Tabella E Superiori'!L816</f>
        <v>0</v>
      </c>
      <c r="N816" s="41" t="n">
        <f aca="false">'[1]Tabella E Superiori'!M816</f>
        <v>0</v>
      </c>
      <c r="O816" s="41" t="n">
        <f aca="false">'[1]Tabella E Superiori'!N816</f>
        <v>0</v>
      </c>
      <c r="P816" s="41" t="n">
        <f aca="false">'[1]Tabella E Superiori'!O816</f>
        <v>0</v>
      </c>
      <c r="Q816" s="41" t="n">
        <f aca="false">'[1]Tabella E Superiori'!P816</f>
        <v>0</v>
      </c>
      <c r="R816" s="41" t="n">
        <f aca="false">'[1]Tabella E Superiori'!Q816</f>
        <v>0</v>
      </c>
      <c r="S816" s="41" t="n">
        <f aca="false">'[1]Tabella E Superiori'!R816</f>
        <v>0</v>
      </c>
      <c r="T816" s="41" t="n">
        <f aca="false">'[1]Tabella E Superiori'!S816</f>
        <v>0</v>
      </c>
      <c r="U816" s="41" t="n">
        <f aca="false">'[1]Tabella E Superiori'!T816</f>
        <v>0</v>
      </c>
      <c r="V816" s="41" t="n">
        <f aca="false">'[1]Tabella E Superiori'!U816</f>
        <v>0</v>
      </c>
      <c r="W816" s="41" t="n">
        <f aca="false">'[1]Tabella E Superiori'!V816</f>
        <v>0</v>
      </c>
      <c r="X816" s="41" t="n">
        <f aca="false">'[1]Tabella E Superiori'!W816</f>
        <v>0</v>
      </c>
      <c r="Y816" s="41" t="n">
        <f aca="false">'[1]Tabella E Superiori'!X816</f>
        <v>0</v>
      </c>
      <c r="Z816" s="41" t="n">
        <f aca="false">'[1]Tabella E Superiori'!Y816</f>
        <v>0</v>
      </c>
      <c r="AA816" s="41" t="n">
        <f aca="false">'[1]Tabella E Superiori'!Z816</f>
        <v>0</v>
      </c>
    </row>
    <row r="817" customFormat="false" ht="12.75" hidden="false" customHeight="false" outlineLevel="0" collapsed="false">
      <c r="A817" s="17" t="n">
        <f aca="false">IF(OR(C817="CLRA00751L",C817="CLRA00850B",C817="CLRH00350C",C817="CLRH00950B",C817="CLRI00650B",C817="CLRI0075007",C817="CLRI010503",C817="CLTD00352L",C817="CLTD00750T",C817="CLTD01651N",C817="CLTD09050E",C817="CLTF01251L",C817="CLTF02050E",C817="CLTL00651D",C817="ENRA00251T",C817="ENRA00252V",C817="ENRC00250Q",C817="ENRF00650R",C817="ENRF017518",C817="ENRH00450L",C817="ENTD02151D"),C817,B817)</f>
        <v>0</v>
      </c>
      <c r="B817" s="41" t="n">
        <f aca="false">'[1]Tabella E Superiori'!A817</f>
        <v>0</v>
      </c>
      <c r="C817" s="41" t="n">
        <f aca="false">'[1]Tabella E Superiori'!B817</f>
        <v>0</v>
      </c>
      <c r="D817" s="41" t="n">
        <f aca="false">'[1]Tabella E Superiori'!C817</f>
        <v>0</v>
      </c>
      <c r="E817" s="41" t="n">
        <f aca="false">'[1]Tabella E Superiori'!D817</f>
        <v>0</v>
      </c>
      <c r="F817" s="41" t="n">
        <f aca="false">'[1]Tabella E Superiori'!E817</f>
        <v>0</v>
      </c>
      <c r="G817" s="41" t="n">
        <f aca="false">'[1]Tabella E Superiori'!F817</f>
        <v>0</v>
      </c>
      <c r="H817" s="41" t="n">
        <f aca="false">'[1]Tabella E Superiori'!G817</f>
        <v>0</v>
      </c>
      <c r="I817" s="41" t="n">
        <f aca="false">'[1]Tabella E Superiori'!H817</f>
        <v>0</v>
      </c>
      <c r="J817" s="41" t="n">
        <f aca="false">'[1]Tabella E Superiori'!I817</f>
        <v>0</v>
      </c>
      <c r="K817" s="42" t="n">
        <f aca="false">'[1]Tabella E Superiori'!J817</f>
        <v>0</v>
      </c>
      <c r="L817" s="41" t="n">
        <f aca="false">'[1]Tabella E Superiori'!K817</f>
        <v>0</v>
      </c>
      <c r="M817" s="41" t="n">
        <f aca="false">'[1]Tabella E Superiori'!L817</f>
        <v>0</v>
      </c>
      <c r="N817" s="41" t="n">
        <f aca="false">'[1]Tabella E Superiori'!M817</f>
        <v>0</v>
      </c>
      <c r="O817" s="41" t="n">
        <f aca="false">'[1]Tabella E Superiori'!N817</f>
        <v>0</v>
      </c>
      <c r="P817" s="41" t="n">
        <f aca="false">'[1]Tabella E Superiori'!O817</f>
        <v>0</v>
      </c>
      <c r="Q817" s="41" t="n">
        <f aca="false">'[1]Tabella E Superiori'!P817</f>
        <v>0</v>
      </c>
      <c r="R817" s="41" t="n">
        <f aca="false">'[1]Tabella E Superiori'!Q817</f>
        <v>0</v>
      </c>
      <c r="S817" s="41" t="n">
        <f aca="false">'[1]Tabella E Superiori'!R817</f>
        <v>0</v>
      </c>
      <c r="T817" s="41" t="n">
        <f aca="false">'[1]Tabella E Superiori'!S817</f>
        <v>0</v>
      </c>
      <c r="U817" s="41" t="n">
        <f aca="false">'[1]Tabella E Superiori'!T817</f>
        <v>0</v>
      </c>
      <c r="V817" s="41" t="n">
        <f aca="false">'[1]Tabella E Superiori'!U817</f>
        <v>0</v>
      </c>
      <c r="W817" s="41" t="n">
        <f aca="false">'[1]Tabella E Superiori'!V817</f>
        <v>0</v>
      </c>
      <c r="X817" s="41" t="n">
        <f aca="false">'[1]Tabella E Superiori'!W817</f>
        <v>0</v>
      </c>
      <c r="Y817" s="41" t="n">
        <f aca="false">'[1]Tabella E Superiori'!X817</f>
        <v>0</v>
      </c>
      <c r="Z817" s="41" t="n">
        <f aca="false">'[1]Tabella E Superiori'!Y817</f>
        <v>0</v>
      </c>
      <c r="AA817" s="41" t="n">
        <f aca="false">'[1]Tabella E Superiori'!Z817</f>
        <v>0</v>
      </c>
    </row>
    <row r="818" customFormat="false" ht="12.75" hidden="false" customHeight="false" outlineLevel="0" collapsed="false">
      <c r="A818" s="17" t="n">
        <f aca="false">IF(OR(C818="CLRA00751L",C818="CLRA00850B",C818="CLRH00350C",C818="CLRH00950B",C818="CLRI00650B",C818="CLRI0075007",C818="CLRI010503",C818="CLTD00352L",C818="CLTD00750T",C818="CLTD01651N",C818="CLTD09050E",C818="CLTF01251L",C818="CLTF02050E",C818="CLTL00651D",C818="ENRA00251T",C818="ENRA00252V",C818="ENRC00250Q",C818="ENRF00650R",C818="ENRF017518",C818="ENRH00450L",C818="ENTD02151D"),C818,B818)</f>
        <v>0</v>
      </c>
      <c r="B818" s="41" t="n">
        <f aca="false">'[1]Tabella E Superiori'!A818</f>
        <v>0</v>
      </c>
      <c r="C818" s="41" t="n">
        <f aca="false">'[1]Tabella E Superiori'!B818</f>
        <v>0</v>
      </c>
      <c r="D818" s="41" t="n">
        <f aca="false">'[1]Tabella E Superiori'!C818</f>
        <v>0</v>
      </c>
      <c r="E818" s="41" t="n">
        <f aca="false">'[1]Tabella E Superiori'!D818</f>
        <v>0</v>
      </c>
      <c r="F818" s="41" t="n">
        <f aca="false">'[1]Tabella E Superiori'!E818</f>
        <v>0</v>
      </c>
      <c r="G818" s="41" t="n">
        <f aca="false">'[1]Tabella E Superiori'!F818</f>
        <v>0</v>
      </c>
      <c r="H818" s="41" t="n">
        <f aca="false">'[1]Tabella E Superiori'!G818</f>
        <v>0</v>
      </c>
      <c r="I818" s="41" t="n">
        <f aca="false">'[1]Tabella E Superiori'!H818</f>
        <v>0</v>
      </c>
      <c r="J818" s="41" t="n">
        <f aca="false">'[1]Tabella E Superiori'!I818</f>
        <v>0</v>
      </c>
      <c r="K818" s="42" t="n">
        <f aca="false">'[1]Tabella E Superiori'!J818</f>
        <v>0</v>
      </c>
      <c r="L818" s="41" t="n">
        <f aca="false">'[1]Tabella E Superiori'!K818</f>
        <v>0</v>
      </c>
      <c r="M818" s="41" t="n">
        <f aca="false">'[1]Tabella E Superiori'!L818</f>
        <v>0</v>
      </c>
      <c r="N818" s="41" t="n">
        <f aca="false">'[1]Tabella E Superiori'!M818</f>
        <v>0</v>
      </c>
      <c r="O818" s="41" t="n">
        <f aca="false">'[1]Tabella E Superiori'!N818</f>
        <v>0</v>
      </c>
      <c r="P818" s="41" t="n">
        <f aca="false">'[1]Tabella E Superiori'!O818</f>
        <v>0</v>
      </c>
      <c r="Q818" s="41" t="n">
        <f aca="false">'[1]Tabella E Superiori'!P818</f>
        <v>0</v>
      </c>
      <c r="R818" s="41" t="n">
        <f aca="false">'[1]Tabella E Superiori'!Q818</f>
        <v>0</v>
      </c>
      <c r="S818" s="41" t="n">
        <f aca="false">'[1]Tabella E Superiori'!R818</f>
        <v>0</v>
      </c>
      <c r="T818" s="41" t="n">
        <f aca="false">'[1]Tabella E Superiori'!S818</f>
        <v>0</v>
      </c>
      <c r="U818" s="41" t="n">
        <f aca="false">'[1]Tabella E Superiori'!T818</f>
        <v>0</v>
      </c>
      <c r="V818" s="41" t="n">
        <f aca="false">'[1]Tabella E Superiori'!U818</f>
        <v>0</v>
      </c>
      <c r="W818" s="41" t="n">
        <f aca="false">'[1]Tabella E Superiori'!V818</f>
        <v>0</v>
      </c>
      <c r="X818" s="41" t="n">
        <f aca="false">'[1]Tabella E Superiori'!W818</f>
        <v>0</v>
      </c>
      <c r="Y818" s="41" t="n">
        <f aca="false">'[1]Tabella E Superiori'!X818</f>
        <v>0</v>
      </c>
      <c r="Z818" s="41" t="n">
        <f aca="false">'[1]Tabella E Superiori'!Y818</f>
        <v>0</v>
      </c>
      <c r="AA818" s="41" t="n">
        <f aca="false">'[1]Tabella E Superiori'!Z818</f>
        <v>0</v>
      </c>
    </row>
    <row r="819" customFormat="false" ht="12.75" hidden="false" customHeight="false" outlineLevel="0" collapsed="false">
      <c r="A819" s="17" t="n">
        <f aca="false">IF(OR(C819="CLRA00751L",C819="CLRA00850B",C819="CLRH00350C",C819="CLRH00950B",C819="CLRI00650B",C819="CLRI0075007",C819="CLRI010503",C819="CLTD00352L",C819="CLTD00750T",C819="CLTD01651N",C819="CLTD09050E",C819="CLTF01251L",C819="CLTF02050E",C819="CLTL00651D",C819="ENRA00251T",C819="ENRA00252V",C819="ENRC00250Q",C819="ENRF00650R",C819="ENRF017518",C819="ENRH00450L",C819="ENTD02151D"),C819,B819)</f>
        <v>0</v>
      </c>
      <c r="B819" s="41" t="n">
        <f aca="false">'[1]Tabella E Superiori'!A819</f>
        <v>0</v>
      </c>
      <c r="C819" s="41" t="n">
        <f aca="false">'[1]Tabella E Superiori'!B819</f>
        <v>0</v>
      </c>
      <c r="D819" s="41" t="n">
        <f aca="false">'[1]Tabella E Superiori'!C819</f>
        <v>0</v>
      </c>
      <c r="E819" s="41" t="n">
        <f aca="false">'[1]Tabella E Superiori'!D819</f>
        <v>0</v>
      </c>
      <c r="F819" s="41" t="n">
        <f aca="false">'[1]Tabella E Superiori'!E819</f>
        <v>0</v>
      </c>
      <c r="G819" s="41" t="n">
        <f aca="false">'[1]Tabella E Superiori'!F819</f>
        <v>0</v>
      </c>
      <c r="H819" s="41" t="n">
        <f aca="false">'[1]Tabella E Superiori'!G819</f>
        <v>0</v>
      </c>
      <c r="I819" s="41" t="n">
        <f aca="false">'[1]Tabella E Superiori'!H819</f>
        <v>0</v>
      </c>
      <c r="J819" s="41" t="n">
        <f aca="false">'[1]Tabella E Superiori'!I819</f>
        <v>0</v>
      </c>
      <c r="K819" s="42" t="n">
        <f aca="false">'[1]Tabella E Superiori'!J819</f>
        <v>0</v>
      </c>
      <c r="L819" s="41" t="n">
        <f aca="false">'[1]Tabella E Superiori'!K819</f>
        <v>0</v>
      </c>
      <c r="M819" s="41" t="n">
        <f aca="false">'[1]Tabella E Superiori'!L819</f>
        <v>0</v>
      </c>
      <c r="N819" s="41" t="n">
        <f aca="false">'[1]Tabella E Superiori'!M819</f>
        <v>0</v>
      </c>
      <c r="O819" s="41" t="n">
        <f aca="false">'[1]Tabella E Superiori'!N819</f>
        <v>0</v>
      </c>
      <c r="P819" s="41" t="n">
        <f aca="false">'[1]Tabella E Superiori'!O819</f>
        <v>0</v>
      </c>
      <c r="Q819" s="41" t="n">
        <f aca="false">'[1]Tabella E Superiori'!P819</f>
        <v>0</v>
      </c>
      <c r="R819" s="41" t="n">
        <f aca="false">'[1]Tabella E Superiori'!Q819</f>
        <v>0</v>
      </c>
      <c r="S819" s="41" t="n">
        <f aca="false">'[1]Tabella E Superiori'!R819</f>
        <v>0</v>
      </c>
      <c r="T819" s="41" t="n">
        <f aca="false">'[1]Tabella E Superiori'!S819</f>
        <v>0</v>
      </c>
      <c r="U819" s="41" t="n">
        <f aca="false">'[1]Tabella E Superiori'!T819</f>
        <v>0</v>
      </c>
      <c r="V819" s="41" t="n">
        <f aca="false">'[1]Tabella E Superiori'!U819</f>
        <v>0</v>
      </c>
      <c r="W819" s="41" t="n">
        <f aca="false">'[1]Tabella E Superiori'!V819</f>
        <v>0</v>
      </c>
      <c r="X819" s="41" t="n">
        <f aca="false">'[1]Tabella E Superiori'!W819</f>
        <v>0</v>
      </c>
      <c r="Y819" s="41" t="n">
        <f aca="false">'[1]Tabella E Superiori'!X819</f>
        <v>0</v>
      </c>
      <c r="Z819" s="41" t="n">
        <f aca="false">'[1]Tabella E Superiori'!Y819</f>
        <v>0</v>
      </c>
      <c r="AA819" s="41" t="n">
        <f aca="false">'[1]Tabella E Superiori'!Z819</f>
        <v>0</v>
      </c>
    </row>
    <row r="820" customFormat="false" ht="12.75" hidden="false" customHeight="false" outlineLevel="0" collapsed="false">
      <c r="A820" s="17" t="n">
        <f aca="false">IF(OR(C820="CLRA00751L",C820="CLRA00850B",C820="CLRH00350C",C820="CLRH00950B",C820="CLRI00650B",C820="CLRI0075007",C820="CLRI010503",C820="CLTD00352L",C820="CLTD00750T",C820="CLTD01651N",C820="CLTD09050E",C820="CLTF01251L",C820="CLTF02050E",C820="CLTL00651D",C820="ENRA00251T",C820="ENRA00252V",C820="ENRC00250Q",C820="ENRF00650R",C820="ENRF017518",C820="ENRH00450L",C820="ENTD02151D"),C820,B820)</f>
        <v>0</v>
      </c>
      <c r="B820" s="41" t="n">
        <f aca="false">'[1]Tabella E Superiori'!A820</f>
        <v>0</v>
      </c>
      <c r="C820" s="41" t="n">
        <f aca="false">'[1]Tabella E Superiori'!B820</f>
        <v>0</v>
      </c>
      <c r="D820" s="41" t="n">
        <f aca="false">'[1]Tabella E Superiori'!C820</f>
        <v>0</v>
      </c>
      <c r="E820" s="41" t="n">
        <f aca="false">'[1]Tabella E Superiori'!D820</f>
        <v>0</v>
      </c>
      <c r="F820" s="41" t="n">
        <f aca="false">'[1]Tabella E Superiori'!E820</f>
        <v>0</v>
      </c>
      <c r="G820" s="41" t="n">
        <f aca="false">'[1]Tabella E Superiori'!F820</f>
        <v>0</v>
      </c>
      <c r="H820" s="41" t="n">
        <f aca="false">'[1]Tabella E Superiori'!G820</f>
        <v>0</v>
      </c>
      <c r="I820" s="41" t="n">
        <f aca="false">'[1]Tabella E Superiori'!H820</f>
        <v>0</v>
      </c>
      <c r="J820" s="41" t="n">
        <f aca="false">'[1]Tabella E Superiori'!I820</f>
        <v>0</v>
      </c>
      <c r="K820" s="42" t="n">
        <f aca="false">'[1]Tabella E Superiori'!J820</f>
        <v>0</v>
      </c>
      <c r="L820" s="41" t="n">
        <f aca="false">'[1]Tabella E Superiori'!K820</f>
        <v>0</v>
      </c>
      <c r="M820" s="41" t="n">
        <f aca="false">'[1]Tabella E Superiori'!L820</f>
        <v>0</v>
      </c>
      <c r="N820" s="41" t="n">
        <f aca="false">'[1]Tabella E Superiori'!M820</f>
        <v>0</v>
      </c>
      <c r="O820" s="41" t="n">
        <f aca="false">'[1]Tabella E Superiori'!N820</f>
        <v>0</v>
      </c>
      <c r="P820" s="41" t="n">
        <f aca="false">'[1]Tabella E Superiori'!O820</f>
        <v>0</v>
      </c>
      <c r="Q820" s="41" t="n">
        <f aca="false">'[1]Tabella E Superiori'!P820</f>
        <v>0</v>
      </c>
      <c r="R820" s="41" t="n">
        <f aca="false">'[1]Tabella E Superiori'!Q820</f>
        <v>0</v>
      </c>
      <c r="S820" s="41" t="n">
        <f aca="false">'[1]Tabella E Superiori'!R820</f>
        <v>0</v>
      </c>
      <c r="T820" s="41" t="n">
        <f aca="false">'[1]Tabella E Superiori'!S820</f>
        <v>0</v>
      </c>
      <c r="U820" s="41" t="n">
        <f aca="false">'[1]Tabella E Superiori'!T820</f>
        <v>0</v>
      </c>
      <c r="V820" s="41" t="n">
        <f aca="false">'[1]Tabella E Superiori'!U820</f>
        <v>0</v>
      </c>
      <c r="W820" s="41" t="n">
        <f aca="false">'[1]Tabella E Superiori'!V820</f>
        <v>0</v>
      </c>
      <c r="X820" s="41" t="n">
        <f aca="false">'[1]Tabella E Superiori'!W820</f>
        <v>0</v>
      </c>
      <c r="Y820" s="41" t="n">
        <f aca="false">'[1]Tabella E Superiori'!X820</f>
        <v>0</v>
      </c>
      <c r="Z820" s="41" t="n">
        <f aca="false">'[1]Tabella E Superiori'!Y820</f>
        <v>0</v>
      </c>
      <c r="AA820" s="41" t="n">
        <f aca="false">'[1]Tabella E Superiori'!Z820</f>
        <v>0</v>
      </c>
    </row>
    <row r="821" customFormat="false" ht="12.75" hidden="false" customHeight="false" outlineLevel="0" collapsed="false">
      <c r="A821" s="17" t="n">
        <f aca="false">IF(OR(C821="CLRA00751L",C821="CLRA00850B",C821="CLRH00350C",C821="CLRH00950B",C821="CLRI00650B",C821="CLRI0075007",C821="CLRI010503",C821="CLTD00352L",C821="CLTD00750T",C821="CLTD01651N",C821="CLTD09050E",C821="CLTF01251L",C821="CLTF02050E",C821="CLTL00651D",C821="ENRA00251T",C821="ENRA00252V",C821="ENRC00250Q",C821="ENRF00650R",C821="ENRF017518",C821="ENRH00450L",C821="ENTD02151D"),C821,B821)</f>
        <v>0</v>
      </c>
      <c r="B821" s="41" t="n">
        <f aca="false">'[1]Tabella E Superiori'!A821</f>
        <v>0</v>
      </c>
      <c r="C821" s="41" t="n">
        <f aca="false">'[1]Tabella E Superiori'!B821</f>
        <v>0</v>
      </c>
      <c r="D821" s="41" t="n">
        <f aca="false">'[1]Tabella E Superiori'!C821</f>
        <v>0</v>
      </c>
      <c r="E821" s="41" t="n">
        <f aca="false">'[1]Tabella E Superiori'!D821</f>
        <v>0</v>
      </c>
      <c r="F821" s="41" t="n">
        <f aca="false">'[1]Tabella E Superiori'!E821</f>
        <v>0</v>
      </c>
      <c r="G821" s="41" t="n">
        <f aca="false">'[1]Tabella E Superiori'!F821</f>
        <v>0</v>
      </c>
      <c r="H821" s="41" t="n">
        <f aca="false">'[1]Tabella E Superiori'!G821</f>
        <v>0</v>
      </c>
      <c r="I821" s="41" t="n">
        <f aca="false">'[1]Tabella E Superiori'!H821</f>
        <v>0</v>
      </c>
      <c r="J821" s="41" t="n">
        <f aca="false">'[1]Tabella E Superiori'!I821</f>
        <v>0</v>
      </c>
      <c r="K821" s="42" t="n">
        <f aca="false">'[1]Tabella E Superiori'!J821</f>
        <v>0</v>
      </c>
      <c r="L821" s="41" t="n">
        <f aca="false">'[1]Tabella E Superiori'!K821</f>
        <v>0</v>
      </c>
      <c r="M821" s="41" t="n">
        <f aca="false">'[1]Tabella E Superiori'!L821</f>
        <v>0</v>
      </c>
      <c r="N821" s="41" t="n">
        <f aca="false">'[1]Tabella E Superiori'!M821</f>
        <v>0</v>
      </c>
      <c r="O821" s="41" t="n">
        <f aca="false">'[1]Tabella E Superiori'!N821</f>
        <v>0</v>
      </c>
      <c r="P821" s="41" t="n">
        <f aca="false">'[1]Tabella E Superiori'!O821</f>
        <v>0</v>
      </c>
      <c r="Q821" s="41" t="n">
        <f aca="false">'[1]Tabella E Superiori'!P821</f>
        <v>0</v>
      </c>
      <c r="R821" s="41" t="n">
        <f aca="false">'[1]Tabella E Superiori'!Q821</f>
        <v>0</v>
      </c>
      <c r="S821" s="41" t="n">
        <f aca="false">'[1]Tabella E Superiori'!R821</f>
        <v>0</v>
      </c>
      <c r="T821" s="41" t="n">
        <f aca="false">'[1]Tabella E Superiori'!S821</f>
        <v>0</v>
      </c>
      <c r="U821" s="41" t="n">
        <f aca="false">'[1]Tabella E Superiori'!T821</f>
        <v>0</v>
      </c>
      <c r="V821" s="41" t="n">
        <f aca="false">'[1]Tabella E Superiori'!U821</f>
        <v>0</v>
      </c>
      <c r="W821" s="41" t="n">
        <f aca="false">'[1]Tabella E Superiori'!V821</f>
        <v>0</v>
      </c>
      <c r="X821" s="41" t="n">
        <f aca="false">'[1]Tabella E Superiori'!W821</f>
        <v>0</v>
      </c>
      <c r="Y821" s="41" t="n">
        <f aca="false">'[1]Tabella E Superiori'!X821</f>
        <v>0</v>
      </c>
      <c r="Z821" s="41" t="n">
        <f aca="false">'[1]Tabella E Superiori'!Y821</f>
        <v>0</v>
      </c>
      <c r="AA821" s="41" t="n">
        <f aca="false">'[1]Tabella E Superiori'!Z821</f>
        <v>0</v>
      </c>
    </row>
    <row r="822" customFormat="false" ht="12.75" hidden="false" customHeight="false" outlineLevel="0" collapsed="false">
      <c r="A822" s="17" t="n">
        <f aca="false">IF(OR(C822="CLRA00751L",C822="CLRA00850B",C822="CLRH00350C",C822="CLRH00950B",C822="CLRI00650B",C822="CLRI0075007",C822="CLRI010503",C822="CLTD00352L",C822="CLTD00750T",C822="CLTD01651N",C822="CLTD09050E",C822="CLTF01251L",C822="CLTF02050E",C822="CLTL00651D",C822="ENRA00251T",C822="ENRA00252V",C822="ENRC00250Q",C822="ENRF00650R",C822="ENRF017518",C822="ENRH00450L",C822="ENTD02151D"),C822,B822)</f>
        <v>0</v>
      </c>
      <c r="B822" s="41" t="n">
        <f aca="false">'[1]Tabella E Superiori'!A822</f>
        <v>0</v>
      </c>
      <c r="C822" s="41" t="n">
        <f aca="false">'[1]Tabella E Superiori'!B822</f>
        <v>0</v>
      </c>
      <c r="D822" s="41" t="n">
        <f aca="false">'[1]Tabella E Superiori'!C822</f>
        <v>0</v>
      </c>
      <c r="E822" s="41" t="n">
        <f aca="false">'[1]Tabella E Superiori'!D822</f>
        <v>0</v>
      </c>
      <c r="F822" s="41" t="n">
        <f aca="false">'[1]Tabella E Superiori'!E822</f>
        <v>0</v>
      </c>
      <c r="G822" s="41" t="n">
        <f aca="false">'[1]Tabella E Superiori'!F822</f>
        <v>0</v>
      </c>
      <c r="H822" s="41" t="n">
        <f aca="false">'[1]Tabella E Superiori'!G822</f>
        <v>0</v>
      </c>
      <c r="I822" s="41" t="n">
        <f aca="false">'[1]Tabella E Superiori'!H822</f>
        <v>0</v>
      </c>
      <c r="J822" s="41" t="n">
        <f aca="false">'[1]Tabella E Superiori'!I822</f>
        <v>0</v>
      </c>
      <c r="K822" s="42" t="n">
        <f aca="false">'[1]Tabella E Superiori'!J822</f>
        <v>0</v>
      </c>
      <c r="L822" s="41" t="n">
        <f aca="false">'[1]Tabella E Superiori'!K822</f>
        <v>0</v>
      </c>
      <c r="M822" s="41" t="n">
        <f aca="false">'[1]Tabella E Superiori'!L822</f>
        <v>0</v>
      </c>
      <c r="N822" s="41" t="n">
        <f aca="false">'[1]Tabella E Superiori'!M822</f>
        <v>0</v>
      </c>
      <c r="O822" s="41" t="n">
        <f aca="false">'[1]Tabella E Superiori'!N822</f>
        <v>0</v>
      </c>
      <c r="P822" s="41" t="n">
        <f aca="false">'[1]Tabella E Superiori'!O822</f>
        <v>0</v>
      </c>
      <c r="Q822" s="41" t="n">
        <f aca="false">'[1]Tabella E Superiori'!P822</f>
        <v>0</v>
      </c>
      <c r="R822" s="41" t="n">
        <f aca="false">'[1]Tabella E Superiori'!Q822</f>
        <v>0</v>
      </c>
      <c r="S822" s="41" t="n">
        <f aca="false">'[1]Tabella E Superiori'!R822</f>
        <v>0</v>
      </c>
      <c r="T822" s="41" t="n">
        <f aca="false">'[1]Tabella E Superiori'!S822</f>
        <v>0</v>
      </c>
      <c r="U822" s="41" t="n">
        <f aca="false">'[1]Tabella E Superiori'!T822</f>
        <v>0</v>
      </c>
      <c r="V822" s="41" t="n">
        <f aca="false">'[1]Tabella E Superiori'!U822</f>
        <v>0</v>
      </c>
      <c r="W822" s="41" t="n">
        <f aca="false">'[1]Tabella E Superiori'!V822</f>
        <v>0</v>
      </c>
      <c r="X822" s="41" t="n">
        <f aca="false">'[1]Tabella E Superiori'!W822</f>
        <v>0</v>
      </c>
      <c r="Y822" s="41" t="n">
        <f aca="false">'[1]Tabella E Superiori'!X822</f>
        <v>0</v>
      </c>
      <c r="Z822" s="41" t="n">
        <f aca="false">'[1]Tabella E Superiori'!Y822</f>
        <v>0</v>
      </c>
      <c r="AA822" s="41" t="n">
        <f aca="false">'[1]Tabella E Superiori'!Z822</f>
        <v>0</v>
      </c>
    </row>
    <row r="823" customFormat="false" ht="12.75" hidden="false" customHeight="false" outlineLevel="0" collapsed="false">
      <c r="A823" s="17" t="n">
        <f aca="false">IF(OR(C823="CLRA00751L",C823="CLRA00850B",C823="CLRH00350C",C823="CLRH00950B",C823="CLRI00650B",C823="CLRI0075007",C823="CLRI010503",C823="CLTD00352L",C823="CLTD00750T",C823="CLTD01651N",C823="CLTD09050E",C823="CLTF01251L",C823="CLTF02050E",C823="CLTL00651D",C823="ENRA00251T",C823="ENRA00252V",C823="ENRC00250Q",C823="ENRF00650R",C823="ENRF017518",C823="ENRH00450L",C823="ENTD02151D"),C823,B823)</f>
        <v>0</v>
      </c>
      <c r="B823" s="41" t="n">
        <f aca="false">'[1]Tabella E Superiori'!A823</f>
        <v>0</v>
      </c>
      <c r="C823" s="41" t="n">
        <f aca="false">'[1]Tabella E Superiori'!B823</f>
        <v>0</v>
      </c>
      <c r="D823" s="41" t="n">
        <f aca="false">'[1]Tabella E Superiori'!C823</f>
        <v>0</v>
      </c>
      <c r="E823" s="41" t="n">
        <f aca="false">'[1]Tabella E Superiori'!D823</f>
        <v>0</v>
      </c>
      <c r="F823" s="41" t="n">
        <f aca="false">'[1]Tabella E Superiori'!E823</f>
        <v>0</v>
      </c>
      <c r="G823" s="41" t="n">
        <f aca="false">'[1]Tabella E Superiori'!F823</f>
        <v>0</v>
      </c>
      <c r="H823" s="41" t="n">
        <f aca="false">'[1]Tabella E Superiori'!G823</f>
        <v>0</v>
      </c>
      <c r="I823" s="41" t="n">
        <f aca="false">'[1]Tabella E Superiori'!H823</f>
        <v>0</v>
      </c>
      <c r="J823" s="41" t="n">
        <f aca="false">'[1]Tabella E Superiori'!I823</f>
        <v>0</v>
      </c>
      <c r="K823" s="42" t="n">
        <f aca="false">'[1]Tabella E Superiori'!J823</f>
        <v>0</v>
      </c>
      <c r="L823" s="41" t="n">
        <f aca="false">'[1]Tabella E Superiori'!K823</f>
        <v>0</v>
      </c>
      <c r="M823" s="41" t="n">
        <f aca="false">'[1]Tabella E Superiori'!L823</f>
        <v>0</v>
      </c>
      <c r="N823" s="41" t="n">
        <f aca="false">'[1]Tabella E Superiori'!M823</f>
        <v>0</v>
      </c>
      <c r="O823" s="41" t="n">
        <f aca="false">'[1]Tabella E Superiori'!N823</f>
        <v>0</v>
      </c>
      <c r="P823" s="41" t="n">
        <f aca="false">'[1]Tabella E Superiori'!O823</f>
        <v>0</v>
      </c>
      <c r="Q823" s="41" t="n">
        <f aca="false">'[1]Tabella E Superiori'!P823</f>
        <v>0</v>
      </c>
      <c r="R823" s="41" t="n">
        <f aca="false">'[1]Tabella E Superiori'!Q823</f>
        <v>0</v>
      </c>
      <c r="S823" s="41" t="n">
        <f aca="false">'[1]Tabella E Superiori'!R823</f>
        <v>0</v>
      </c>
      <c r="T823" s="41" t="n">
        <f aca="false">'[1]Tabella E Superiori'!S823</f>
        <v>0</v>
      </c>
      <c r="U823" s="41" t="n">
        <f aca="false">'[1]Tabella E Superiori'!T823</f>
        <v>0</v>
      </c>
      <c r="V823" s="41" t="n">
        <f aca="false">'[1]Tabella E Superiori'!U823</f>
        <v>0</v>
      </c>
      <c r="W823" s="41" t="n">
        <f aca="false">'[1]Tabella E Superiori'!V823</f>
        <v>0</v>
      </c>
      <c r="X823" s="41" t="n">
        <f aca="false">'[1]Tabella E Superiori'!W823</f>
        <v>0</v>
      </c>
      <c r="Y823" s="41" t="n">
        <f aca="false">'[1]Tabella E Superiori'!X823</f>
        <v>0</v>
      </c>
      <c r="Z823" s="41" t="n">
        <f aca="false">'[1]Tabella E Superiori'!Y823</f>
        <v>0</v>
      </c>
      <c r="AA823" s="41" t="n">
        <f aca="false">'[1]Tabella E Superiori'!Z823</f>
        <v>0</v>
      </c>
    </row>
    <row r="824" customFormat="false" ht="12.75" hidden="false" customHeight="false" outlineLevel="0" collapsed="false">
      <c r="A824" s="17" t="n">
        <f aca="false">IF(OR(C824="CLRA00751L",C824="CLRA00850B",C824="CLRH00350C",C824="CLRH00950B",C824="CLRI00650B",C824="CLRI0075007",C824="CLRI010503",C824="CLTD00352L",C824="CLTD00750T",C824="CLTD01651N",C824="CLTD09050E",C824="CLTF01251L",C824="CLTF02050E",C824="CLTL00651D",C824="ENRA00251T",C824="ENRA00252V",C824="ENRC00250Q",C824="ENRF00650R",C824="ENRF017518",C824="ENRH00450L",C824="ENTD02151D"),C824,B824)</f>
        <v>0</v>
      </c>
      <c r="B824" s="41" t="n">
        <f aca="false">'[1]Tabella E Superiori'!A824</f>
        <v>0</v>
      </c>
      <c r="C824" s="41" t="n">
        <f aca="false">'[1]Tabella E Superiori'!B824</f>
        <v>0</v>
      </c>
      <c r="D824" s="41" t="n">
        <f aca="false">'[1]Tabella E Superiori'!C824</f>
        <v>0</v>
      </c>
      <c r="E824" s="41" t="n">
        <f aca="false">'[1]Tabella E Superiori'!D824</f>
        <v>0</v>
      </c>
      <c r="F824" s="41" t="n">
        <f aca="false">'[1]Tabella E Superiori'!E824</f>
        <v>0</v>
      </c>
      <c r="G824" s="41" t="n">
        <f aca="false">'[1]Tabella E Superiori'!F824</f>
        <v>0</v>
      </c>
      <c r="H824" s="41" t="n">
        <f aca="false">'[1]Tabella E Superiori'!G824</f>
        <v>0</v>
      </c>
      <c r="I824" s="41" t="n">
        <f aca="false">'[1]Tabella E Superiori'!H824</f>
        <v>0</v>
      </c>
      <c r="J824" s="41" t="n">
        <f aca="false">'[1]Tabella E Superiori'!I824</f>
        <v>0</v>
      </c>
      <c r="K824" s="42" t="n">
        <f aca="false">'[1]Tabella E Superiori'!J824</f>
        <v>0</v>
      </c>
      <c r="L824" s="41" t="n">
        <f aca="false">'[1]Tabella E Superiori'!K824</f>
        <v>0</v>
      </c>
      <c r="M824" s="41" t="n">
        <f aca="false">'[1]Tabella E Superiori'!L824</f>
        <v>0</v>
      </c>
      <c r="N824" s="41" t="n">
        <f aca="false">'[1]Tabella E Superiori'!M824</f>
        <v>0</v>
      </c>
      <c r="O824" s="41" t="n">
        <f aca="false">'[1]Tabella E Superiori'!N824</f>
        <v>0</v>
      </c>
      <c r="P824" s="41" t="n">
        <f aca="false">'[1]Tabella E Superiori'!O824</f>
        <v>0</v>
      </c>
      <c r="Q824" s="41" t="n">
        <f aca="false">'[1]Tabella E Superiori'!P824</f>
        <v>0</v>
      </c>
      <c r="R824" s="41" t="n">
        <f aca="false">'[1]Tabella E Superiori'!Q824</f>
        <v>0</v>
      </c>
      <c r="S824" s="41" t="n">
        <f aca="false">'[1]Tabella E Superiori'!R824</f>
        <v>0</v>
      </c>
      <c r="T824" s="41" t="n">
        <f aca="false">'[1]Tabella E Superiori'!S824</f>
        <v>0</v>
      </c>
      <c r="U824" s="41" t="n">
        <f aca="false">'[1]Tabella E Superiori'!T824</f>
        <v>0</v>
      </c>
      <c r="V824" s="41" t="n">
        <f aca="false">'[1]Tabella E Superiori'!U824</f>
        <v>0</v>
      </c>
      <c r="W824" s="41" t="n">
        <f aca="false">'[1]Tabella E Superiori'!V824</f>
        <v>0</v>
      </c>
      <c r="X824" s="41" t="n">
        <f aca="false">'[1]Tabella E Superiori'!W824</f>
        <v>0</v>
      </c>
      <c r="Y824" s="41" t="n">
        <f aca="false">'[1]Tabella E Superiori'!X824</f>
        <v>0</v>
      </c>
      <c r="Z824" s="41" t="n">
        <f aca="false">'[1]Tabella E Superiori'!Y824</f>
        <v>0</v>
      </c>
      <c r="AA824" s="41" t="n">
        <f aca="false">'[1]Tabella E Superiori'!Z824</f>
        <v>0</v>
      </c>
    </row>
    <row r="825" customFormat="false" ht="12.75" hidden="false" customHeight="false" outlineLevel="0" collapsed="false">
      <c r="A825" s="17" t="n">
        <f aca="false">IF(OR(C825="CLRA00751L",C825="CLRA00850B",C825="CLRH00350C",C825="CLRH00950B",C825="CLRI00650B",C825="CLRI0075007",C825="CLRI010503",C825="CLTD00352L",C825="CLTD00750T",C825="CLTD01651N",C825="CLTD09050E",C825="CLTF01251L",C825="CLTF02050E",C825="CLTL00651D",C825="ENRA00251T",C825="ENRA00252V",C825="ENRC00250Q",C825="ENRF00650R",C825="ENRF017518",C825="ENRH00450L",C825="ENTD02151D"),C825,B825)</f>
        <v>0</v>
      </c>
      <c r="B825" s="41" t="n">
        <f aca="false">'[1]Tabella E Superiori'!A825</f>
        <v>0</v>
      </c>
      <c r="C825" s="41" t="n">
        <f aca="false">'[1]Tabella E Superiori'!B825</f>
        <v>0</v>
      </c>
      <c r="D825" s="41" t="n">
        <f aca="false">'[1]Tabella E Superiori'!C825</f>
        <v>0</v>
      </c>
      <c r="E825" s="41" t="n">
        <f aca="false">'[1]Tabella E Superiori'!D825</f>
        <v>0</v>
      </c>
      <c r="F825" s="41" t="n">
        <f aca="false">'[1]Tabella E Superiori'!E825</f>
        <v>0</v>
      </c>
      <c r="G825" s="41" t="n">
        <f aca="false">'[1]Tabella E Superiori'!F825</f>
        <v>0</v>
      </c>
      <c r="H825" s="41" t="n">
        <f aca="false">'[1]Tabella E Superiori'!G825</f>
        <v>0</v>
      </c>
      <c r="I825" s="41" t="n">
        <f aca="false">'[1]Tabella E Superiori'!H825</f>
        <v>0</v>
      </c>
      <c r="J825" s="41" t="n">
        <f aca="false">'[1]Tabella E Superiori'!I825</f>
        <v>0</v>
      </c>
      <c r="K825" s="42" t="n">
        <f aca="false">'[1]Tabella E Superiori'!J825</f>
        <v>0</v>
      </c>
      <c r="L825" s="41" t="n">
        <f aca="false">'[1]Tabella E Superiori'!K825</f>
        <v>0</v>
      </c>
      <c r="M825" s="41" t="n">
        <f aca="false">'[1]Tabella E Superiori'!L825</f>
        <v>0</v>
      </c>
      <c r="N825" s="41" t="n">
        <f aca="false">'[1]Tabella E Superiori'!M825</f>
        <v>0</v>
      </c>
      <c r="O825" s="41" t="n">
        <f aca="false">'[1]Tabella E Superiori'!N825</f>
        <v>0</v>
      </c>
      <c r="P825" s="41" t="n">
        <f aca="false">'[1]Tabella E Superiori'!O825</f>
        <v>0</v>
      </c>
      <c r="Q825" s="41" t="n">
        <f aca="false">'[1]Tabella E Superiori'!P825</f>
        <v>0</v>
      </c>
      <c r="R825" s="41" t="n">
        <f aca="false">'[1]Tabella E Superiori'!Q825</f>
        <v>0</v>
      </c>
      <c r="S825" s="41" t="n">
        <f aca="false">'[1]Tabella E Superiori'!R825</f>
        <v>0</v>
      </c>
      <c r="T825" s="41" t="n">
        <f aca="false">'[1]Tabella E Superiori'!S825</f>
        <v>0</v>
      </c>
      <c r="U825" s="41" t="n">
        <f aca="false">'[1]Tabella E Superiori'!T825</f>
        <v>0</v>
      </c>
      <c r="V825" s="41" t="n">
        <f aca="false">'[1]Tabella E Superiori'!U825</f>
        <v>0</v>
      </c>
      <c r="W825" s="41" t="n">
        <f aca="false">'[1]Tabella E Superiori'!V825</f>
        <v>0</v>
      </c>
      <c r="X825" s="41" t="n">
        <f aca="false">'[1]Tabella E Superiori'!W825</f>
        <v>0</v>
      </c>
      <c r="Y825" s="41" t="n">
        <f aca="false">'[1]Tabella E Superiori'!X825</f>
        <v>0</v>
      </c>
      <c r="Z825" s="41" t="n">
        <f aca="false">'[1]Tabella E Superiori'!Y825</f>
        <v>0</v>
      </c>
      <c r="AA825" s="41" t="n">
        <f aca="false">'[1]Tabella E Superiori'!Z825</f>
        <v>0</v>
      </c>
    </row>
    <row r="826" customFormat="false" ht="12.75" hidden="false" customHeight="false" outlineLevel="0" collapsed="false">
      <c r="A826" s="17" t="n">
        <f aca="false">IF(OR(C826="CLRA00751L",C826="CLRA00850B",C826="CLRH00350C",C826="CLRH00950B",C826="CLRI00650B",C826="CLRI0075007",C826="CLRI010503",C826="CLTD00352L",C826="CLTD00750T",C826="CLTD01651N",C826="CLTD09050E",C826="CLTF01251L",C826="CLTF02050E",C826="CLTL00651D",C826="ENRA00251T",C826="ENRA00252V",C826="ENRC00250Q",C826="ENRF00650R",C826="ENRF017518",C826="ENRH00450L",C826="ENTD02151D"),C826,B826)</f>
        <v>0</v>
      </c>
      <c r="B826" s="41" t="n">
        <f aca="false">'[1]Tabella E Superiori'!A826</f>
        <v>0</v>
      </c>
      <c r="C826" s="41" t="n">
        <f aca="false">'[1]Tabella E Superiori'!B826</f>
        <v>0</v>
      </c>
      <c r="D826" s="41" t="n">
        <f aca="false">'[1]Tabella E Superiori'!C826</f>
        <v>0</v>
      </c>
      <c r="E826" s="41" t="n">
        <f aca="false">'[1]Tabella E Superiori'!D826</f>
        <v>0</v>
      </c>
      <c r="F826" s="41" t="n">
        <f aca="false">'[1]Tabella E Superiori'!E826</f>
        <v>0</v>
      </c>
      <c r="G826" s="41" t="n">
        <f aca="false">'[1]Tabella E Superiori'!F826</f>
        <v>0</v>
      </c>
      <c r="H826" s="41" t="n">
        <f aca="false">'[1]Tabella E Superiori'!G826</f>
        <v>0</v>
      </c>
      <c r="I826" s="41" t="n">
        <f aca="false">'[1]Tabella E Superiori'!H826</f>
        <v>0</v>
      </c>
      <c r="J826" s="41" t="n">
        <f aca="false">'[1]Tabella E Superiori'!I826</f>
        <v>0</v>
      </c>
      <c r="K826" s="42" t="n">
        <f aca="false">'[1]Tabella E Superiori'!J826</f>
        <v>0</v>
      </c>
      <c r="L826" s="41" t="n">
        <f aca="false">'[1]Tabella E Superiori'!K826</f>
        <v>0</v>
      </c>
      <c r="M826" s="41" t="n">
        <f aca="false">'[1]Tabella E Superiori'!L826</f>
        <v>0</v>
      </c>
      <c r="N826" s="41" t="n">
        <f aca="false">'[1]Tabella E Superiori'!M826</f>
        <v>0</v>
      </c>
      <c r="O826" s="41" t="n">
        <f aca="false">'[1]Tabella E Superiori'!N826</f>
        <v>0</v>
      </c>
      <c r="P826" s="41" t="n">
        <f aca="false">'[1]Tabella E Superiori'!O826</f>
        <v>0</v>
      </c>
      <c r="Q826" s="41" t="n">
        <f aca="false">'[1]Tabella E Superiori'!P826</f>
        <v>0</v>
      </c>
      <c r="R826" s="41" t="n">
        <f aca="false">'[1]Tabella E Superiori'!Q826</f>
        <v>0</v>
      </c>
      <c r="S826" s="41" t="n">
        <f aca="false">'[1]Tabella E Superiori'!R826</f>
        <v>0</v>
      </c>
      <c r="T826" s="41" t="n">
        <f aca="false">'[1]Tabella E Superiori'!S826</f>
        <v>0</v>
      </c>
      <c r="U826" s="41" t="n">
        <f aca="false">'[1]Tabella E Superiori'!T826</f>
        <v>0</v>
      </c>
      <c r="V826" s="41" t="n">
        <f aca="false">'[1]Tabella E Superiori'!U826</f>
        <v>0</v>
      </c>
      <c r="W826" s="41" t="n">
        <f aca="false">'[1]Tabella E Superiori'!V826</f>
        <v>0</v>
      </c>
      <c r="X826" s="41" t="n">
        <f aca="false">'[1]Tabella E Superiori'!W826</f>
        <v>0</v>
      </c>
      <c r="Y826" s="41" t="n">
        <f aca="false">'[1]Tabella E Superiori'!X826</f>
        <v>0</v>
      </c>
      <c r="Z826" s="41" t="n">
        <f aca="false">'[1]Tabella E Superiori'!Y826</f>
        <v>0</v>
      </c>
      <c r="AA826" s="41" t="n">
        <f aca="false">'[1]Tabella E Superiori'!Z826</f>
        <v>0</v>
      </c>
    </row>
    <row r="827" customFormat="false" ht="12.75" hidden="false" customHeight="false" outlineLevel="0" collapsed="false">
      <c r="A827" s="17" t="n">
        <f aca="false">IF(OR(C827="CLRA00751L",C827="CLRA00850B",C827="CLRH00350C",C827="CLRH00950B",C827="CLRI00650B",C827="CLRI0075007",C827="CLRI010503",C827="CLTD00352L",C827="CLTD00750T",C827="CLTD01651N",C827="CLTD09050E",C827="CLTF01251L",C827="CLTF02050E",C827="CLTL00651D",C827="ENRA00251T",C827="ENRA00252V",C827="ENRC00250Q",C827="ENRF00650R",C827="ENRF017518",C827="ENRH00450L",C827="ENTD02151D"),C827,B827)</f>
        <v>0</v>
      </c>
      <c r="B827" s="41" t="n">
        <f aca="false">'[1]Tabella E Superiori'!A827</f>
        <v>0</v>
      </c>
      <c r="C827" s="41" t="n">
        <f aca="false">'[1]Tabella E Superiori'!B827</f>
        <v>0</v>
      </c>
      <c r="D827" s="41" t="n">
        <f aca="false">'[1]Tabella E Superiori'!C827</f>
        <v>0</v>
      </c>
      <c r="E827" s="41" t="n">
        <f aca="false">'[1]Tabella E Superiori'!D827</f>
        <v>0</v>
      </c>
      <c r="F827" s="41" t="n">
        <f aca="false">'[1]Tabella E Superiori'!E827</f>
        <v>0</v>
      </c>
      <c r="G827" s="41" t="n">
        <f aca="false">'[1]Tabella E Superiori'!F827</f>
        <v>0</v>
      </c>
      <c r="H827" s="41" t="n">
        <f aca="false">'[1]Tabella E Superiori'!G827</f>
        <v>0</v>
      </c>
      <c r="I827" s="41" t="n">
        <f aca="false">'[1]Tabella E Superiori'!H827</f>
        <v>0</v>
      </c>
      <c r="J827" s="41" t="n">
        <f aca="false">'[1]Tabella E Superiori'!I827</f>
        <v>0</v>
      </c>
      <c r="K827" s="42" t="n">
        <f aca="false">'[1]Tabella E Superiori'!J827</f>
        <v>0</v>
      </c>
      <c r="L827" s="41" t="n">
        <f aca="false">'[1]Tabella E Superiori'!K827</f>
        <v>0</v>
      </c>
      <c r="M827" s="41" t="n">
        <f aca="false">'[1]Tabella E Superiori'!L827</f>
        <v>0</v>
      </c>
      <c r="N827" s="41" t="n">
        <f aca="false">'[1]Tabella E Superiori'!M827</f>
        <v>0</v>
      </c>
      <c r="O827" s="41" t="n">
        <f aca="false">'[1]Tabella E Superiori'!N827</f>
        <v>0</v>
      </c>
      <c r="P827" s="41" t="n">
        <f aca="false">'[1]Tabella E Superiori'!O827</f>
        <v>0</v>
      </c>
      <c r="Q827" s="41" t="n">
        <f aca="false">'[1]Tabella E Superiori'!P827</f>
        <v>0</v>
      </c>
      <c r="R827" s="41" t="n">
        <f aca="false">'[1]Tabella E Superiori'!Q827</f>
        <v>0</v>
      </c>
      <c r="S827" s="41" t="n">
        <f aca="false">'[1]Tabella E Superiori'!R827</f>
        <v>0</v>
      </c>
      <c r="T827" s="41" t="n">
        <f aca="false">'[1]Tabella E Superiori'!S827</f>
        <v>0</v>
      </c>
      <c r="U827" s="41" t="n">
        <f aca="false">'[1]Tabella E Superiori'!T827</f>
        <v>0</v>
      </c>
      <c r="V827" s="41" t="n">
        <f aca="false">'[1]Tabella E Superiori'!U827</f>
        <v>0</v>
      </c>
      <c r="W827" s="41" t="n">
        <f aca="false">'[1]Tabella E Superiori'!V827</f>
        <v>0</v>
      </c>
      <c r="X827" s="41" t="n">
        <f aca="false">'[1]Tabella E Superiori'!W827</f>
        <v>0</v>
      </c>
      <c r="Y827" s="41" t="n">
        <f aca="false">'[1]Tabella E Superiori'!X827</f>
        <v>0</v>
      </c>
      <c r="Z827" s="41" t="n">
        <f aca="false">'[1]Tabella E Superiori'!Y827</f>
        <v>0</v>
      </c>
      <c r="AA827" s="41" t="n">
        <f aca="false">'[1]Tabella E Superiori'!Z827</f>
        <v>0</v>
      </c>
    </row>
    <row r="828" customFormat="false" ht="12.75" hidden="false" customHeight="false" outlineLevel="0" collapsed="false">
      <c r="A828" s="17" t="n">
        <f aca="false">IF(OR(C828="CLRA00751L",C828="CLRA00850B",C828="CLRH00350C",C828="CLRH00950B",C828="CLRI00650B",C828="CLRI0075007",C828="CLRI010503",C828="CLTD00352L",C828="CLTD00750T",C828="CLTD01651N",C828="CLTD09050E",C828="CLTF01251L",C828="CLTF02050E",C828="CLTL00651D",C828="ENRA00251T",C828="ENRA00252V",C828="ENRC00250Q",C828="ENRF00650R",C828="ENRF017518",C828="ENRH00450L",C828="ENTD02151D"),C828,B828)</f>
        <v>0</v>
      </c>
      <c r="B828" s="41" t="n">
        <f aca="false">'[1]Tabella E Superiori'!A828</f>
        <v>0</v>
      </c>
      <c r="C828" s="41" t="n">
        <f aca="false">'[1]Tabella E Superiori'!B828</f>
        <v>0</v>
      </c>
      <c r="D828" s="41" t="n">
        <f aca="false">'[1]Tabella E Superiori'!C828</f>
        <v>0</v>
      </c>
      <c r="E828" s="41" t="n">
        <f aca="false">'[1]Tabella E Superiori'!D828</f>
        <v>0</v>
      </c>
      <c r="F828" s="41" t="n">
        <f aca="false">'[1]Tabella E Superiori'!E828</f>
        <v>0</v>
      </c>
      <c r="G828" s="41" t="n">
        <f aca="false">'[1]Tabella E Superiori'!F828</f>
        <v>0</v>
      </c>
      <c r="H828" s="41" t="n">
        <f aca="false">'[1]Tabella E Superiori'!G828</f>
        <v>0</v>
      </c>
      <c r="I828" s="41" t="n">
        <f aca="false">'[1]Tabella E Superiori'!H828</f>
        <v>0</v>
      </c>
      <c r="J828" s="41" t="n">
        <f aca="false">'[1]Tabella E Superiori'!I828</f>
        <v>0</v>
      </c>
      <c r="K828" s="42" t="n">
        <f aca="false">'[1]Tabella E Superiori'!J828</f>
        <v>0</v>
      </c>
      <c r="L828" s="41" t="n">
        <f aca="false">'[1]Tabella E Superiori'!K828</f>
        <v>0</v>
      </c>
      <c r="M828" s="41" t="n">
        <f aca="false">'[1]Tabella E Superiori'!L828</f>
        <v>0</v>
      </c>
      <c r="N828" s="41" t="n">
        <f aca="false">'[1]Tabella E Superiori'!M828</f>
        <v>0</v>
      </c>
      <c r="O828" s="41" t="n">
        <f aca="false">'[1]Tabella E Superiori'!N828</f>
        <v>0</v>
      </c>
      <c r="P828" s="41" t="n">
        <f aca="false">'[1]Tabella E Superiori'!O828</f>
        <v>0</v>
      </c>
      <c r="Q828" s="41" t="n">
        <f aca="false">'[1]Tabella E Superiori'!P828</f>
        <v>0</v>
      </c>
      <c r="R828" s="41" t="n">
        <f aca="false">'[1]Tabella E Superiori'!Q828</f>
        <v>0</v>
      </c>
      <c r="S828" s="41" t="n">
        <f aca="false">'[1]Tabella E Superiori'!R828</f>
        <v>0</v>
      </c>
      <c r="T828" s="41" t="n">
        <f aca="false">'[1]Tabella E Superiori'!S828</f>
        <v>0</v>
      </c>
      <c r="U828" s="41" t="n">
        <f aca="false">'[1]Tabella E Superiori'!T828</f>
        <v>0</v>
      </c>
      <c r="V828" s="41" t="n">
        <f aca="false">'[1]Tabella E Superiori'!U828</f>
        <v>0</v>
      </c>
      <c r="W828" s="41" t="n">
        <f aca="false">'[1]Tabella E Superiori'!V828</f>
        <v>0</v>
      </c>
      <c r="X828" s="41" t="n">
        <f aca="false">'[1]Tabella E Superiori'!W828</f>
        <v>0</v>
      </c>
      <c r="Y828" s="41" t="n">
        <f aca="false">'[1]Tabella E Superiori'!X828</f>
        <v>0</v>
      </c>
      <c r="Z828" s="41" t="n">
        <f aca="false">'[1]Tabella E Superiori'!Y828</f>
        <v>0</v>
      </c>
      <c r="AA828" s="41" t="n">
        <f aca="false">'[1]Tabella E Superiori'!Z828</f>
        <v>0</v>
      </c>
    </row>
    <row r="829" customFormat="false" ht="12.75" hidden="false" customHeight="false" outlineLevel="0" collapsed="false">
      <c r="A829" s="17" t="n">
        <f aca="false">IF(OR(C829="CLRA00751L",C829="CLRA00850B",C829="CLRH00350C",C829="CLRH00950B",C829="CLRI00650B",C829="CLRI0075007",C829="CLRI010503",C829="CLTD00352L",C829="CLTD00750T",C829="CLTD01651N",C829="CLTD09050E",C829="CLTF01251L",C829="CLTF02050E",C829="CLTL00651D",C829="ENRA00251T",C829="ENRA00252V",C829="ENRC00250Q",C829="ENRF00650R",C829="ENRF017518",C829="ENRH00450L",C829="ENTD02151D"),C829,B829)</f>
        <v>0</v>
      </c>
      <c r="B829" s="41" t="n">
        <f aca="false">'[1]Tabella E Superiori'!A829</f>
        <v>0</v>
      </c>
      <c r="C829" s="41" t="n">
        <f aca="false">'[1]Tabella E Superiori'!B829</f>
        <v>0</v>
      </c>
      <c r="D829" s="41" t="n">
        <f aca="false">'[1]Tabella E Superiori'!C829</f>
        <v>0</v>
      </c>
      <c r="E829" s="41" t="n">
        <f aca="false">'[1]Tabella E Superiori'!D829</f>
        <v>0</v>
      </c>
      <c r="F829" s="41" t="n">
        <f aca="false">'[1]Tabella E Superiori'!E829</f>
        <v>0</v>
      </c>
      <c r="G829" s="41" t="n">
        <f aca="false">'[1]Tabella E Superiori'!F829</f>
        <v>0</v>
      </c>
      <c r="H829" s="41" t="n">
        <f aca="false">'[1]Tabella E Superiori'!G829</f>
        <v>0</v>
      </c>
      <c r="I829" s="41" t="n">
        <f aca="false">'[1]Tabella E Superiori'!H829</f>
        <v>0</v>
      </c>
      <c r="J829" s="41" t="n">
        <f aca="false">'[1]Tabella E Superiori'!I829</f>
        <v>0</v>
      </c>
      <c r="K829" s="42" t="n">
        <f aca="false">'[1]Tabella E Superiori'!J829</f>
        <v>0</v>
      </c>
      <c r="L829" s="41" t="n">
        <f aca="false">'[1]Tabella E Superiori'!K829</f>
        <v>0</v>
      </c>
      <c r="M829" s="41" t="n">
        <f aca="false">'[1]Tabella E Superiori'!L829</f>
        <v>0</v>
      </c>
      <c r="N829" s="41" t="n">
        <f aca="false">'[1]Tabella E Superiori'!M829</f>
        <v>0</v>
      </c>
      <c r="O829" s="41" t="n">
        <f aca="false">'[1]Tabella E Superiori'!N829</f>
        <v>0</v>
      </c>
      <c r="P829" s="41" t="n">
        <f aca="false">'[1]Tabella E Superiori'!O829</f>
        <v>0</v>
      </c>
      <c r="Q829" s="41" t="n">
        <f aca="false">'[1]Tabella E Superiori'!P829</f>
        <v>0</v>
      </c>
      <c r="R829" s="41" t="n">
        <f aca="false">'[1]Tabella E Superiori'!Q829</f>
        <v>0</v>
      </c>
      <c r="S829" s="41" t="n">
        <f aca="false">'[1]Tabella E Superiori'!R829</f>
        <v>0</v>
      </c>
      <c r="T829" s="41" t="n">
        <f aca="false">'[1]Tabella E Superiori'!S829</f>
        <v>0</v>
      </c>
      <c r="U829" s="41" t="n">
        <f aca="false">'[1]Tabella E Superiori'!T829</f>
        <v>0</v>
      </c>
      <c r="V829" s="41" t="n">
        <f aca="false">'[1]Tabella E Superiori'!U829</f>
        <v>0</v>
      </c>
      <c r="W829" s="41" t="n">
        <f aca="false">'[1]Tabella E Superiori'!V829</f>
        <v>0</v>
      </c>
      <c r="X829" s="41" t="n">
        <f aca="false">'[1]Tabella E Superiori'!W829</f>
        <v>0</v>
      </c>
      <c r="Y829" s="41" t="n">
        <f aca="false">'[1]Tabella E Superiori'!X829</f>
        <v>0</v>
      </c>
      <c r="Z829" s="41" t="n">
        <f aca="false">'[1]Tabella E Superiori'!Y829</f>
        <v>0</v>
      </c>
      <c r="AA829" s="41" t="n">
        <f aca="false">'[1]Tabella E Superiori'!Z829</f>
        <v>0</v>
      </c>
    </row>
    <row r="830" customFormat="false" ht="12.75" hidden="false" customHeight="false" outlineLevel="0" collapsed="false">
      <c r="A830" s="17" t="n">
        <f aca="false">IF(OR(C830="CLRA00751L",C830="CLRA00850B",C830="CLRH00350C",C830="CLRH00950B",C830="CLRI00650B",C830="CLRI0075007",C830="CLRI010503",C830="CLTD00352L",C830="CLTD00750T",C830="CLTD01651N",C830="CLTD09050E",C830="CLTF01251L",C830="CLTF02050E",C830="CLTL00651D",C830="ENRA00251T",C830="ENRA00252V",C830="ENRC00250Q",C830="ENRF00650R",C830="ENRF017518",C830="ENRH00450L",C830="ENTD02151D"),C830,B830)</f>
        <v>0</v>
      </c>
      <c r="B830" s="41" t="n">
        <f aca="false">'[1]Tabella E Superiori'!A830</f>
        <v>0</v>
      </c>
      <c r="C830" s="41" t="n">
        <f aca="false">'[1]Tabella E Superiori'!B830</f>
        <v>0</v>
      </c>
      <c r="D830" s="41" t="n">
        <f aca="false">'[1]Tabella E Superiori'!C830</f>
        <v>0</v>
      </c>
      <c r="E830" s="41" t="n">
        <f aca="false">'[1]Tabella E Superiori'!D830</f>
        <v>0</v>
      </c>
      <c r="F830" s="41" t="n">
        <f aca="false">'[1]Tabella E Superiori'!E830</f>
        <v>0</v>
      </c>
      <c r="G830" s="41" t="n">
        <f aca="false">'[1]Tabella E Superiori'!F830</f>
        <v>0</v>
      </c>
      <c r="H830" s="41" t="n">
        <f aca="false">'[1]Tabella E Superiori'!G830</f>
        <v>0</v>
      </c>
      <c r="I830" s="41" t="n">
        <f aca="false">'[1]Tabella E Superiori'!H830</f>
        <v>0</v>
      </c>
      <c r="J830" s="41" t="n">
        <f aca="false">'[1]Tabella E Superiori'!I830</f>
        <v>0</v>
      </c>
      <c r="K830" s="42" t="n">
        <f aca="false">'[1]Tabella E Superiori'!J830</f>
        <v>0</v>
      </c>
      <c r="L830" s="41" t="n">
        <f aca="false">'[1]Tabella E Superiori'!K830</f>
        <v>0</v>
      </c>
      <c r="M830" s="41" t="n">
        <f aca="false">'[1]Tabella E Superiori'!L830</f>
        <v>0</v>
      </c>
      <c r="N830" s="41" t="n">
        <f aca="false">'[1]Tabella E Superiori'!M830</f>
        <v>0</v>
      </c>
      <c r="O830" s="41" t="n">
        <f aca="false">'[1]Tabella E Superiori'!N830</f>
        <v>0</v>
      </c>
      <c r="P830" s="41" t="n">
        <f aca="false">'[1]Tabella E Superiori'!O830</f>
        <v>0</v>
      </c>
      <c r="Q830" s="41" t="n">
        <f aca="false">'[1]Tabella E Superiori'!P830</f>
        <v>0</v>
      </c>
      <c r="R830" s="41" t="n">
        <f aca="false">'[1]Tabella E Superiori'!Q830</f>
        <v>0</v>
      </c>
      <c r="S830" s="41" t="n">
        <f aca="false">'[1]Tabella E Superiori'!R830</f>
        <v>0</v>
      </c>
      <c r="T830" s="41" t="n">
        <f aca="false">'[1]Tabella E Superiori'!S830</f>
        <v>0</v>
      </c>
      <c r="U830" s="41" t="n">
        <f aca="false">'[1]Tabella E Superiori'!T830</f>
        <v>0</v>
      </c>
      <c r="V830" s="41" t="n">
        <f aca="false">'[1]Tabella E Superiori'!U830</f>
        <v>0</v>
      </c>
      <c r="W830" s="41" t="n">
        <f aca="false">'[1]Tabella E Superiori'!V830</f>
        <v>0</v>
      </c>
      <c r="X830" s="41" t="n">
        <f aca="false">'[1]Tabella E Superiori'!W830</f>
        <v>0</v>
      </c>
      <c r="Y830" s="41" t="n">
        <f aca="false">'[1]Tabella E Superiori'!X830</f>
        <v>0</v>
      </c>
      <c r="Z830" s="41" t="n">
        <f aca="false">'[1]Tabella E Superiori'!Y830</f>
        <v>0</v>
      </c>
      <c r="AA830" s="41" t="n">
        <f aca="false">'[1]Tabella E Superiori'!Z830</f>
        <v>0</v>
      </c>
    </row>
    <row r="831" customFormat="false" ht="12.75" hidden="false" customHeight="false" outlineLevel="0" collapsed="false">
      <c r="A831" s="17" t="n">
        <f aca="false">IF(OR(C831="CLRA00751L",C831="CLRA00850B",C831="CLRH00350C",C831="CLRH00950B",C831="CLRI00650B",C831="CLRI0075007",C831="CLRI010503",C831="CLTD00352L",C831="CLTD00750T",C831="CLTD01651N",C831="CLTD09050E",C831="CLTF01251L",C831="CLTF02050E",C831="CLTL00651D",C831="ENRA00251T",C831="ENRA00252V",C831="ENRC00250Q",C831="ENRF00650R",C831="ENRF017518",C831="ENRH00450L",C831="ENTD02151D"),C831,B831)</f>
        <v>0</v>
      </c>
      <c r="B831" s="41" t="n">
        <f aca="false">'[1]Tabella E Superiori'!A831</f>
        <v>0</v>
      </c>
      <c r="C831" s="41" t="n">
        <f aca="false">'[1]Tabella E Superiori'!B831</f>
        <v>0</v>
      </c>
      <c r="D831" s="41" t="n">
        <f aca="false">'[1]Tabella E Superiori'!C831</f>
        <v>0</v>
      </c>
      <c r="E831" s="41" t="n">
        <f aca="false">'[1]Tabella E Superiori'!D831</f>
        <v>0</v>
      </c>
      <c r="F831" s="41" t="n">
        <f aca="false">'[1]Tabella E Superiori'!E831</f>
        <v>0</v>
      </c>
      <c r="G831" s="41" t="n">
        <f aca="false">'[1]Tabella E Superiori'!F831</f>
        <v>0</v>
      </c>
      <c r="H831" s="41" t="n">
        <f aca="false">'[1]Tabella E Superiori'!G831</f>
        <v>0</v>
      </c>
      <c r="I831" s="41" t="n">
        <f aca="false">'[1]Tabella E Superiori'!H831</f>
        <v>0</v>
      </c>
      <c r="J831" s="41" t="n">
        <f aca="false">'[1]Tabella E Superiori'!I831</f>
        <v>0</v>
      </c>
      <c r="K831" s="42" t="n">
        <f aca="false">'[1]Tabella E Superiori'!J831</f>
        <v>0</v>
      </c>
      <c r="L831" s="41" t="n">
        <f aca="false">'[1]Tabella E Superiori'!K831</f>
        <v>0</v>
      </c>
      <c r="M831" s="41" t="n">
        <f aca="false">'[1]Tabella E Superiori'!L831</f>
        <v>0</v>
      </c>
      <c r="N831" s="41" t="n">
        <f aca="false">'[1]Tabella E Superiori'!M831</f>
        <v>0</v>
      </c>
      <c r="O831" s="41" t="n">
        <f aca="false">'[1]Tabella E Superiori'!N831</f>
        <v>0</v>
      </c>
      <c r="P831" s="41" t="n">
        <f aca="false">'[1]Tabella E Superiori'!O831</f>
        <v>0</v>
      </c>
      <c r="Q831" s="41" t="n">
        <f aca="false">'[1]Tabella E Superiori'!P831</f>
        <v>0</v>
      </c>
      <c r="R831" s="41" t="n">
        <f aca="false">'[1]Tabella E Superiori'!Q831</f>
        <v>0</v>
      </c>
      <c r="S831" s="41" t="n">
        <f aca="false">'[1]Tabella E Superiori'!R831</f>
        <v>0</v>
      </c>
      <c r="T831" s="41" t="n">
        <f aca="false">'[1]Tabella E Superiori'!S831</f>
        <v>0</v>
      </c>
      <c r="U831" s="41" t="n">
        <f aca="false">'[1]Tabella E Superiori'!T831</f>
        <v>0</v>
      </c>
      <c r="V831" s="41" t="n">
        <f aca="false">'[1]Tabella E Superiori'!U831</f>
        <v>0</v>
      </c>
      <c r="W831" s="41" t="n">
        <f aca="false">'[1]Tabella E Superiori'!V831</f>
        <v>0</v>
      </c>
      <c r="X831" s="41" t="n">
        <f aca="false">'[1]Tabella E Superiori'!W831</f>
        <v>0</v>
      </c>
      <c r="Y831" s="41" t="n">
        <f aca="false">'[1]Tabella E Superiori'!X831</f>
        <v>0</v>
      </c>
      <c r="Z831" s="41" t="n">
        <f aca="false">'[1]Tabella E Superiori'!Y831</f>
        <v>0</v>
      </c>
      <c r="AA831" s="41" t="n">
        <f aca="false">'[1]Tabella E Superiori'!Z831</f>
        <v>0</v>
      </c>
    </row>
    <row r="832" customFormat="false" ht="12.75" hidden="false" customHeight="false" outlineLevel="0" collapsed="false">
      <c r="A832" s="17" t="n">
        <f aca="false">IF(OR(C832="CLRA00751L",C832="CLRA00850B",C832="CLRH00350C",C832="CLRH00950B",C832="CLRI00650B",C832="CLRI0075007",C832="CLRI010503",C832="CLTD00352L",C832="CLTD00750T",C832="CLTD01651N",C832="CLTD09050E",C832="CLTF01251L",C832="CLTF02050E",C832="CLTL00651D",C832="ENRA00251T",C832="ENRA00252V",C832="ENRC00250Q",C832="ENRF00650R",C832="ENRF017518",C832="ENRH00450L",C832="ENTD02151D"),C832,B832)</f>
        <v>0</v>
      </c>
      <c r="B832" s="41" t="n">
        <f aca="false">'[1]Tabella E Superiori'!A832</f>
        <v>0</v>
      </c>
      <c r="C832" s="41" t="n">
        <f aca="false">'[1]Tabella E Superiori'!B832</f>
        <v>0</v>
      </c>
      <c r="D832" s="41" t="n">
        <f aca="false">'[1]Tabella E Superiori'!C832</f>
        <v>0</v>
      </c>
      <c r="E832" s="41" t="n">
        <f aca="false">'[1]Tabella E Superiori'!D832</f>
        <v>0</v>
      </c>
      <c r="F832" s="41" t="n">
        <f aca="false">'[1]Tabella E Superiori'!E832</f>
        <v>0</v>
      </c>
      <c r="G832" s="41" t="n">
        <f aca="false">'[1]Tabella E Superiori'!F832</f>
        <v>0</v>
      </c>
      <c r="H832" s="41" t="n">
        <f aca="false">'[1]Tabella E Superiori'!G832</f>
        <v>0</v>
      </c>
      <c r="I832" s="41" t="n">
        <f aca="false">'[1]Tabella E Superiori'!H832</f>
        <v>0</v>
      </c>
      <c r="J832" s="41" t="n">
        <f aca="false">'[1]Tabella E Superiori'!I832</f>
        <v>0</v>
      </c>
      <c r="K832" s="42" t="n">
        <f aca="false">'[1]Tabella E Superiori'!J832</f>
        <v>0</v>
      </c>
      <c r="L832" s="41" t="n">
        <f aca="false">'[1]Tabella E Superiori'!K832</f>
        <v>0</v>
      </c>
      <c r="M832" s="41" t="n">
        <f aca="false">'[1]Tabella E Superiori'!L832</f>
        <v>0</v>
      </c>
      <c r="N832" s="41" t="n">
        <f aca="false">'[1]Tabella E Superiori'!M832</f>
        <v>0</v>
      </c>
      <c r="O832" s="41" t="n">
        <f aca="false">'[1]Tabella E Superiori'!N832</f>
        <v>0</v>
      </c>
      <c r="P832" s="41" t="n">
        <f aca="false">'[1]Tabella E Superiori'!O832</f>
        <v>0</v>
      </c>
      <c r="Q832" s="41" t="n">
        <f aca="false">'[1]Tabella E Superiori'!P832</f>
        <v>0</v>
      </c>
      <c r="R832" s="41" t="n">
        <f aca="false">'[1]Tabella E Superiori'!Q832</f>
        <v>0</v>
      </c>
      <c r="S832" s="41" t="n">
        <f aca="false">'[1]Tabella E Superiori'!R832</f>
        <v>0</v>
      </c>
      <c r="T832" s="41" t="n">
        <f aca="false">'[1]Tabella E Superiori'!S832</f>
        <v>0</v>
      </c>
      <c r="U832" s="41" t="n">
        <f aca="false">'[1]Tabella E Superiori'!T832</f>
        <v>0</v>
      </c>
      <c r="V832" s="41" t="n">
        <f aca="false">'[1]Tabella E Superiori'!U832</f>
        <v>0</v>
      </c>
      <c r="W832" s="41" t="n">
        <f aca="false">'[1]Tabella E Superiori'!V832</f>
        <v>0</v>
      </c>
      <c r="X832" s="41" t="n">
        <f aca="false">'[1]Tabella E Superiori'!W832</f>
        <v>0</v>
      </c>
      <c r="Y832" s="41" t="n">
        <f aca="false">'[1]Tabella E Superiori'!X832</f>
        <v>0</v>
      </c>
      <c r="Z832" s="41" t="n">
        <f aca="false">'[1]Tabella E Superiori'!Y832</f>
        <v>0</v>
      </c>
      <c r="AA832" s="41" t="n">
        <f aca="false">'[1]Tabella E Superiori'!Z832</f>
        <v>0</v>
      </c>
    </row>
    <row r="833" customFormat="false" ht="12.75" hidden="false" customHeight="false" outlineLevel="0" collapsed="false">
      <c r="A833" s="17" t="n">
        <f aca="false">IF(OR(C833="CLRA00751L",C833="CLRA00850B",C833="CLRH00350C",C833="CLRH00950B",C833="CLRI00650B",C833="CLRI0075007",C833="CLRI010503",C833="CLTD00352L",C833="CLTD00750T",C833="CLTD01651N",C833="CLTD09050E",C833="CLTF01251L",C833="CLTF02050E",C833="CLTL00651D",C833="ENRA00251T",C833="ENRA00252V",C833="ENRC00250Q",C833="ENRF00650R",C833="ENRF017518",C833="ENRH00450L",C833="ENTD02151D"),C833,B833)</f>
        <v>0</v>
      </c>
      <c r="B833" s="41" t="n">
        <f aca="false">'[1]Tabella E Superiori'!A833</f>
        <v>0</v>
      </c>
      <c r="C833" s="41" t="n">
        <f aca="false">'[1]Tabella E Superiori'!B833</f>
        <v>0</v>
      </c>
      <c r="D833" s="41" t="n">
        <f aca="false">'[1]Tabella E Superiori'!C833</f>
        <v>0</v>
      </c>
      <c r="E833" s="41" t="n">
        <f aca="false">'[1]Tabella E Superiori'!D833</f>
        <v>0</v>
      </c>
      <c r="F833" s="41" t="n">
        <f aca="false">'[1]Tabella E Superiori'!E833</f>
        <v>0</v>
      </c>
      <c r="G833" s="41" t="n">
        <f aca="false">'[1]Tabella E Superiori'!F833</f>
        <v>0</v>
      </c>
      <c r="H833" s="41" t="n">
        <f aca="false">'[1]Tabella E Superiori'!G833</f>
        <v>0</v>
      </c>
      <c r="I833" s="41" t="n">
        <f aca="false">'[1]Tabella E Superiori'!H833</f>
        <v>0</v>
      </c>
      <c r="J833" s="41" t="n">
        <f aca="false">'[1]Tabella E Superiori'!I833</f>
        <v>0</v>
      </c>
      <c r="K833" s="42" t="n">
        <f aca="false">'[1]Tabella E Superiori'!J833</f>
        <v>0</v>
      </c>
      <c r="L833" s="41" t="n">
        <f aca="false">'[1]Tabella E Superiori'!K833</f>
        <v>0</v>
      </c>
      <c r="M833" s="41" t="n">
        <f aca="false">'[1]Tabella E Superiori'!L833</f>
        <v>0</v>
      </c>
      <c r="N833" s="41" t="n">
        <f aca="false">'[1]Tabella E Superiori'!M833</f>
        <v>0</v>
      </c>
      <c r="O833" s="41" t="n">
        <f aca="false">'[1]Tabella E Superiori'!N833</f>
        <v>0</v>
      </c>
      <c r="P833" s="41" t="n">
        <f aca="false">'[1]Tabella E Superiori'!O833</f>
        <v>0</v>
      </c>
      <c r="Q833" s="41" t="n">
        <f aca="false">'[1]Tabella E Superiori'!P833</f>
        <v>0</v>
      </c>
      <c r="R833" s="41" t="n">
        <f aca="false">'[1]Tabella E Superiori'!Q833</f>
        <v>0</v>
      </c>
      <c r="S833" s="41" t="n">
        <f aca="false">'[1]Tabella E Superiori'!R833</f>
        <v>0</v>
      </c>
      <c r="T833" s="41" t="n">
        <f aca="false">'[1]Tabella E Superiori'!S833</f>
        <v>0</v>
      </c>
      <c r="U833" s="41" t="n">
        <f aca="false">'[1]Tabella E Superiori'!T833</f>
        <v>0</v>
      </c>
      <c r="V833" s="41" t="n">
        <f aca="false">'[1]Tabella E Superiori'!U833</f>
        <v>0</v>
      </c>
      <c r="W833" s="41" t="n">
        <f aca="false">'[1]Tabella E Superiori'!V833</f>
        <v>0</v>
      </c>
      <c r="X833" s="41" t="n">
        <f aca="false">'[1]Tabella E Superiori'!W833</f>
        <v>0</v>
      </c>
      <c r="Y833" s="41" t="n">
        <f aca="false">'[1]Tabella E Superiori'!X833</f>
        <v>0</v>
      </c>
      <c r="Z833" s="41" t="n">
        <f aca="false">'[1]Tabella E Superiori'!Y833</f>
        <v>0</v>
      </c>
      <c r="AA833" s="41" t="n">
        <f aca="false">'[1]Tabella E Superiori'!Z833</f>
        <v>0</v>
      </c>
    </row>
    <row r="834" customFormat="false" ht="12.75" hidden="false" customHeight="false" outlineLevel="0" collapsed="false">
      <c r="A834" s="17" t="n">
        <f aca="false">IF(OR(C834="CLRA00751L",C834="CLRA00850B",C834="CLRH00350C",C834="CLRH00950B",C834="CLRI00650B",C834="CLRI0075007",C834="CLRI010503",C834="CLTD00352L",C834="CLTD00750T",C834="CLTD01651N",C834="CLTD09050E",C834="CLTF01251L",C834="CLTF02050E",C834="CLTL00651D",C834="ENRA00251T",C834="ENRA00252V",C834="ENRC00250Q",C834="ENRF00650R",C834="ENRF017518",C834="ENRH00450L",C834="ENTD02151D"),C834,B834)</f>
        <v>0</v>
      </c>
      <c r="B834" s="41" t="n">
        <f aca="false">'[1]Tabella E Superiori'!A834</f>
        <v>0</v>
      </c>
      <c r="C834" s="41" t="n">
        <f aca="false">'[1]Tabella E Superiori'!B834</f>
        <v>0</v>
      </c>
      <c r="D834" s="41" t="n">
        <f aca="false">'[1]Tabella E Superiori'!C834</f>
        <v>0</v>
      </c>
      <c r="E834" s="41" t="n">
        <f aca="false">'[1]Tabella E Superiori'!D834</f>
        <v>0</v>
      </c>
      <c r="F834" s="41" t="n">
        <f aca="false">'[1]Tabella E Superiori'!E834</f>
        <v>0</v>
      </c>
      <c r="G834" s="41" t="n">
        <f aca="false">'[1]Tabella E Superiori'!F834</f>
        <v>0</v>
      </c>
      <c r="H834" s="41" t="n">
        <f aca="false">'[1]Tabella E Superiori'!G834</f>
        <v>0</v>
      </c>
      <c r="I834" s="41" t="n">
        <f aca="false">'[1]Tabella E Superiori'!H834</f>
        <v>0</v>
      </c>
      <c r="J834" s="41" t="n">
        <f aca="false">'[1]Tabella E Superiori'!I834</f>
        <v>0</v>
      </c>
      <c r="K834" s="42" t="n">
        <f aca="false">'[1]Tabella E Superiori'!J834</f>
        <v>0</v>
      </c>
      <c r="L834" s="41" t="n">
        <f aca="false">'[1]Tabella E Superiori'!K834</f>
        <v>0</v>
      </c>
      <c r="M834" s="41" t="n">
        <f aca="false">'[1]Tabella E Superiori'!L834</f>
        <v>0</v>
      </c>
      <c r="N834" s="41" t="n">
        <f aca="false">'[1]Tabella E Superiori'!M834</f>
        <v>0</v>
      </c>
      <c r="O834" s="41" t="n">
        <f aca="false">'[1]Tabella E Superiori'!N834</f>
        <v>0</v>
      </c>
      <c r="P834" s="41" t="n">
        <f aca="false">'[1]Tabella E Superiori'!O834</f>
        <v>0</v>
      </c>
      <c r="Q834" s="41" t="n">
        <f aca="false">'[1]Tabella E Superiori'!P834</f>
        <v>0</v>
      </c>
      <c r="R834" s="41" t="n">
        <f aca="false">'[1]Tabella E Superiori'!Q834</f>
        <v>0</v>
      </c>
      <c r="S834" s="41" t="n">
        <f aca="false">'[1]Tabella E Superiori'!R834</f>
        <v>0</v>
      </c>
      <c r="T834" s="41" t="n">
        <f aca="false">'[1]Tabella E Superiori'!S834</f>
        <v>0</v>
      </c>
      <c r="U834" s="41" t="n">
        <f aca="false">'[1]Tabella E Superiori'!T834</f>
        <v>0</v>
      </c>
      <c r="V834" s="41" t="n">
        <f aca="false">'[1]Tabella E Superiori'!U834</f>
        <v>0</v>
      </c>
      <c r="W834" s="41" t="n">
        <f aca="false">'[1]Tabella E Superiori'!V834</f>
        <v>0</v>
      </c>
      <c r="X834" s="41" t="n">
        <f aca="false">'[1]Tabella E Superiori'!W834</f>
        <v>0</v>
      </c>
      <c r="Y834" s="41" t="n">
        <f aca="false">'[1]Tabella E Superiori'!X834</f>
        <v>0</v>
      </c>
      <c r="Z834" s="41" t="n">
        <f aca="false">'[1]Tabella E Superiori'!Y834</f>
        <v>0</v>
      </c>
      <c r="AA834" s="41" t="n">
        <f aca="false">'[1]Tabella E Superiori'!Z834</f>
        <v>0</v>
      </c>
    </row>
    <row r="835" customFormat="false" ht="12.75" hidden="false" customHeight="false" outlineLevel="0" collapsed="false">
      <c r="A835" s="17" t="n">
        <f aca="false">IF(OR(C835="CLRA00751L",C835="CLRA00850B",C835="CLRH00350C",C835="CLRH00950B",C835="CLRI00650B",C835="CLRI0075007",C835="CLRI010503",C835="CLTD00352L",C835="CLTD00750T",C835="CLTD01651N",C835="CLTD09050E",C835="CLTF01251L",C835="CLTF02050E",C835="CLTL00651D",C835="ENRA00251T",C835="ENRA00252V",C835="ENRC00250Q",C835="ENRF00650R",C835="ENRF017518",C835="ENRH00450L",C835="ENTD02151D"),C835,B835)</f>
        <v>0</v>
      </c>
      <c r="B835" s="41" t="n">
        <f aca="false">'[1]Tabella E Superiori'!A835</f>
        <v>0</v>
      </c>
      <c r="C835" s="41" t="n">
        <f aca="false">'[1]Tabella E Superiori'!B835</f>
        <v>0</v>
      </c>
      <c r="D835" s="41" t="n">
        <f aca="false">'[1]Tabella E Superiori'!C835</f>
        <v>0</v>
      </c>
      <c r="E835" s="41" t="n">
        <f aca="false">'[1]Tabella E Superiori'!D835</f>
        <v>0</v>
      </c>
      <c r="F835" s="41" t="n">
        <f aca="false">'[1]Tabella E Superiori'!E835</f>
        <v>0</v>
      </c>
      <c r="G835" s="41" t="n">
        <f aca="false">'[1]Tabella E Superiori'!F835</f>
        <v>0</v>
      </c>
      <c r="H835" s="41" t="n">
        <f aca="false">'[1]Tabella E Superiori'!G835</f>
        <v>0</v>
      </c>
      <c r="I835" s="41" t="n">
        <f aca="false">'[1]Tabella E Superiori'!H835</f>
        <v>0</v>
      </c>
      <c r="J835" s="41" t="n">
        <f aca="false">'[1]Tabella E Superiori'!I835</f>
        <v>0</v>
      </c>
      <c r="K835" s="42" t="n">
        <f aca="false">'[1]Tabella E Superiori'!J835</f>
        <v>0</v>
      </c>
      <c r="L835" s="41" t="n">
        <f aca="false">'[1]Tabella E Superiori'!K835</f>
        <v>0</v>
      </c>
      <c r="M835" s="41" t="n">
        <f aca="false">'[1]Tabella E Superiori'!L835</f>
        <v>0</v>
      </c>
      <c r="N835" s="41" t="n">
        <f aca="false">'[1]Tabella E Superiori'!M835</f>
        <v>0</v>
      </c>
      <c r="O835" s="41" t="n">
        <f aca="false">'[1]Tabella E Superiori'!N835</f>
        <v>0</v>
      </c>
      <c r="P835" s="41" t="n">
        <f aca="false">'[1]Tabella E Superiori'!O835</f>
        <v>0</v>
      </c>
      <c r="Q835" s="41" t="n">
        <f aca="false">'[1]Tabella E Superiori'!P835</f>
        <v>0</v>
      </c>
      <c r="R835" s="41" t="n">
        <f aca="false">'[1]Tabella E Superiori'!Q835</f>
        <v>0</v>
      </c>
      <c r="S835" s="41" t="n">
        <f aca="false">'[1]Tabella E Superiori'!R835</f>
        <v>0</v>
      </c>
      <c r="T835" s="41" t="n">
        <f aca="false">'[1]Tabella E Superiori'!S835</f>
        <v>0</v>
      </c>
      <c r="U835" s="41" t="n">
        <f aca="false">'[1]Tabella E Superiori'!T835</f>
        <v>0</v>
      </c>
      <c r="V835" s="41" t="n">
        <f aca="false">'[1]Tabella E Superiori'!U835</f>
        <v>0</v>
      </c>
      <c r="W835" s="41" t="n">
        <f aca="false">'[1]Tabella E Superiori'!V835</f>
        <v>0</v>
      </c>
      <c r="X835" s="41" t="n">
        <f aca="false">'[1]Tabella E Superiori'!W835</f>
        <v>0</v>
      </c>
      <c r="Y835" s="41" t="n">
        <f aca="false">'[1]Tabella E Superiori'!X835</f>
        <v>0</v>
      </c>
      <c r="Z835" s="41" t="n">
        <f aca="false">'[1]Tabella E Superiori'!Y835</f>
        <v>0</v>
      </c>
      <c r="AA835" s="41" t="n">
        <f aca="false">'[1]Tabella E Superiori'!Z835</f>
        <v>0</v>
      </c>
    </row>
    <row r="836" customFormat="false" ht="12.75" hidden="false" customHeight="false" outlineLevel="0" collapsed="false">
      <c r="A836" s="17" t="n">
        <f aca="false">IF(OR(C836="CLRA00751L",C836="CLRA00850B",C836="CLRH00350C",C836="CLRH00950B",C836="CLRI00650B",C836="CLRI0075007",C836="CLRI010503",C836="CLTD00352L",C836="CLTD00750T",C836="CLTD01651N",C836="CLTD09050E",C836="CLTF01251L",C836="CLTF02050E",C836="CLTL00651D",C836="ENRA00251T",C836="ENRA00252V",C836="ENRC00250Q",C836="ENRF00650R",C836="ENRF017518",C836="ENRH00450L",C836="ENTD02151D"),C836,B836)</f>
        <v>0</v>
      </c>
      <c r="B836" s="41" t="n">
        <f aca="false">'[1]Tabella E Superiori'!A836</f>
        <v>0</v>
      </c>
      <c r="C836" s="41" t="n">
        <f aca="false">'[1]Tabella E Superiori'!B836</f>
        <v>0</v>
      </c>
      <c r="D836" s="41" t="n">
        <f aca="false">'[1]Tabella E Superiori'!C836</f>
        <v>0</v>
      </c>
      <c r="E836" s="41" t="n">
        <f aca="false">'[1]Tabella E Superiori'!D836</f>
        <v>0</v>
      </c>
      <c r="F836" s="41" t="n">
        <f aca="false">'[1]Tabella E Superiori'!E836</f>
        <v>0</v>
      </c>
      <c r="G836" s="41" t="n">
        <f aca="false">'[1]Tabella E Superiori'!F836</f>
        <v>0</v>
      </c>
      <c r="H836" s="41" t="n">
        <f aca="false">'[1]Tabella E Superiori'!G836</f>
        <v>0</v>
      </c>
      <c r="I836" s="41" t="n">
        <f aca="false">'[1]Tabella E Superiori'!H836</f>
        <v>0</v>
      </c>
      <c r="J836" s="41" t="n">
        <f aca="false">'[1]Tabella E Superiori'!I836</f>
        <v>0</v>
      </c>
      <c r="K836" s="42" t="n">
        <f aca="false">'[1]Tabella E Superiori'!J836</f>
        <v>0</v>
      </c>
      <c r="L836" s="41" t="n">
        <f aca="false">'[1]Tabella E Superiori'!K836</f>
        <v>0</v>
      </c>
      <c r="M836" s="41" t="n">
        <f aca="false">'[1]Tabella E Superiori'!L836</f>
        <v>0</v>
      </c>
      <c r="N836" s="41" t="n">
        <f aca="false">'[1]Tabella E Superiori'!M836</f>
        <v>0</v>
      </c>
      <c r="O836" s="41" t="n">
        <f aca="false">'[1]Tabella E Superiori'!N836</f>
        <v>0</v>
      </c>
      <c r="P836" s="41" t="n">
        <f aca="false">'[1]Tabella E Superiori'!O836</f>
        <v>0</v>
      </c>
      <c r="Q836" s="41" t="n">
        <f aca="false">'[1]Tabella E Superiori'!P836</f>
        <v>0</v>
      </c>
      <c r="R836" s="41" t="n">
        <f aca="false">'[1]Tabella E Superiori'!Q836</f>
        <v>0</v>
      </c>
      <c r="S836" s="41" t="n">
        <f aca="false">'[1]Tabella E Superiori'!R836</f>
        <v>0</v>
      </c>
      <c r="T836" s="41" t="n">
        <f aca="false">'[1]Tabella E Superiori'!S836</f>
        <v>0</v>
      </c>
      <c r="U836" s="41" t="n">
        <f aca="false">'[1]Tabella E Superiori'!T836</f>
        <v>0</v>
      </c>
      <c r="V836" s="41" t="n">
        <f aca="false">'[1]Tabella E Superiori'!U836</f>
        <v>0</v>
      </c>
      <c r="W836" s="41" t="n">
        <f aca="false">'[1]Tabella E Superiori'!V836</f>
        <v>0</v>
      </c>
      <c r="X836" s="41" t="n">
        <f aca="false">'[1]Tabella E Superiori'!W836</f>
        <v>0</v>
      </c>
      <c r="Y836" s="41" t="n">
        <f aca="false">'[1]Tabella E Superiori'!X836</f>
        <v>0</v>
      </c>
      <c r="Z836" s="41" t="n">
        <f aca="false">'[1]Tabella E Superiori'!Y836</f>
        <v>0</v>
      </c>
      <c r="AA836" s="41" t="n">
        <f aca="false">'[1]Tabella E Superiori'!Z836</f>
        <v>0</v>
      </c>
    </row>
    <row r="837" customFormat="false" ht="12.75" hidden="false" customHeight="false" outlineLevel="0" collapsed="false">
      <c r="A837" s="17" t="n">
        <f aca="false">IF(OR(C837="CLRA00751L",C837="CLRA00850B",C837="CLRH00350C",C837="CLRH00950B",C837="CLRI00650B",C837="CLRI0075007",C837="CLRI010503",C837="CLTD00352L",C837="CLTD00750T",C837="CLTD01651N",C837="CLTD09050E",C837="CLTF01251L",C837="CLTF02050E",C837="CLTL00651D",C837="ENRA00251T",C837="ENRA00252V",C837="ENRC00250Q",C837="ENRF00650R",C837="ENRF017518",C837="ENRH00450L",C837="ENTD02151D"),C837,B837)</f>
        <v>0</v>
      </c>
      <c r="B837" s="41" t="n">
        <f aca="false">'[1]Tabella E Superiori'!A837</f>
        <v>0</v>
      </c>
      <c r="C837" s="41" t="n">
        <f aca="false">'[1]Tabella E Superiori'!B837</f>
        <v>0</v>
      </c>
      <c r="D837" s="41" t="n">
        <f aca="false">'[1]Tabella E Superiori'!C837</f>
        <v>0</v>
      </c>
      <c r="E837" s="41" t="n">
        <f aca="false">'[1]Tabella E Superiori'!D837</f>
        <v>0</v>
      </c>
      <c r="F837" s="41" t="n">
        <f aca="false">'[1]Tabella E Superiori'!E837</f>
        <v>0</v>
      </c>
      <c r="G837" s="41" t="n">
        <f aca="false">'[1]Tabella E Superiori'!F837</f>
        <v>0</v>
      </c>
      <c r="H837" s="41" t="n">
        <f aca="false">'[1]Tabella E Superiori'!G837</f>
        <v>0</v>
      </c>
      <c r="I837" s="41" t="n">
        <f aca="false">'[1]Tabella E Superiori'!H837</f>
        <v>0</v>
      </c>
      <c r="J837" s="41" t="n">
        <f aca="false">'[1]Tabella E Superiori'!I837</f>
        <v>0</v>
      </c>
      <c r="K837" s="42" t="n">
        <f aca="false">'[1]Tabella E Superiori'!J837</f>
        <v>0</v>
      </c>
      <c r="L837" s="41" t="n">
        <f aca="false">'[1]Tabella E Superiori'!K837</f>
        <v>0</v>
      </c>
      <c r="M837" s="41" t="n">
        <f aca="false">'[1]Tabella E Superiori'!L837</f>
        <v>0</v>
      </c>
      <c r="N837" s="41" t="n">
        <f aca="false">'[1]Tabella E Superiori'!M837</f>
        <v>0</v>
      </c>
      <c r="O837" s="41" t="n">
        <f aca="false">'[1]Tabella E Superiori'!N837</f>
        <v>0</v>
      </c>
      <c r="P837" s="41" t="n">
        <f aca="false">'[1]Tabella E Superiori'!O837</f>
        <v>0</v>
      </c>
      <c r="Q837" s="41" t="n">
        <f aca="false">'[1]Tabella E Superiori'!P837</f>
        <v>0</v>
      </c>
      <c r="R837" s="41" t="n">
        <f aca="false">'[1]Tabella E Superiori'!Q837</f>
        <v>0</v>
      </c>
      <c r="S837" s="41" t="n">
        <f aca="false">'[1]Tabella E Superiori'!R837</f>
        <v>0</v>
      </c>
      <c r="T837" s="41" t="n">
        <f aca="false">'[1]Tabella E Superiori'!S837</f>
        <v>0</v>
      </c>
      <c r="U837" s="41" t="n">
        <f aca="false">'[1]Tabella E Superiori'!T837</f>
        <v>0</v>
      </c>
      <c r="V837" s="41" t="n">
        <f aca="false">'[1]Tabella E Superiori'!U837</f>
        <v>0</v>
      </c>
      <c r="W837" s="41" t="n">
        <f aca="false">'[1]Tabella E Superiori'!V837</f>
        <v>0</v>
      </c>
      <c r="X837" s="41" t="n">
        <f aca="false">'[1]Tabella E Superiori'!W837</f>
        <v>0</v>
      </c>
      <c r="Y837" s="41" t="n">
        <f aca="false">'[1]Tabella E Superiori'!X837</f>
        <v>0</v>
      </c>
      <c r="Z837" s="41" t="n">
        <f aca="false">'[1]Tabella E Superiori'!Y837</f>
        <v>0</v>
      </c>
      <c r="AA837" s="41" t="n">
        <f aca="false">'[1]Tabella E Superiori'!Z837</f>
        <v>0</v>
      </c>
    </row>
    <row r="838" customFormat="false" ht="12.75" hidden="false" customHeight="false" outlineLevel="0" collapsed="false">
      <c r="A838" s="17" t="n">
        <f aca="false">IF(OR(C838="CLRA00751L",C838="CLRA00850B",C838="CLRH00350C",C838="CLRH00950B",C838="CLRI00650B",C838="CLRI0075007",C838="CLRI010503",C838="CLTD00352L",C838="CLTD00750T",C838="CLTD01651N",C838="CLTD09050E",C838="CLTF01251L",C838="CLTF02050E",C838="CLTL00651D",C838="ENRA00251T",C838="ENRA00252V",C838="ENRC00250Q",C838="ENRF00650R",C838="ENRF017518",C838="ENRH00450L",C838="ENTD02151D"),C838,B838)</f>
        <v>0</v>
      </c>
      <c r="B838" s="41" t="n">
        <f aca="false">'[1]Tabella E Superiori'!A838</f>
        <v>0</v>
      </c>
      <c r="C838" s="41" t="n">
        <f aca="false">'[1]Tabella E Superiori'!B838</f>
        <v>0</v>
      </c>
      <c r="D838" s="41" t="n">
        <f aca="false">'[1]Tabella E Superiori'!C838</f>
        <v>0</v>
      </c>
      <c r="E838" s="41" t="n">
        <f aca="false">'[1]Tabella E Superiori'!D838</f>
        <v>0</v>
      </c>
      <c r="F838" s="41" t="n">
        <f aca="false">'[1]Tabella E Superiori'!E838</f>
        <v>0</v>
      </c>
      <c r="G838" s="41" t="n">
        <f aca="false">'[1]Tabella E Superiori'!F838</f>
        <v>0</v>
      </c>
      <c r="H838" s="41" t="n">
        <f aca="false">'[1]Tabella E Superiori'!G838</f>
        <v>0</v>
      </c>
      <c r="I838" s="41" t="n">
        <f aca="false">'[1]Tabella E Superiori'!H838</f>
        <v>0</v>
      </c>
      <c r="J838" s="41" t="n">
        <f aca="false">'[1]Tabella E Superiori'!I838</f>
        <v>0</v>
      </c>
      <c r="K838" s="42" t="n">
        <f aca="false">'[1]Tabella E Superiori'!J838</f>
        <v>0</v>
      </c>
      <c r="L838" s="41" t="n">
        <f aca="false">'[1]Tabella E Superiori'!K838</f>
        <v>0</v>
      </c>
      <c r="M838" s="41" t="n">
        <f aca="false">'[1]Tabella E Superiori'!L838</f>
        <v>0</v>
      </c>
      <c r="N838" s="41" t="n">
        <f aca="false">'[1]Tabella E Superiori'!M838</f>
        <v>0</v>
      </c>
      <c r="O838" s="41" t="n">
        <f aca="false">'[1]Tabella E Superiori'!N838</f>
        <v>0</v>
      </c>
      <c r="P838" s="41" t="n">
        <f aca="false">'[1]Tabella E Superiori'!O838</f>
        <v>0</v>
      </c>
      <c r="Q838" s="41" t="n">
        <f aca="false">'[1]Tabella E Superiori'!P838</f>
        <v>0</v>
      </c>
      <c r="R838" s="41" t="n">
        <f aca="false">'[1]Tabella E Superiori'!Q838</f>
        <v>0</v>
      </c>
      <c r="S838" s="41" t="n">
        <f aca="false">'[1]Tabella E Superiori'!R838</f>
        <v>0</v>
      </c>
      <c r="T838" s="41" t="n">
        <f aca="false">'[1]Tabella E Superiori'!S838</f>
        <v>0</v>
      </c>
      <c r="U838" s="41" t="n">
        <f aca="false">'[1]Tabella E Superiori'!T838</f>
        <v>0</v>
      </c>
      <c r="V838" s="41" t="n">
        <f aca="false">'[1]Tabella E Superiori'!U838</f>
        <v>0</v>
      </c>
      <c r="W838" s="41" t="n">
        <f aca="false">'[1]Tabella E Superiori'!V838</f>
        <v>0</v>
      </c>
      <c r="X838" s="41" t="n">
        <f aca="false">'[1]Tabella E Superiori'!W838</f>
        <v>0</v>
      </c>
      <c r="Y838" s="41" t="n">
        <f aca="false">'[1]Tabella E Superiori'!X838</f>
        <v>0</v>
      </c>
      <c r="Z838" s="41" t="n">
        <f aca="false">'[1]Tabella E Superiori'!Y838</f>
        <v>0</v>
      </c>
      <c r="AA838" s="41" t="n">
        <f aca="false">'[1]Tabella E Superiori'!Z838</f>
        <v>0</v>
      </c>
    </row>
    <row r="839" customFormat="false" ht="12.75" hidden="false" customHeight="false" outlineLevel="0" collapsed="false">
      <c r="A839" s="17" t="n">
        <f aca="false">IF(OR(C839="CLRA00751L",C839="CLRA00850B",C839="CLRH00350C",C839="CLRH00950B",C839="CLRI00650B",C839="CLRI0075007",C839="CLRI010503",C839="CLTD00352L",C839="CLTD00750T",C839="CLTD01651N",C839="CLTD09050E",C839="CLTF01251L",C839="CLTF02050E",C839="CLTL00651D",C839="ENRA00251T",C839="ENRA00252V",C839="ENRC00250Q",C839="ENRF00650R",C839="ENRF017518",C839="ENRH00450L",C839="ENTD02151D"),C839,B839)</f>
        <v>0</v>
      </c>
      <c r="B839" s="41" t="n">
        <f aca="false">'[1]Tabella E Superiori'!A839</f>
        <v>0</v>
      </c>
      <c r="C839" s="41" t="n">
        <f aca="false">'[1]Tabella E Superiori'!B839</f>
        <v>0</v>
      </c>
      <c r="D839" s="41" t="n">
        <f aca="false">'[1]Tabella E Superiori'!C839</f>
        <v>0</v>
      </c>
      <c r="E839" s="41" t="n">
        <f aca="false">'[1]Tabella E Superiori'!D839</f>
        <v>0</v>
      </c>
      <c r="F839" s="41" t="n">
        <f aca="false">'[1]Tabella E Superiori'!E839</f>
        <v>0</v>
      </c>
      <c r="G839" s="41" t="n">
        <f aca="false">'[1]Tabella E Superiori'!F839</f>
        <v>0</v>
      </c>
      <c r="H839" s="41" t="n">
        <f aca="false">'[1]Tabella E Superiori'!G839</f>
        <v>0</v>
      </c>
      <c r="I839" s="41" t="n">
        <f aca="false">'[1]Tabella E Superiori'!H839</f>
        <v>0</v>
      </c>
      <c r="J839" s="41" t="n">
        <f aca="false">'[1]Tabella E Superiori'!I839</f>
        <v>0</v>
      </c>
      <c r="K839" s="42" t="n">
        <f aca="false">'[1]Tabella E Superiori'!J839</f>
        <v>0</v>
      </c>
      <c r="L839" s="41" t="n">
        <f aca="false">'[1]Tabella E Superiori'!K839</f>
        <v>0</v>
      </c>
      <c r="M839" s="41" t="n">
        <f aca="false">'[1]Tabella E Superiori'!L839</f>
        <v>0</v>
      </c>
      <c r="N839" s="41" t="n">
        <f aca="false">'[1]Tabella E Superiori'!M839</f>
        <v>0</v>
      </c>
      <c r="O839" s="41" t="n">
        <f aca="false">'[1]Tabella E Superiori'!N839</f>
        <v>0</v>
      </c>
      <c r="P839" s="41" t="n">
        <f aca="false">'[1]Tabella E Superiori'!O839</f>
        <v>0</v>
      </c>
      <c r="Q839" s="41" t="n">
        <f aca="false">'[1]Tabella E Superiori'!P839</f>
        <v>0</v>
      </c>
      <c r="R839" s="41" t="n">
        <f aca="false">'[1]Tabella E Superiori'!Q839</f>
        <v>0</v>
      </c>
      <c r="S839" s="41" t="n">
        <f aca="false">'[1]Tabella E Superiori'!R839</f>
        <v>0</v>
      </c>
      <c r="T839" s="41" t="n">
        <f aca="false">'[1]Tabella E Superiori'!S839</f>
        <v>0</v>
      </c>
      <c r="U839" s="41" t="n">
        <f aca="false">'[1]Tabella E Superiori'!T839</f>
        <v>0</v>
      </c>
      <c r="V839" s="41" t="n">
        <f aca="false">'[1]Tabella E Superiori'!U839</f>
        <v>0</v>
      </c>
      <c r="W839" s="41" t="n">
        <f aca="false">'[1]Tabella E Superiori'!V839</f>
        <v>0</v>
      </c>
      <c r="X839" s="41" t="n">
        <f aca="false">'[1]Tabella E Superiori'!W839</f>
        <v>0</v>
      </c>
      <c r="Y839" s="41" t="n">
        <f aca="false">'[1]Tabella E Superiori'!X839</f>
        <v>0</v>
      </c>
      <c r="Z839" s="41" t="n">
        <f aca="false">'[1]Tabella E Superiori'!Y839</f>
        <v>0</v>
      </c>
      <c r="AA839" s="41" t="n">
        <f aca="false">'[1]Tabella E Superiori'!Z839</f>
        <v>0</v>
      </c>
    </row>
    <row r="840" customFormat="false" ht="12.75" hidden="false" customHeight="false" outlineLevel="0" collapsed="false">
      <c r="A840" s="17" t="n">
        <f aca="false">IF(OR(C840="CLRA00751L",C840="CLRA00850B",C840="CLRH00350C",C840="CLRH00950B",C840="CLRI00650B",C840="CLRI0075007",C840="CLRI010503",C840="CLTD00352L",C840="CLTD00750T",C840="CLTD01651N",C840="CLTD09050E",C840="CLTF01251L",C840="CLTF02050E",C840="CLTL00651D",C840="ENRA00251T",C840="ENRA00252V",C840="ENRC00250Q",C840="ENRF00650R",C840="ENRF017518",C840="ENRH00450L",C840="ENTD02151D"),C840,B840)</f>
        <v>0</v>
      </c>
      <c r="B840" s="41" t="n">
        <f aca="false">'[1]Tabella E Superiori'!A840</f>
        <v>0</v>
      </c>
      <c r="C840" s="41" t="n">
        <f aca="false">'[1]Tabella E Superiori'!B840</f>
        <v>0</v>
      </c>
      <c r="D840" s="41" t="n">
        <f aca="false">'[1]Tabella E Superiori'!C840</f>
        <v>0</v>
      </c>
      <c r="E840" s="41" t="n">
        <f aca="false">'[1]Tabella E Superiori'!D840</f>
        <v>0</v>
      </c>
      <c r="F840" s="41" t="n">
        <f aca="false">'[1]Tabella E Superiori'!E840</f>
        <v>0</v>
      </c>
      <c r="G840" s="41" t="n">
        <f aca="false">'[1]Tabella E Superiori'!F840</f>
        <v>0</v>
      </c>
      <c r="H840" s="41" t="n">
        <f aca="false">'[1]Tabella E Superiori'!G840</f>
        <v>0</v>
      </c>
      <c r="I840" s="41" t="n">
        <f aca="false">'[1]Tabella E Superiori'!H840</f>
        <v>0</v>
      </c>
      <c r="J840" s="41" t="n">
        <f aca="false">'[1]Tabella E Superiori'!I840</f>
        <v>0</v>
      </c>
      <c r="K840" s="42" t="n">
        <f aca="false">'[1]Tabella E Superiori'!J840</f>
        <v>0</v>
      </c>
      <c r="L840" s="41" t="n">
        <f aca="false">'[1]Tabella E Superiori'!K840</f>
        <v>0</v>
      </c>
      <c r="M840" s="41" t="n">
        <f aca="false">'[1]Tabella E Superiori'!L840</f>
        <v>0</v>
      </c>
      <c r="N840" s="41" t="n">
        <f aca="false">'[1]Tabella E Superiori'!M840</f>
        <v>0</v>
      </c>
      <c r="O840" s="41" t="n">
        <f aca="false">'[1]Tabella E Superiori'!N840</f>
        <v>0</v>
      </c>
      <c r="P840" s="41" t="n">
        <f aca="false">'[1]Tabella E Superiori'!O840</f>
        <v>0</v>
      </c>
      <c r="Q840" s="41" t="n">
        <f aca="false">'[1]Tabella E Superiori'!P840</f>
        <v>0</v>
      </c>
      <c r="R840" s="41" t="n">
        <f aca="false">'[1]Tabella E Superiori'!Q840</f>
        <v>0</v>
      </c>
      <c r="S840" s="41" t="n">
        <f aca="false">'[1]Tabella E Superiori'!R840</f>
        <v>0</v>
      </c>
      <c r="T840" s="41" t="n">
        <f aca="false">'[1]Tabella E Superiori'!S840</f>
        <v>0</v>
      </c>
      <c r="U840" s="41" t="n">
        <f aca="false">'[1]Tabella E Superiori'!T840</f>
        <v>0</v>
      </c>
      <c r="V840" s="41" t="n">
        <f aca="false">'[1]Tabella E Superiori'!U840</f>
        <v>0</v>
      </c>
      <c r="W840" s="41" t="n">
        <f aca="false">'[1]Tabella E Superiori'!V840</f>
        <v>0</v>
      </c>
      <c r="X840" s="41" t="n">
        <f aca="false">'[1]Tabella E Superiori'!W840</f>
        <v>0</v>
      </c>
      <c r="Y840" s="41" t="n">
        <f aca="false">'[1]Tabella E Superiori'!X840</f>
        <v>0</v>
      </c>
      <c r="Z840" s="41" t="n">
        <f aca="false">'[1]Tabella E Superiori'!Y840</f>
        <v>0</v>
      </c>
      <c r="AA840" s="41" t="n">
        <f aca="false">'[1]Tabella E Superiori'!Z840</f>
        <v>0</v>
      </c>
    </row>
    <row r="841" customFormat="false" ht="12.75" hidden="false" customHeight="false" outlineLevel="0" collapsed="false">
      <c r="A841" s="17" t="n">
        <f aca="false">IF(OR(C841="CLRA00751L",C841="CLRA00850B",C841="CLRH00350C",C841="CLRH00950B",C841="CLRI00650B",C841="CLRI0075007",C841="CLRI010503",C841="CLTD00352L",C841="CLTD00750T",C841="CLTD01651N",C841="CLTD09050E",C841="CLTF01251L",C841="CLTF02050E",C841="CLTL00651D",C841="ENRA00251T",C841="ENRA00252V",C841="ENRC00250Q",C841="ENRF00650R",C841="ENRF017518",C841="ENRH00450L",C841="ENTD02151D"),C841,B841)</f>
        <v>0</v>
      </c>
      <c r="B841" s="41" t="n">
        <f aca="false">'[1]Tabella E Superiori'!A841</f>
        <v>0</v>
      </c>
      <c r="C841" s="41" t="n">
        <f aca="false">'[1]Tabella E Superiori'!B841</f>
        <v>0</v>
      </c>
      <c r="D841" s="41" t="n">
        <f aca="false">'[1]Tabella E Superiori'!C841</f>
        <v>0</v>
      </c>
      <c r="E841" s="41" t="n">
        <f aca="false">'[1]Tabella E Superiori'!D841</f>
        <v>0</v>
      </c>
      <c r="F841" s="41" t="n">
        <f aca="false">'[1]Tabella E Superiori'!E841</f>
        <v>0</v>
      </c>
      <c r="G841" s="41" t="n">
        <f aca="false">'[1]Tabella E Superiori'!F841</f>
        <v>0</v>
      </c>
      <c r="H841" s="41" t="n">
        <f aca="false">'[1]Tabella E Superiori'!G841</f>
        <v>0</v>
      </c>
      <c r="I841" s="41" t="n">
        <f aca="false">'[1]Tabella E Superiori'!H841</f>
        <v>0</v>
      </c>
      <c r="J841" s="41" t="n">
        <f aca="false">'[1]Tabella E Superiori'!I841</f>
        <v>0</v>
      </c>
      <c r="K841" s="42" t="n">
        <f aca="false">'[1]Tabella E Superiori'!J841</f>
        <v>0</v>
      </c>
      <c r="L841" s="41" t="n">
        <f aca="false">'[1]Tabella E Superiori'!K841</f>
        <v>0</v>
      </c>
      <c r="M841" s="41" t="n">
        <f aca="false">'[1]Tabella E Superiori'!L841</f>
        <v>0</v>
      </c>
      <c r="N841" s="41" t="n">
        <f aca="false">'[1]Tabella E Superiori'!M841</f>
        <v>0</v>
      </c>
      <c r="O841" s="41" t="n">
        <f aca="false">'[1]Tabella E Superiori'!N841</f>
        <v>0</v>
      </c>
      <c r="P841" s="41" t="n">
        <f aca="false">'[1]Tabella E Superiori'!O841</f>
        <v>0</v>
      </c>
      <c r="Q841" s="41" t="n">
        <f aca="false">'[1]Tabella E Superiori'!P841</f>
        <v>0</v>
      </c>
      <c r="R841" s="41" t="n">
        <f aca="false">'[1]Tabella E Superiori'!Q841</f>
        <v>0</v>
      </c>
      <c r="S841" s="41" t="n">
        <f aca="false">'[1]Tabella E Superiori'!R841</f>
        <v>0</v>
      </c>
      <c r="T841" s="41" t="n">
        <f aca="false">'[1]Tabella E Superiori'!S841</f>
        <v>0</v>
      </c>
      <c r="U841" s="41" t="n">
        <f aca="false">'[1]Tabella E Superiori'!T841</f>
        <v>0</v>
      </c>
      <c r="V841" s="41" t="n">
        <f aca="false">'[1]Tabella E Superiori'!U841</f>
        <v>0</v>
      </c>
      <c r="W841" s="41" t="n">
        <f aca="false">'[1]Tabella E Superiori'!V841</f>
        <v>0</v>
      </c>
      <c r="X841" s="41" t="n">
        <f aca="false">'[1]Tabella E Superiori'!W841</f>
        <v>0</v>
      </c>
      <c r="Y841" s="41" t="n">
        <f aca="false">'[1]Tabella E Superiori'!X841</f>
        <v>0</v>
      </c>
      <c r="Z841" s="41" t="n">
        <f aca="false">'[1]Tabella E Superiori'!Y841</f>
        <v>0</v>
      </c>
      <c r="AA841" s="41" t="n">
        <f aca="false">'[1]Tabella E Superiori'!Z841</f>
        <v>0</v>
      </c>
    </row>
    <row r="842" customFormat="false" ht="12.75" hidden="false" customHeight="false" outlineLevel="0" collapsed="false">
      <c r="A842" s="17" t="n">
        <f aca="false">IF(OR(C842="CLRA00751L",C842="CLRA00850B",C842="CLRH00350C",C842="CLRH00950B",C842="CLRI00650B",C842="CLRI0075007",C842="CLRI010503",C842="CLTD00352L",C842="CLTD00750T",C842="CLTD01651N",C842="CLTD09050E",C842="CLTF01251L",C842="CLTF02050E",C842="CLTL00651D",C842="ENRA00251T",C842="ENRA00252V",C842="ENRC00250Q",C842="ENRF00650R",C842="ENRF017518",C842="ENRH00450L",C842="ENTD02151D"),C842,B842)</f>
        <v>0</v>
      </c>
      <c r="B842" s="41" t="n">
        <f aca="false">'[1]Tabella E Superiori'!A842</f>
        <v>0</v>
      </c>
      <c r="C842" s="41" t="n">
        <f aca="false">'[1]Tabella E Superiori'!B842</f>
        <v>0</v>
      </c>
      <c r="D842" s="41" t="n">
        <f aca="false">'[1]Tabella E Superiori'!C842</f>
        <v>0</v>
      </c>
      <c r="E842" s="41" t="n">
        <f aca="false">'[1]Tabella E Superiori'!D842</f>
        <v>0</v>
      </c>
      <c r="F842" s="41" t="n">
        <f aca="false">'[1]Tabella E Superiori'!E842</f>
        <v>0</v>
      </c>
      <c r="G842" s="41" t="n">
        <f aca="false">'[1]Tabella E Superiori'!F842</f>
        <v>0</v>
      </c>
      <c r="H842" s="41" t="n">
        <f aca="false">'[1]Tabella E Superiori'!G842</f>
        <v>0</v>
      </c>
      <c r="I842" s="41" t="n">
        <f aca="false">'[1]Tabella E Superiori'!H842</f>
        <v>0</v>
      </c>
      <c r="J842" s="41" t="n">
        <f aca="false">'[1]Tabella E Superiori'!I842</f>
        <v>0</v>
      </c>
      <c r="K842" s="42" t="n">
        <f aca="false">'[1]Tabella E Superiori'!J842</f>
        <v>0</v>
      </c>
      <c r="L842" s="41" t="n">
        <f aca="false">'[1]Tabella E Superiori'!K842</f>
        <v>0</v>
      </c>
      <c r="M842" s="41" t="n">
        <f aca="false">'[1]Tabella E Superiori'!L842</f>
        <v>0</v>
      </c>
      <c r="N842" s="41" t="n">
        <f aca="false">'[1]Tabella E Superiori'!M842</f>
        <v>0</v>
      </c>
      <c r="O842" s="41" t="n">
        <f aca="false">'[1]Tabella E Superiori'!N842</f>
        <v>0</v>
      </c>
      <c r="P842" s="41" t="n">
        <f aca="false">'[1]Tabella E Superiori'!O842</f>
        <v>0</v>
      </c>
      <c r="Q842" s="41" t="n">
        <f aca="false">'[1]Tabella E Superiori'!P842</f>
        <v>0</v>
      </c>
      <c r="R842" s="41" t="n">
        <f aca="false">'[1]Tabella E Superiori'!Q842</f>
        <v>0</v>
      </c>
      <c r="S842" s="41" t="n">
        <f aca="false">'[1]Tabella E Superiori'!R842</f>
        <v>0</v>
      </c>
      <c r="T842" s="41" t="n">
        <f aca="false">'[1]Tabella E Superiori'!S842</f>
        <v>0</v>
      </c>
      <c r="U842" s="41" t="n">
        <f aca="false">'[1]Tabella E Superiori'!T842</f>
        <v>0</v>
      </c>
      <c r="V842" s="41" t="n">
        <f aca="false">'[1]Tabella E Superiori'!U842</f>
        <v>0</v>
      </c>
      <c r="W842" s="41" t="n">
        <f aca="false">'[1]Tabella E Superiori'!V842</f>
        <v>0</v>
      </c>
      <c r="X842" s="41" t="n">
        <f aca="false">'[1]Tabella E Superiori'!W842</f>
        <v>0</v>
      </c>
      <c r="Y842" s="41" t="n">
        <f aca="false">'[1]Tabella E Superiori'!X842</f>
        <v>0</v>
      </c>
      <c r="Z842" s="41" t="n">
        <f aca="false">'[1]Tabella E Superiori'!Y842</f>
        <v>0</v>
      </c>
      <c r="AA842" s="41" t="n">
        <f aca="false">'[1]Tabella E Superiori'!Z842</f>
        <v>0</v>
      </c>
    </row>
    <row r="843" customFormat="false" ht="12.75" hidden="false" customHeight="false" outlineLevel="0" collapsed="false">
      <c r="A843" s="17" t="n">
        <f aca="false">IF(OR(C843="CLRA00751L",C843="CLRA00850B",C843="CLRH00350C",C843="CLRH00950B",C843="CLRI00650B",C843="CLRI0075007",C843="CLRI010503",C843="CLTD00352L",C843="CLTD00750T",C843="CLTD01651N",C843="CLTD09050E",C843="CLTF01251L",C843="CLTF02050E",C843="CLTL00651D",C843="ENRA00251T",C843="ENRA00252V",C843="ENRC00250Q",C843="ENRF00650R",C843="ENRF017518",C843="ENRH00450L",C843="ENTD02151D"),C843,B843)</f>
        <v>0</v>
      </c>
      <c r="B843" s="41" t="n">
        <f aca="false">'[1]Tabella E Superiori'!A843</f>
        <v>0</v>
      </c>
      <c r="C843" s="41" t="n">
        <f aca="false">'[1]Tabella E Superiori'!B843</f>
        <v>0</v>
      </c>
      <c r="D843" s="41" t="n">
        <f aca="false">'[1]Tabella E Superiori'!C843</f>
        <v>0</v>
      </c>
      <c r="E843" s="41" t="n">
        <f aca="false">'[1]Tabella E Superiori'!D843</f>
        <v>0</v>
      </c>
      <c r="F843" s="41" t="n">
        <f aca="false">'[1]Tabella E Superiori'!E843</f>
        <v>0</v>
      </c>
      <c r="G843" s="41" t="n">
        <f aca="false">'[1]Tabella E Superiori'!F843</f>
        <v>0</v>
      </c>
      <c r="H843" s="41" t="n">
        <f aca="false">'[1]Tabella E Superiori'!G843</f>
        <v>0</v>
      </c>
      <c r="I843" s="41" t="n">
        <f aca="false">'[1]Tabella E Superiori'!H843</f>
        <v>0</v>
      </c>
      <c r="J843" s="41" t="n">
        <f aca="false">'[1]Tabella E Superiori'!I843</f>
        <v>0</v>
      </c>
      <c r="K843" s="42" t="n">
        <f aca="false">'[1]Tabella E Superiori'!J843</f>
        <v>0</v>
      </c>
      <c r="L843" s="41" t="n">
        <f aca="false">'[1]Tabella E Superiori'!K843</f>
        <v>0</v>
      </c>
      <c r="M843" s="41" t="n">
        <f aca="false">'[1]Tabella E Superiori'!L843</f>
        <v>0</v>
      </c>
      <c r="N843" s="41" t="n">
        <f aca="false">'[1]Tabella E Superiori'!M843</f>
        <v>0</v>
      </c>
      <c r="O843" s="41" t="n">
        <f aca="false">'[1]Tabella E Superiori'!N843</f>
        <v>0</v>
      </c>
      <c r="P843" s="41" t="n">
        <f aca="false">'[1]Tabella E Superiori'!O843</f>
        <v>0</v>
      </c>
      <c r="Q843" s="41" t="n">
        <f aca="false">'[1]Tabella E Superiori'!P843</f>
        <v>0</v>
      </c>
      <c r="R843" s="41" t="n">
        <f aca="false">'[1]Tabella E Superiori'!Q843</f>
        <v>0</v>
      </c>
      <c r="S843" s="41" t="n">
        <f aca="false">'[1]Tabella E Superiori'!R843</f>
        <v>0</v>
      </c>
      <c r="T843" s="41" t="n">
        <f aca="false">'[1]Tabella E Superiori'!S843</f>
        <v>0</v>
      </c>
      <c r="U843" s="41" t="n">
        <f aca="false">'[1]Tabella E Superiori'!T843</f>
        <v>0</v>
      </c>
      <c r="V843" s="41" t="n">
        <f aca="false">'[1]Tabella E Superiori'!U843</f>
        <v>0</v>
      </c>
      <c r="W843" s="41" t="n">
        <f aca="false">'[1]Tabella E Superiori'!V843</f>
        <v>0</v>
      </c>
      <c r="X843" s="41" t="n">
        <f aca="false">'[1]Tabella E Superiori'!W843</f>
        <v>0</v>
      </c>
      <c r="Y843" s="41" t="n">
        <f aca="false">'[1]Tabella E Superiori'!X843</f>
        <v>0</v>
      </c>
      <c r="Z843" s="41" t="n">
        <f aca="false">'[1]Tabella E Superiori'!Y843</f>
        <v>0</v>
      </c>
      <c r="AA843" s="41" t="n">
        <f aca="false">'[1]Tabella E Superiori'!Z843</f>
        <v>0</v>
      </c>
    </row>
    <row r="844" customFormat="false" ht="12.75" hidden="false" customHeight="false" outlineLevel="0" collapsed="false">
      <c r="A844" s="17" t="n">
        <f aca="false">IF(OR(C844="CLRA00751L",C844="CLRA00850B",C844="CLRH00350C",C844="CLRH00950B",C844="CLRI00650B",C844="CLRI0075007",C844="CLRI010503",C844="CLTD00352L",C844="CLTD00750T",C844="CLTD01651N",C844="CLTD09050E",C844="CLTF01251L",C844="CLTF02050E",C844="CLTL00651D",C844="ENRA00251T",C844="ENRA00252V",C844="ENRC00250Q",C844="ENRF00650R",C844="ENRF017518",C844="ENRH00450L",C844="ENTD02151D"),C844,B844)</f>
        <v>0</v>
      </c>
      <c r="B844" s="41" t="n">
        <f aca="false">'[1]Tabella E Superiori'!A844</f>
        <v>0</v>
      </c>
      <c r="C844" s="41" t="n">
        <f aca="false">'[1]Tabella E Superiori'!B844</f>
        <v>0</v>
      </c>
      <c r="D844" s="41" t="n">
        <f aca="false">'[1]Tabella E Superiori'!C844</f>
        <v>0</v>
      </c>
      <c r="E844" s="41" t="n">
        <f aca="false">'[1]Tabella E Superiori'!D844</f>
        <v>0</v>
      </c>
      <c r="F844" s="41" t="n">
        <f aca="false">'[1]Tabella E Superiori'!E844</f>
        <v>0</v>
      </c>
      <c r="G844" s="41" t="n">
        <f aca="false">'[1]Tabella E Superiori'!F844</f>
        <v>0</v>
      </c>
      <c r="H844" s="41" t="n">
        <f aca="false">'[1]Tabella E Superiori'!G844</f>
        <v>0</v>
      </c>
      <c r="I844" s="41" t="n">
        <f aca="false">'[1]Tabella E Superiori'!H844</f>
        <v>0</v>
      </c>
      <c r="J844" s="41" t="n">
        <f aca="false">'[1]Tabella E Superiori'!I844</f>
        <v>0</v>
      </c>
      <c r="K844" s="42" t="n">
        <f aca="false">'[1]Tabella E Superiori'!J844</f>
        <v>0</v>
      </c>
      <c r="L844" s="41" t="n">
        <f aca="false">'[1]Tabella E Superiori'!K844</f>
        <v>0</v>
      </c>
      <c r="M844" s="41" t="n">
        <f aca="false">'[1]Tabella E Superiori'!L844</f>
        <v>0</v>
      </c>
      <c r="N844" s="41" t="n">
        <f aca="false">'[1]Tabella E Superiori'!M844</f>
        <v>0</v>
      </c>
      <c r="O844" s="41" t="n">
        <f aca="false">'[1]Tabella E Superiori'!N844</f>
        <v>0</v>
      </c>
      <c r="P844" s="41" t="n">
        <f aca="false">'[1]Tabella E Superiori'!O844</f>
        <v>0</v>
      </c>
      <c r="Q844" s="41" t="n">
        <f aca="false">'[1]Tabella E Superiori'!P844</f>
        <v>0</v>
      </c>
      <c r="R844" s="41" t="n">
        <f aca="false">'[1]Tabella E Superiori'!Q844</f>
        <v>0</v>
      </c>
      <c r="S844" s="41" t="n">
        <f aca="false">'[1]Tabella E Superiori'!R844</f>
        <v>0</v>
      </c>
      <c r="T844" s="41" t="n">
        <f aca="false">'[1]Tabella E Superiori'!S844</f>
        <v>0</v>
      </c>
      <c r="U844" s="41" t="n">
        <f aca="false">'[1]Tabella E Superiori'!T844</f>
        <v>0</v>
      </c>
      <c r="V844" s="41" t="n">
        <f aca="false">'[1]Tabella E Superiori'!U844</f>
        <v>0</v>
      </c>
      <c r="W844" s="41" t="n">
        <f aca="false">'[1]Tabella E Superiori'!V844</f>
        <v>0</v>
      </c>
      <c r="X844" s="41" t="n">
        <f aca="false">'[1]Tabella E Superiori'!W844</f>
        <v>0</v>
      </c>
      <c r="Y844" s="41" t="n">
        <f aca="false">'[1]Tabella E Superiori'!X844</f>
        <v>0</v>
      </c>
      <c r="Z844" s="41" t="n">
        <f aca="false">'[1]Tabella E Superiori'!Y844</f>
        <v>0</v>
      </c>
      <c r="AA844" s="41" t="n">
        <f aca="false">'[1]Tabella E Superiori'!Z844</f>
        <v>0</v>
      </c>
    </row>
    <row r="845" customFormat="false" ht="12.75" hidden="false" customHeight="false" outlineLevel="0" collapsed="false">
      <c r="A845" s="17" t="n">
        <f aca="false">IF(OR(C845="CLRA00751L",C845="CLRA00850B",C845="CLRH00350C",C845="CLRH00950B",C845="CLRI00650B",C845="CLRI0075007",C845="CLRI010503",C845="CLTD00352L",C845="CLTD00750T",C845="CLTD01651N",C845="CLTD09050E",C845="CLTF01251L",C845="CLTF02050E",C845="CLTL00651D",C845="ENRA00251T",C845="ENRA00252V",C845="ENRC00250Q",C845="ENRF00650R",C845="ENRF017518",C845="ENRH00450L",C845="ENTD02151D"),C845,B845)</f>
        <v>0</v>
      </c>
      <c r="B845" s="41" t="n">
        <f aca="false">'[1]Tabella E Superiori'!A845</f>
        <v>0</v>
      </c>
      <c r="C845" s="41" t="n">
        <f aca="false">'[1]Tabella E Superiori'!B845</f>
        <v>0</v>
      </c>
      <c r="D845" s="41" t="n">
        <f aca="false">'[1]Tabella E Superiori'!C845</f>
        <v>0</v>
      </c>
      <c r="E845" s="41" t="n">
        <f aca="false">'[1]Tabella E Superiori'!D845</f>
        <v>0</v>
      </c>
      <c r="F845" s="41" t="n">
        <f aca="false">'[1]Tabella E Superiori'!E845</f>
        <v>0</v>
      </c>
      <c r="G845" s="41" t="n">
        <f aca="false">'[1]Tabella E Superiori'!F845</f>
        <v>0</v>
      </c>
      <c r="H845" s="41" t="n">
        <f aca="false">'[1]Tabella E Superiori'!G845</f>
        <v>0</v>
      </c>
      <c r="I845" s="41" t="n">
        <f aca="false">'[1]Tabella E Superiori'!H845</f>
        <v>0</v>
      </c>
      <c r="J845" s="41" t="n">
        <f aca="false">'[1]Tabella E Superiori'!I845</f>
        <v>0</v>
      </c>
      <c r="K845" s="42" t="n">
        <f aca="false">'[1]Tabella E Superiori'!J845</f>
        <v>0</v>
      </c>
      <c r="L845" s="41" t="n">
        <f aca="false">'[1]Tabella E Superiori'!K845</f>
        <v>0</v>
      </c>
      <c r="M845" s="41" t="n">
        <f aca="false">'[1]Tabella E Superiori'!L845</f>
        <v>0</v>
      </c>
      <c r="N845" s="41" t="n">
        <f aca="false">'[1]Tabella E Superiori'!M845</f>
        <v>0</v>
      </c>
      <c r="O845" s="41" t="n">
        <f aca="false">'[1]Tabella E Superiori'!N845</f>
        <v>0</v>
      </c>
      <c r="P845" s="41" t="n">
        <f aca="false">'[1]Tabella E Superiori'!O845</f>
        <v>0</v>
      </c>
      <c r="Q845" s="41" t="n">
        <f aca="false">'[1]Tabella E Superiori'!P845</f>
        <v>0</v>
      </c>
      <c r="R845" s="41" t="n">
        <f aca="false">'[1]Tabella E Superiori'!Q845</f>
        <v>0</v>
      </c>
      <c r="S845" s="41" t="n">
        <f aca="false">'[1]Tabella E Superiori'!R845</f>
        <v>0</v>
      </c>
      <c r="T845" s="41" t="n">
        <f aca="false">'[1]Tabella E Superiori'!S845</f>
        <v>0</v>
      </c>
      <c r="U845" s="41" t="n">
        <f aca="false">'[1]Tabella E Superiori'!T845</f>
        <v>0</v>
      </c>
      <c r="V845" s="41" t="n">
        <f aca="false">'[1]Tabella E Superiori'!U845</f>
        <v>0</v>
      </c>
      <c r="W845" s="41" t="n">
        <f aca="false">'[1]Tabella E Superiori'!V845</f>
        <v>0</v>
      </c>
      <c r="X845" s="41" t="n">
        <f aca="false">'[1]Tabella E Superiori'!W845</f>
        <v>0</v>
      </c>
      <c r="Y845" s="41" t="n">
        <f aca="false">'[1]Tabella E Superiori'!X845</f>
        <v>0</v>
      </c>
      <c r="Z845" s="41" t="n">
        <f aca="false">'[1]Tabella E Superiori'!Y845</f>
        <v>0</v>
      </c>
      <c r="AA845" s="41" t="n">
        <f aca="false">'[1]Tabella E Superiori'!Z845</f>
        <v>0</v>
      </c>
    </row>
    <row r="846" customFormat="false" ht="12.75" hidden="false" customHeight="false" outlineLevel="0" collapsed="false">
      <c r="A846" s="17" t="n">
        <f aca="false">IF(OR(C846="CLRA00751L",C846="CLRA00850B",C846="CLRH00350C",C846="CLRH00950B",C846="CLRI00650B",C846="CLRI0075007",C846="CLRI010503",C846="CLTD00352L",C846="CLTD00750T",C846="CLTD01651N",C846="CLTD09050E",C846="CLTF01251L",C846="CLTF02050E",C846="CLTL00651D",C846="ENRA00251T",C846="ENRA00252V",C846="ENRC00250Q",C846="ENRF00650R",C846="ENRF017518",C846="ENRH00450L",C846="ENTD02151D"),C846,B846)</f>
        <v>0</v>
      </c>
      <c r="B846" s="41" t="n">
        <f aca="false">'[1]Tabella E Superiori'!A846</f>
        <v>0</v>
      </c>
      <c r="C846" s="41" t="n">
        <f aca="false">'[1]Tabella E Superiori'!B846</f>
        <v>0</v>
      </c>
      <c r="D846" s="41" t="n">
        <f aca="false">'[1]Tabella E Superiori'!C846</f>
        <v>0</v>
      </c>
      <c r="E846" s="41" t="n">
        <f aca="false">'[1]Tabella E Superiori'!D846</f>
        <v>0</v>
      </c>
      <c r="F846" s="41" t="n">
        <f aca="false">'[1]Tabella E Superiori'!E846</f>
        <v>0</v>
      </c>
      <c r="G846" s="41" t="n">
        <f aca="false">'[1]Tabella E Superiori'!F846</f>
        <v>0</v>
      </c>
      <c r="H846" s="41" t="n">
        <f aca="false">'[1]Tabella E Superiori'!G846</f>
        <v>0</v>
      </c>
      <c r="I846" s="41" t="n">
        <f aca="false">'[1]Tabella E Superiori'!H846</f>
        <v>0</v>
      </c>
      <c r="J846" s="41" t="n">
        <f aca="false">'[1]Tabella E Superiori'!I846</f>
        <v>0</v>
      </c>
      <c r="K846" s="42" t="n">
        <f aca="false">'[1]Tabella E Superiori'!J846</f>
        <v>0</v>
      </c>
      <c r="L846" s="41" t="n">
        <f aca="false">'[1]Tabella E Superiori'!K846</f>
        <v>0</v>
      </c>
      <c r="M846" s="41" t="n">
        <f aca="false">'[1]Tabella E Superiori'!L846</f>
        <v>0</v>
      </c>
      <c r="N846" s="41" t="n">
        <f aca="false">'[1]Tabella E Superiori'!M846</f>
        <v>0</v>
      </c>
      <c r="O846" s="41" t="n">
        <f aca="false">'[1]Tabella E Superiori'!N846</f>
        <v>0</v>
      </c>
      <c r="P846" s="41" t="n">
        <f aca="false">'[1]Tabella E Superiori'!O846</f>
        <v>0</v>
      </c>
      <c r="Q846" s="41" t="n">
        <f aca="false">'[1]Tabella E Superiori'!P846</f>
        <v>0</v>
      </c>
      <c r="R846" s="41" t="n">
        <f aca="false">'[1]Tabella E Superiori'!Q846</f>
        <v>0</v>
      </c>
      <c r="S846" s="41" t="n">
        <f aca="false">'[1]Tabella E Superiori'!R846</f>
        <v>0</v>
      </c>
      <c r="T846" s="41" t="n">
        <f aca="false">'[1]Tabella E Superiori'!S846</f>
        <v>0</v>
      </c>
      <c r="U846" s="41" t="n">
        <f aca="false">'[1]Tabella E Superiori'!T846</f>
        <v>0</v>
      </c>
      <c r="V846" s="41" t="n">
        <f aca="false">'[1]Tabella E Superiori'!U846</f>
        <v>0</v>
      </c>
      <c r="W846" s="41" t="n">
        <f aca="false">'[1]Tabella E Superiori'!V846</f>
        <v>0</v>
      </c>
      <c r="X846" s="41" t="n">
        <f aca="false">'[1]Tabella E Superiori'!W846</f>
        <v>0</v>
      </c>
      <c r="Y846" s="41" t="n">
        <f aca="false">'[1]Tabella E Superiori'!X846</f>
        <v>0</v>
      </c>
      <c r="Z846" s="41" t="n">
        <f aca="false">'[1]Tabella E Superiori'!Y846</f>
        <v>0</v>
      </c>
      <c r="AA846" s="41" t="n">
        <f aca="false">'[1]Tabella E Superiori'!Z846</f>
        <v>0</v>
      </c>
    </row>
    <row r="847" customFormat="false" ht="12.75" hidden="false" customHeight="false" outlineLevel="0" collapsed="false">
      <c r="A847" s="17" t="n">
        <f aca="false">IF(OR(C847="CLRA00751L",C847="CLRA00850B",C847="CLRH00350C",C847="CLRH00950B",C847="CLRI00650B",C847="CLRI0075007",C847="CLRI010503",C847="CLTD00352L",C847="CLTD00750T",C847="CLTD01651N",C847="CLTD09050E",C847="CLTF01251L",C847="CLTF02050E",C847="CLTL00651D",C847="ENRA00251T",C847="ENRA00252V",C847="ENRC00250Q",C847="ENRF00650R",C847="ENRF017518",C847="ENRH00450L",C847="ENTD02151D"),C847,B847)</f>
        <v>0</v>
      </c>
      <c r="B847" s="41" t="n">
        <f aca="false">'[1]Tabella E Superiori'!A847</f>
        <v>0</v>
      </c>
      <c r="C847" s="41" t="n">
        <f aca="false">'[1]Tabella E Superiori'!B847</f>
        <v>0</v>
      </c>
      <c r="D847" s="41" t="n">
        <f aca="false">'[1]Tabella E Superiori'!C847</f>
        <v>0</v>
      </c>
      <c r="E847" s="41" t="n">
        <f aca="false">'[1]Tabella E Superiori'!D847</f>
        <v>0</v>
      </c>
      <c r="F847" s="41" t="n">
        <f aca="false">'[1]Tabella E Superiori'!E847</f>
        <v>0</v>
      </c>
      <c r="G847" s="41" t="n">
        <f aca="false">'[1]Tabella E Superiori'!F847</f>
        <v>0</v>
      </c>
      <c r="H847" s="41" t="n">
        <f aca="false">'[1]Tabella E Superiori'!G847</f>
        <v>0</v>
      </c>
      <c r="I847" s="41" t="n">
        <f aca="false">'[1]Tabella E Superiori'!H847</f>
        <v>0</v>
      </c>
      <c r="J847" s="41" t="n">
        <f aca="false">'[1]Tabella E Superiori'!I847</f>
        <v>0</v>
      </c>
      <c r="K847" s="42" t="n">
        <f aca="false">'[1]Tabella E Superiori'!J847</f>
        <v>0</v>
      </c>
      <c r="L847" s="41" t="n">
        <f aca="false">'[1]Tabella E Superiori'!K847</f>
        <v>0</v>
      </c>
      <c r="M847" s="41" t="n">
        <f aca="false">'[1]Tabella E Superiori'!L847</f>
        <v>0</v>
      </c>
      <c r="N847" s="41" t="n">
        <f aca="false">'[1]Tabella E Superiori'!M847</f>
        <v>0</v>
      </c>
      <c r="O847" s="41" t="n">
        <f aca="false">'[1]Tabella E Superiori'!N847</f>
        <v>0</v>
      </c>
      <c r="P847" s="41" t="n">
        <f aca="false">'[1]Tabella E Superiori'!O847</f>
        <v>0</v>
      </c>
      <c r="Q847" s="41" t="n">
        <f aca="false">'[1]Tabella E Superiori'!P847</f>
        <v>0</v>
      </c>
      <c r="R847" s="41" t="n">
        <f aca="false">'[1]Tabella E Superiori'!Q847</f>
        <v>0</v>
      </c>
      <c r="S847" s="41" t="n">
        <f aca="false">'[1]Tabella E Superiori'!R847</f>
        <v>0</v>
      </c>
      <c r="T847" s="41" t="n">
        <f aca="false">'[1]Tabella E Superiori'!S847</f>
        <v>0</v>
      </c>
      <c r="U847" s="41" t="n">
        <f aca="false">'[1]Tabella E Superiori'!T847</f>
        <v>0</v>
      </c>
      <c r="V847" s="41" t="n">
        <f aca="false">'[1]Tabella E Superiori'!U847</f>
        <v>0</v>
      </c>
      <c r="W847" s="41" t="n">
        <f aca="false">'[1]Tabella E Superiori'!V847</f>
        <v>0</v>
      </c>
      <c r="X847" s="41" t="n">
        <f aca="false">'[1]Tabella E Superiori'!W847</f>
        <v>0</v>
      </c>
      <c r="Y847" s="41" t="n">
        <f aca="false">'[1]Tabella E Superiori'!X847</f>
        <v>0</v>
      </c>
      <c r="Z847" s="41" t="n">
        <f aca="false">'[1]Tabella E Superiori'!Y847</f>
        <v>0</v>
      </c>
      <c r="AA847" s="41" t="n">
        <f aca="false">'[1]Tabella E Superiori'!Z847</f>
        <v>0</v>
      </c>
    </row>
    <row r="848" customFormat="false" ht="12.75" hidden="false" customHeight="false" outlineLevel="0" collapsed="false">
      <c r="A848" s="17" t="n">
        <f aca="false">IF(OR(C848="CLRA00751L",C848="CLRA00850B",C848="CLRH00350C",C848="CLRH00950B",C848="CLRI00650B",C848="CLRI0075007",C848="CLRI010503",C848="CLTD00352L",C848="CLTD00750T",C848="CLTD01651N",C848="CLTD09050E",C848="CLTF01251L",C848="CLTF02050E",C848="CLTL00651D",C848="ENRA00251T",C848="ENRA00252V",C848="ENRC00250Q",C848="ENRF00650R",C848="ENRF017518",C848="ENRH00450L",C848="ENTD02151D"),C848,B848)</f>
        <v>0</v>
      </c>
      <c r="B848" s="41" t="n">
        <f aca="false">'[1]Tabella E Superiori'!A848</f>
        <v>0</v>
      </c>
      <c r="C848" s="41" t="n">
        <f aca="false">'[1]Tabella E Superiori'!B848</f>
        <v>0</v>
      </c>
      <c r="D848" s="41" t="n">
        <f aca="false">'[1]Tabella E Superiori'!C848</f>
        <v>0</v>
      </c>
      <c r="E848" s="41" t="n">
        <f aca="false">'[1]Tabella E Superiori'!D848</f>
        <v>0</v>
      </c>
      <c r="F848" s="41" t="n">
        <f aca="false">'[1]Tabella E Superiori'!E848</f>
        <v>0</v>
      </c>
      <c r="G848" s="41" t="n">
        <f aca="false">'[1]Tabella E Superiori'!F848</f>
        <v>0</v>
      </c>
      <c r="H848" s="41" t="n">
        <f aca="false">'[1]Tabella E Superiori'!G848</f>
        <v>0</v>
      </c>
      <c r="I848" s="41" t="n">
        <f aca="false">'[1]Tabella E Superiori'!H848</f>
        <v>0</v>
      </c>
      <c r="J848" s="41" t="n">
        <f aca="false">'[1]Tabella E Superiori'!I848</f>
        <v>0</v>
      </c>
      <c r="K848" s="42" t="n">
        <f aca="false">'[1]Tabella E Superiori'!J848</f>
        <v>0</v>
      </c>
      <c r="L848" s="41" t="n">
        <f aca="false">'[1]Tabella E Superiori'!K848</f>
        <v>0</v>
      </c>
      <c r="M848" s="41" t="n">
        <f aca="false">'[1]Tabella E Superiori'!L848</f>
        <v>0</v>
      </c>
      <c r="N848" s="41" t="n">
        <f aca="false">'[1]Tabella E Superiori'!M848</f>
        <v>0</v>
      </c>
      <c r="O848" s="41" t="n">
        <f aca="false">'[1]Tabella E Superiori'!N848</f>
        <v>0</v>
      </c>
      <c r="P848" s="41" t="n">
        <f aca="false">'[1]Tabella E Superiori'!O848</f>
        <v>0</v>
      </c>
      <c r="Q848" s="41" t="n">
        <f aca="false">'[1]Tabella E Superiori'!P848</f>
        <v>0</v>
      </c>
      <c r="R848" s="41" t="n">
        <f aca="false">'[1]Tabella E Superiori'!Q848</f>
        <v>0</v>
      </c>
      <c r="S848" s="41" t="n">
        <f aca="false">'[1]Tabella E Superiori'!R848</f>
        <v>0</v>
      </c>
      <c r="T848" s="41" t="n">
        <f aca="false">'[1]Tabella E Superiori'!S848</f>
        <v>0</v>
      </c>
      <c r="U848" s="41" t="n">
        <f aca="false">'[1]Tabella E Superiori'!T848</f>
        <v>0</v>
      </c>
      <c r="V848" s="41" t="n">
        <f aca="false">'[1]Tabella E Superiori'!U848</f>
        <v>0</v>
      </c>
      <c r="W848" s="41" t="n">
        <f aca="false">'[1]Tabella E Superiori'!V848</f>
        <v>0</v>
      </c>
      <c r="X848" s="41" t="n">
        <f aca="false">'[1]Tabella E Superiori'!W848</f>
        <v>0</v>
      </c>
      <c r="Y848" s="41" t="n">
        <f aca="false">'[1]Tabella E Superiori'!X848</f>
        <v>0</v>
      </c>
      <c r="Z848" s="41" t="n">
        <f aca="false">'[1]Tabella E Superiori'!Y848</f>
        <v>0</v>
      </c>
      <c r="AA848" s="41" t="n">
        <f aca="false">'[1]Tabella E Superiori'!Z848</f>
        <v>0</v>
      </c>
    </row>
    <row r="849" customFormat="false" ht="12.75" hidden="false" customHeight="false" outlineLevel="0" collapsed="false">
      <c r="A849" s="17" t="n">
        <f aca="false">IF(OR(C849="CLRA00751L",C849="CLRA00850B",C849="CLRH00350C",C849="CLRH00950B",C849="CLRI00650B",C849="CLRI0075007",C849="CLRI010503",C849="CLTD00352L",C849="CLTD00750T",C849="CLTD01651N",C849="CLTD09050E",C849="CLTF01251L",C849="CLTF02050E",C849="CLTL00651D",C849="ENRA00251T",C849="ENRA00252V",C849="ENRC00250Q",C849="ENRF00650R",C849="ENRF017518",C849="ENRH00450L",C849="ENTD02151D"),C849,B849)</f>
        <v>0</v>
      </c>
      <c r="B849" s="41" t="n">
        <f aca="false">'[1]Tabella E Superiori'!A849</f>
        <v>0</v>
      </c>
      <c r="C849" s="41" t="n">
        <f aca="false">'[1]Tabella E Superiori'!B849</f>
        <v>0</v>
      </c>
      <c r="D849" s="41" t="n">
        <f aca="false">'[1]Tabella E Superiori'!C849</f>
        <v>0</v>
      </c>
      <c r="E849" s="41" t="n">
        <f aca="false">'[1]Tabella E Superiori'!D849</f>
        <v>0</v>
      </c>
      <c r="F849" s="41" t="n">
        <f aca="false">'[1]Tabella E Superiori'!E849</f>
        <v>0</v>
      </c>
      <c r="G849" s="41" t="n">
        <f aca="false">'[1]Tabella E Superiori'!F849</f>
        <v>0</v>
      </c>
      <c r="H849" s="41" t="n">
        <f aca="false">'[1]Tabella E Superiori'!G849</f>
        <v>0</v>
      </c>
      <c r="I849" s="41" t="n">
        <f aca="false">'[1]Tabella E Superiori'!H849</f>
        <v>0</v>
      </c>
      <c r="J849" s="41" t="n">
        <f aca="false">'[1]Tabella E Superiori'!I849</f>
        <v>0</v>
      </c>
      <c r="K849" s="42" t="n">
        <f aca="false">'[1]Tabella E Superiori'!J849</f>
        <v>0</v>
      </c>
      <c r="L849" s="41" t="n">
        <f aca="false">'[1]Tabella E Superiori'!K849</f>
        <v>0</v>
      </c>
      <c r="M849" s="41" t="n">
        <f aca="false">'[1]Tabella E Superiori'!L849</f>
        <v>0</v>
      </c>
      <c r="N849" s="41" t="n">
        <f aca="false">'[1]Tabella E Superiori'!M849</f>
        <v>0</v>
      </c>
      <c r="O849" s="41" t="n">
        <f aca="false">'[1]Tabella E Superiori'!N849</f>
        <v>0</v>
      </c>
      <c r="P849" s="41" t="n">
        <f aca="false">'[1]Tabella E Superiori'!O849</f>
        <v>0</v>
      </c>
      <c r="Q849" s="41" t="n">
        <f aca="false">'[1]Tabella E Superiori'!P849</f>
        <v>0</v>
      </c>
      <c r="R849" s="41" t="n">
        <f aca="false">'[1]Tabella E Superiori'!Q849</f>
        <v>0</v>
      </c>
      <c r="S849" s="41" t="n">
        <f aca="false">'[1]Tabella E Superiori'!R849</f>
        <v>0</v>
      </c>
      <c r="T849" s="41" t="n">
        <f aca="false">'[1]Tabella E Superiori'!S849</f>
        <v>0</v>
      </c>
      <c r="U849" s="41" t="n">
        <f aca="false">'[1]Tabella E Superiori'!T849</f>
        <v>0</v>
      </c>
      <c r="V849" s="41" t="n">
        <f aca="false">'[1]Tabella E Superiori'!U849</f>
        <v>0</v>
      </c>
      <c r="W849" s="41" t="n">
        <f aca="false">'[1]Tabella E Superiori'!V849</f>
        <v>0</v>
      </c>
      <c r="X849" s="41" t="n">
        <f aca="false">'[1]Tabella E Superiori'!W849</f>
        <v>0</v>
      </c>
      <c r="Y849" s="41" t="n">
        <f aca="false">'[1]Tabella E Superiori'!X849</f>
        <v>0</v>
      </c>
      <c r="Z849" s="41" t="n">
        <f aca="false">'[1]Tabella E Superiori'!Y849</f>
        <v>0</v>
      </c>
      <c r="AA849" s="41" t="n">
        <f aca="false">'[1]Tabella E Superiori'!Z849</f>
        <v>0</v>
      </c>
    </row>
    <row r="850" customFormat="false" ht="12.75" hidden="false" customHeight="false" outlineLevel="0" collapsed="false">
      <c r="A850" s="17" t="n">
        <f aca="false">IF(OR(C850="CLRA00751L",C850="CLRA00850B",C850="CLRH00350C",C850="CLRH00950B",C850="CLRI00650B",C850="CLRI0075007",C850="CLRI010503",C850="CLTD00352L",C850="CLTD00750T",C850="CLTD01651N",C850="CLTD09050E",C850="CLTF01251L",C850="CLTF02050E",C850="CLTL00651D",C850="ENRA00251T",C850="ENRA00252V",C850="ENRC00250Q",C850="ENRF00650R",C850="ENRF017518",C850="ENRH00450L",C850="ENTD02151D"),C850,B850)</f>
        <v>0</v>
      </c>
      <c r="B850" s="41" t="n">
        <f aca="false">'[1]Tabella E Superiori'!A850</f>
        <v>0</v>
      </c>
      <c r="C850" s="41" t="n">
        <f aca="false">'[1]Tabella E Superiori'!B850</f>
        <v>0</v>
      </c>
      <c r="D850" s="41" t="n">
        <f aca="false">'[1]Tabella E Superiori'!C850</f>
        <v>0</v>
      </c>
      <c r="E850" s="41" t="n">
        <f aca="false">'[1]Tabella E Superiori'!D850</f>
        <v>0</v>
      </c>
      <c r="F850" s="41" t="n">
        <f aca="false">'[1]Tabella E Superiori'!E850</f>
        <v>0</v>
      </c>
      <c r="G850" s="41" t="n">
        <f aca="false">'[1]Tabella E Superiori'!F850</f>
        <v>0</v>
      </c>
      <c r="H850" s="41" t="n">
        <f aca="false">'[1]Tabella E Superiori'!G850</f>
        <v>0</v>
      </c>
      <c r="I850" s="41" t="n">
        <f aca="false">'[1]Tabella E Superiori'!H850</f>
        <v>0</v>
      </c>
      <c r="J850" s="41" t="n">
        <f aca="false">'[1]Tabella E Superiori'!I850</f>
        <v>0</v>
      </c>
      <c r="K850" s="42" t="n">
        <f aca="false">'[1]Tabella E Superiori'!J850</f>
        <v>0</v>
      </c>
      <c r="L850" s="41" t="n">
        <f aca="false">'[1]Tabella E Superiori'!K850</f>
        <v>0</v>
      </c>
      <c r="M850" s="41" t="n">
        <f aca="false">'[1]Tabella E Superiori'!L850</f>
        <v>0</v>
      </c>
      <c r="N850" s="41" t="n">
        <f aca="false">'[1]Tabella E Superiori'!M850</f>
        <v>0</v>
      </c>
      <c r="O850" s="41" t="n">
        <f aca="false">'[1]Tabella E Superiori'!N850</f>
        <v>0</v>
      </c>
      <c r="P850" s="41" t="n">
        <f aca="false">'[1]Tabella E Superiori'!O850</f>
        <v>0</v>
      </c>
      <c r="Q850" s="41" t="n">
        <f aca="false">'[1]Tabella E Superiori'!P850</f>
        <v>0</v>
      </c>
      <c r="R850" s="41" t="n">
        <f aca="false">'[1]Tabella E Superiori'!Q850</f>
        <v>0</v>
      </c>
      <c r="S850" s="41" t="n">
        <f aca="false">'[1]Tabella E Superiori'!R850</f>
        <v>0</v>
      </c>
      <c r="T850" s="41" t="n">
        <f aca="false">'[1]Tabella E Superiori'!S850</f>
        <v>0</v>
      </c>
      <c r="U850" s="41" t="n">
        <f aca="false">'[1]Tabella E Superiori'!T850</f>
        <v>0</v>
      </c>
      <c r="V850" s="41" t="n">
        <f aca="false">'[1]Tabella E Superiori'!U850</f>
        <v>0</v>
      </c>
      <c r="W850" s="41" t="n">
        <f aca="false">'[1]Tabella E Superiori'!V850</f>
        <v>0</v>
      </c>
      <c r="X850" s="41" t="n">
        <f aca="false">'[1]Tabella E Superiori'!W850</f>
        <v>0</v>
      </c>
      <c r="Y850" s="41" t="n">
        <f aca="false">'[1]Tabella E Superiori'!X850</f>
        <v>0</v>
      </c>
      <c r="Z850" s="41" t="n">
        <f aca="false">'[1]Tabella E Superiori'!Y850</f>
        <v>0</v>
      </c>
      <c r="AA850" s="41" t="n">
        <f aca="false">'[1]Tabella E Superiori'!Z850</f>
        <v>0</v>
      </c>
    </row>
    <row r="851" customFormat="false" ht="12.75" hidden="false" customHeight="false" outlineLevel="0" collapsed="false">
      <c r="A851" s="17" t="n">
        <f aca="false">IF(OR(C851="CLRA00751L",C851="CLRA00850B",C851="CLRH00350C",C851="CLRH00950B",C851="CLRI00650B",C851="CLRI0075007",C851="CLRI010503",C851="CLTD00352L",C851="CLTD00750T",C851="CLTD01651N",C851="CLTD09050E",C851="CLTF01251L",C851="CLTF02050E",C851="CLTL00651D",C851="ENRA00251T",C851="ENRA00252V",C851="ENRC00250Q",C851="ENRF00650R",C851="ENRF017518",C851="ENRH00450L",C851="ENTD02151D"),C851,B851)</f>
        <v>0</v>
      </c>
      <c r="B851" s="41" t="n">
        <f aca="false">'[1]Tabella E Superiori'!A851</f>
        <v>0</v>
      </c>
      <c r="C851" s="41" t="n">
        <f aca="false">'[1]Tabella E Superiori'!B851</f>
        <v>0</v>
      </c>
      <c r="D851" s="41" t="n">
        <f aca="false">'[1]Tabella E Superiori'!C851</f>
        <v>0</v>
      </c>
      <c r="E851" s="41" t="n">
        <f aca="false">'[1]Tabella E Superiori'!D851</f>
        <v>0</v>
      </c>
      <c r="F851" s="41" t="n">
        <f aca="false">'[1]Tabella E Superiori'!E851</f>
        <v>0</v>
      </c>
      <c r="G851" s="41" t="n">
        <f aca="false">'[1]Tabella E Superiori'!F851</f>
        <v>0</v>
      </c>
      <c r="H851" s="41" t="n">
        <f aca="false">'[1]Tabella E Superiori'!G851</f>
        <v>0</v>
      </c>
      <c r="I851" s="41" t="n">
        <f aca="false">'[1]Tabella E Superiori'!H851</f>
        <v>0</v>
      </c>
      <c r="J851" s="41" t="n">
        <f aca="false">'[1]Tabella E Superiori'!I851</f>
        <v>0</v>
      </c>
      <c r="K851" s="42" t="n">
        <f aca="false">'[1]Tabella E Superiori'!J851</f>
        <v>0</v>
      </c>
      <c r="L851" s="41" t="n">
        <f aca="false">'[1]Tabella E Superiori'!K851</f>
        <v>0</v>
      </c>
      <c r="M851" s="41" t="n">
        <f aca="false">'[1]Tabella E Superiori'!L851</f>
        <v>0</v>
      </c>
      <c r="N851" s="41" t="n">
        <f aca="false">'[1]Tabella E Superiori'!M851</f>
        <v>0</v>
      </c>
      <c r="O851" s="41" t="n">
        <f aca="false">'[1]Tabella E Superiori'!N851</f>
        <v>0</v>
      </c>
      <c r="P851" s="41" t="n">
        <f aca="false">'[1]Tabella E Superiori'!O851</f>
        <v>0</v>
      </c>
      <c r="Q851" s="41" t="n">
        <f aca="false">'[1]Tabella E Superiori'!P851</f>
        <v>0</v>
      </c>
      <c r="R851" s="41" t="n">
        <f aca="false">'[1]Tabella E Superiori'!Q851</f>
        <v>0</v>
      </c>
      <c r="S851" s="41" t="n">
        <f aca="false">'[1]Tabella E Superiori'!R851</f>
        <v>0</v>
      </c>
      <c r="T851" s="41" t="n">
        <f aca="false">'[1]Tabella E Superiori'!S851</f>
        <v>0</v>
      </c>
      <c r="U851" s="41" t="n">
        <f aca="false">'[1]Tabella E Superiori'!T851</f>
        <v>0</v>
      </c>
      <c r="V851" s="41" t="n">
        <f aca="false">'[1]Tabella E Superiori'!U851</f>
        <v>0</v>
      </c>
      <c r="W851" s="41" t="n">
        <f aca="false">'[1]Tabella E Superiori'!V851</f>
        <v>0</v>
      </c>
      <c r="X851" s="41" t="n">
        <f aca="false">'[1]Tabella E Superiori'!W851</f>
        <v>0</v>
      </c>
      <c r="Y851" s="41" t="n">
        <f aca="false">'[1]Tabella E Superiori'!X851</f>
        <v>0</v>
      </c>
      <c r="Z851" s="41" t="n">
        <f aca="false">'[1]Tabella E Superiori'!Y851</f>
        <v>0</v>
      </c>
      <c r="AA851" s="41" t="n">
        <f aca="false">'[1]Tabella E Superiori'!Z851</f>
        <v>0</v>
      </c>
    </row>
    <row r="852" customFormat="false" ht="12.75" hidden="false" customHeight="false" outlineLevel="0" collapsed="false">
      <c r="A852" s="17" t="n">
        <f aca="false">IF(OR(C852="CLRA00751L",C852="CLRA00850B",C852="CLRH00350C",C852="CLRH00950B",C852="CLRI00650B",C852="CLRI0075007",C852="CLRI010503",C852="CLTD00352L",C852="CLTD00750T",C852="CLTD01651N",C852="CLTD09050E",C852="CLTF01251L",C852="CLTF02050E",C852="CLTL00651D",C852="ENRA00251T",C852="ENRA00252V",C852="ENRC00250Q",C852="ENRF00650R",C852="ENRF017518",C852="ENRH00450L",C852="ENTD02151D"),C852,B852)</f>
        <v>0</v>
      </c>
      <c r="B852" s="41" t="n">
        <f aca="false">'[1]Tabella E Superiori'!A852</f>
        <v>0</v>
      </c>
      <c r="C852" s="41" t="n">
        <f aca="false">'[1]Tabella E Superiori'!B852</f>
        <v>0</v>
      </c>
      <c r="D852" s="41" t="n">
        <f aca="false">'[1]Tabella E Superiori'!C852</f>
        <v>0</v>
      </c>
      <c r="E852" s="41" t="n">
        <f aca="false">'[1]Tabella E Superiori'!D852</f>
        <v>0</v>
      </c>
      <c r="F852" s="41" t="n">
        <f aca="false">'[1]Tabella E Superiori'!E852</f>
        <v>0</v>
      </c>
      <c r="G852" s="41" t="n">
        <f aca="false">'[1]Tabella E Superiori'!F852</f>
        <v>0</v>
      </c>
      <c r="H852" s="41" t="n">
        <f aca="false">'[1]Tabella E Superiori'!G852</f>
        <v>0</v>
      </c>
      <c r="I852" s="41" t="n">
        <f aca="false">'[1]Tabella E Superiori'!H852</f>
        <v>0</v>
      </c>
      <c r="J852" s="41" t="n">
        <f aca="false">'[1]Tabella E Superiori'!I852</f>
        <v>0</v>
      </c>
      <c r="K852" s="42" t="n">
        <f aca="false">'[1]Tabella E Superiori'!J852</f>
        <v>0</v>
      </c>
      <c r="L852" s="41" t="n">
        <f aca="false">'[1]Tabella E Superiori'!K852</f>
        <v>0</v>
      </c>
      <c r="M852" s="41" t="n">
        <f aca="false">'[1]Tabella E Superiori'!L852</f>
        <v>0</v>
      </c>
      <c r="N852" s="41" t="n">
        <f aca="false">'[1]Tabella E Superiori'!M852</f>
        <v>0</v>
      </c>
      <c r="O852" s="41" t="n">
        <f aca="false">'[1]Tabella E Superiori'!N852</f>
        <v>0</v>
      </c>
      <c r="P852" s="41" t="n">
        <f aca="false">'[1]Tabella E Superiori'!O852</f>
        <v>0</v>
      </c>
      <c r="Q852" s="41" t="n">
        <f aca="false">'[1]Tabella E Superiori'!P852</f>
        <v>0</v>
      </c>
      <c r="R852" s="41" t="n">
        <f aca="false">'[1]Tabella E Superiori'!Q852</f>
        <v>0</v>
      </c>
      <c r="S852" s="41" t="n">
        <f aca="false">'[1]Tabella E Superiori'!R852</f>
        <v>0</v>
      </c>
      <c r="T852" s="41" t="n">
        <f aca="false">'[1]Tabella E Superiori'!S852</f>
        <v>0</v>
      </c>
      <c r="U852" s="41" t="n">
        <f aca="false">'[1]Tabella E Superiori'!T852</f>
        <v>0</v>
      </c>
      <c r="V852" s="41" t="n">
        <f aca="false">'[1]Tabella E Superiori'!U852</f>
        <v>0</v>
      </c>
      <c r="W852" s="41" t="n">
        <f aca="false">'[1]Tabella E Superiori'!V852</f>
        <v>0</v>
      </c>
      <c r="X852" s="41" t="n">
        <f aca="false">'[1]Tabella E Superiori'!W852</f>
        <v>0</v>
      </c>
      <c r="Y852" s="41" t="n">
        <f aca="false">'[1]Tabella E Superiori'!X852</f>
        <v>0</v>
      </c>
      <c r="Z852" s="41" t="n">
        <f aca="false">'[1]Tabella E Superiori'!Y852</f>
        <v>0</v>
      </c>
      <c r="AA852" s="41" t="n">
        <f aca="false">'[1]Tabella E Superiori'!Z852</f>
        <v>0</v>
      </c>
    </row>
    <row r="853" customFormat="false" ht="12.75" hidden="false" customHeight="false" outlineLevel="0" collapsed="false">
      <c r="A853" s="17" t="n">
        <f aca="false">IF(OR(C853="CLRA00751L",C853="CLRA00850B",C853="CLRH00350C",C853="CLRH00950B",C853="CLRI00650B",C853="CLRI0075007",C853="CLRI010503",C853="CLTD00352L",C853="CLTD00750T",C853="CLTD01651N",C853="CLTD09050E",C853="CLTF01251L",C853="CLTF02050E",C853="CLTL00651D",C853="ENRA00251T",C853="ENRA00252V",C853="ENRC00250Q",C853="ENRF00650R",C853="ENRF017518",C853="ENRH00450L",C853="ENTD02151D"),C853,B853)</f>
        <v>0</v>
      </c>
      <c r="B853" s="41" t="n">
        <f aca="false">'[1]Tabella E Superiori'!A853</f>
        <v>0</v>
      </c>
      <c r="C853" s="41" t="n">
        <f aca="false">'[1]Tabella E Superiori'!B853</f>
        <v>0</v>
      </c>
      <c r="D853" s="41" t="n">
        <f aca="false">'[1]Tabella E Superiori'!C853</f>
        <v>0</v>
      </c>
      <c r="E853" s="41" t="n">
        <f aca="false">'[1]Tabella E Superiori'!D853</f>
        <v>0</v>
      </c>
      <c r="F853" s="41" t="n">
        <f aca="false">'[1]Tabella E Superiori'!E853</f>
        <v>0</v>
      </c>
      <c r="G853" s="41" t="n">
        <f aca="false">'[1]Tabella E Superiori'!F853</f>
        <v>0</v>
      </c>
      <c r="H853" s="41" t="n">
        <f aca="false">'[1]Tabella E Superiori'!G853</f>
        <v>0</v>
      </c>
      <c r="I853" s="41" t="n">
        <f aca="false">'[1]Tabella E Superiori'!H853</f>
        <v>0</v>
      </c>
      <c r="J853" s="41" t="n">
        <f aca="false">'[1]Tabella E Superiori'!I853</f>
        <v>0</v>
      </c>
      <c r="K853" s="42" t="n">
        <f aca="false">'[1]Tabella E Superiori'!J853</f>
        <v>0</v>
      </c>
      <c r="L853" s="41" t="n">
        <f aca="false">'[1]Tabella E Superiori'!K853</f>
        <v>0</v>
      </c>
      <c r="M853" s="41" t="n">
        <f aca="false">'[1]Tabella E Superiori'!L853</f>
        <v>0</v>
      </c>
      <c r="N853" s="41" t="n">
        <f aca="false">'[1]Tabella E Superiori'!M853</f>
        <v>0</v>
      </c>
      <c r="O853" s="41" t="n">
        <f aca="false">'[1]Tabella E Superiori'!N853</f>
        <v>0</v>
      </c>
      <c r="P853" s="41" t="n">
        <f aca="false">'[1]Tabella E Superiori'!O853</f>
        <v>0</v>
      </c>
      <c r="Q853" s="41" t="n">
        <f aca="false">'[1]Tabella E Superiori'!P853</f>
        <v>0</v>
      </c>
      <c r="R853" s="41" t="n">
        <f aca="false">'[1]Tabella E Superiori'!Q853</f>
        <v>0</v>
      </c>
      <c r="S853" s="41" t="n">
        <f aca="false">'[1]Tabella E Superiori'!R853</f>
        <v>0</v>
      </c>
      <c r="T853" s="41" t="n">
        <f aca="false">'[1]Tabella E Superiori'!S853</f>
        <v>0</v>
      </c>
      <c r="U853" s="41" t="n">
        <f aca="false">'[1]Tabella E Superiori'!T853</f>
        <v>0</v>
      </c>
      <c r="V853" s="41" t="n">
        <f aca="false">'[1]Tabella E Superiori'!U853</f>
        <v>0</v>
      </c>
      <c r="W853" s="41" t="n">
        <f aca="false">'[1]Tabella E Superiori'!V853</f>
        <v>0</v>
      </c>
      <c r="X853" s="41" t="n">
        <f aca="false">'[1]Tabella E Superiori'!W853</f>
        <v>0</v>
      </c>
      <c r="Y853" s="41" t="n">
        <f aca="false">'[1]Tabella E Superiori'!X853</f>
        <v>0</v>
      </c>
      <c r="Z853" s="41" t="n">
        <f aca="false">'[1]Tabella E Superiori'!Y853</f>
        <v>0</v>
      </c>
      <c r="AA853" s="41" t="n">
        <f aca="false">'[1]Tabella E Superiori'!Z853</f>
        <v>0</v>
      </c>
    </row>
    <row r="854" customFormat="false" ht="12.75" hidden="false" customHeight="false" outlineLevel="0" collapsed="false">
      <c r="A854" s="17" t="n">
        <f aca="false">IF(OR(C854="CLRA00751L",C854="CLRA00850B",C854="CLRH00350C",C854="CLRH00950B",C854="CLRI00650B",C854="CLRI0075007",C854="CLRI010503",C854="CLTD00352L",C854="CLTD00750T",C854="CLTD01651N",C854="CLTD09050E",C854="CLTF01251L",C854="CLTF02050E",C854="CLTL00651D",C854="ENRA00251T",C854="ENRA00252V",C854="ENRC00250Q",C854="ENRF00650R",C854="ENRF017518",C854="ENRH00450L",C854="ENTD02151D"),C854,B854)</f>
        <v>0</v>
      </c>
      <c r="B854" s="41" t="n">
        <f aca="false">'[1]Tabella E Superiori'!A854</f>
        <v>0</v>
      </c>
      <c r="C854" s="41" t="n">
        <f aca="false">'[1]Tabella E Superiori'!B854</f>
        <v>0</v>
      </c>
      <c r="D854" s="41" t="n">
        <f aca="false">'[1]Tabella E Superiori'!C854</f>
        <v>0</v>
      </c>
      <c r="E854" s="41" t="n">
        <f aca="false">'[1]Tabella E Superiori'!D854</f>
        <v>0</v>
      </c>
      <c r="F854" s="41" t="n">
        <f aca="false">'[1]Tabella E Superiori'!E854</f>
        <v>0</v>
      </c>
      <c r="G854" s="41" t="n">
        <f aca="false">'[1]Tabella E Superiori'!F854</f>
        <v>0</v>
      </c>
      <c r="H854" s="41" t="n">
        <f aca="false">'[1]Tabella E Superiori'!G854</f>
        <v>0</v>
      </c>
      <c r="I854" s="41" t="n">
        <f aca="false">'[1]Tabella E Superiori'!H854</f>
        <v>0</v>
      </c>
      <c r="J854" s="41" t="n">
        <f aca="false">'[1]Tabella E Superiori'!I854</f>
        <v>0</v>
      </c>
      <c r="K854" s="42" t="n">
        <f aca="false">'[1]Tabella E Superiori'!J854</f>
        <v>0</v>
      </c>
      <c r="L854" s="41" t="n">
        <f aca="false">'[1]Tabella E Superiori'!K854</f>
        <v>0</v>
      </c>
      <c r="M854" s="41" t="n">
        <f aca="false">'[1]Tabella E Superiori'!L854</f>
        <v>0</v>
      </c>
      <c r="N854" s="41" t="n">
        <f aca="false">'[1]Tabella E Superiori'!M854</f>
        <v>0</v>
      </c>
      <c r="O854" s="41" t="n">
        <f aca="false">'[1]Tabella E Superiori'!N854</f>
        <v>0</v>
      </c>
      <c r="P854" s="41" t="n">
        <f aca="false">'[1]Tabella E Superiori'!O854</f>
        <v>0</v>
      </c>
      <c r="Q854" s="41" t="n">
        <f aca="false">'[1]Tabella E Superiori'!P854</f>
        <v>0</v>
      </c>
      <c r="R854" s="41" t="n">
        <f aca="false">'[1]Tabella E Superiori'!Q854</f>
        <v>0</v>
      </c>
      <c r="S854" s="41" t="n">
        <f aca="false">'[1]Tabella E Superiori'!R854</f>
        <v>0</v>
      </c>
      <c r="T854" s="41" t="n">
        <f aca="false">'[1]Tabella E Superiori'!S854</f>
        <v>0</v>
      </c>
      <c r="U854" s="41" t="n">
        <f aca="false">'[1]Tabella E Superiori'!T854</f>
        <v>0</v>
      </c>
      <c r="V854" s="41" t="n">
        <f aca="false">'[1]Tabella E Superiori'!U854</f>
        <v>0</v>
      </c>
      <c r="W854" s="41" t="n">
        <f aca="false">'[1]Tabella E Superiori'!V854</f>
        <v>0</v>
      </c>
      <c r="X854" s="41" t="n">
        <f aca="false">'[1]Tabella E Superiori'!W854</f>
        <v>0</v>
      </c>
      <c r="Y854" s="41" t="n">
        <f aca="false">'[1]Tabella E Superiori'!X854</f>
        <v>0</v>
      </c>
      <c r="Z854" s="41" t="n">
        <f aca="false">'[1]Tabella E Superiori'!Y854</f>
        <v>0</v>
      </c>
      <c r="AA854" s="41" t="n">
        <f aca="false">'[1]Tabella E Superiori'!Z854</f>
        <v>0</v>
      </c>
    </row>
    <row r="855" customFormat="false" ht="12.75" hidden="false" customHeight="false" outlineLevel="0" collapsed="false">
      <c r="A855" s="17" t="n">
        <f aca="false">IF(OR(C855="CLRA00751L",C855="CLRA00850B",C855="CLRH00350C",C855="CLRH00950B",C855="CLRI00650B",C855="CLRI0075007",C855="CLRI010503",C855="CLTD00352L",C855="CLTD00750T",C855="CLTD01651N",C855="CLTD09050E",C855="CLTF01251L",C855="CLTF02050E",C855="CLTL00651D",C855="ENRA00251T",C855="ENRA00252V",C855="ENRC00250Q",C855="ENRF00650R",C855="ENRF017518",C855="ENRH00450L",C855="ENTD02151D"),C855,B855)</f>
        <v>0</v>
      </c>
      <c r="B855" s="41" t="n">
        <f aca="false">'[1]Tabella E Superiori'!A855</f>
        <v>0</v>
      </c>
      <c r="C855" s="41" t="n">
        <f aca="false">'[1]Tabella E Superiori'!B855</f>
        <v>0</v>
      </c>
      <c r="D855" s="41" t="n">
        <f aca="false">'[1]Tabella E Superiori'!C855</f>
        <v>0</v>
      </c>
      <c r="E855" s="41" t="n">
        <f aca="false">'[1]Tabella E Superiori'!D855</f>
        <v>0</v>
      </c>
      <c r="F855" s="41" t="n">
        <f aca="false">'[1]Tabella E Superiori'!E855</f>
        <v>0</v>
      </c>
      <c r="G855" s="41" t="n">
        <f aca="false">'[1]Tabella E Superiori'!F855</f>
        <v>0</v>
      </c>
      <c r="H855" s="41" t="n">
        <f aca="false">'[1]Tabella E Superiori'!G855</f>
        <v>0</v>
      </c>
      <c r="I855" s="41" t="n">
        <f aca="false">'[1]Tabella E Superiori'!H855</f>
        <v>0</v>
      </c>
      <c r="J855" s="41" t="n">
        <f aca="false">'[1]Tabella E Superiori'!I855</f>
        <v>0</v>
      </c>
      <c r="K855" s="42" t="n">
        <f aca="false">'[1]Tabella E Superiori'!J855</f>
        <v>0</v>
      </c>
      <c r="L855" s="41" t="n">
        <f aca="false">'[1]Tabella E Superiori'!K855</f>
        <v>0</v>
      </c>
      <c r="M855" s="41" t="n">
        <f aca="false">'[1]Tabella E Superiori'!L855</f>
        <v>0</v>
      </c>
      <c r="N855" s="41" t="n">
        <f aca="false">'[1]Tabella E Superiori'!M855</f>
        <v>0</v>
      </c>
      <c r="O855" s="41" t="n">
        <f aca="false">'[1]Tabella E Superiori'!N855</f>
        <v>0</v>
      </c>
      <c r="P855" s="41" t="n">
        <f aca="false">'[1]Tabella E Superiori'!O855</f>
        <v>0</v>
      </c>
      <c r="Q855" s="41" t="n">
        <f aca="false">'[1]Tabella E Superiori'!P855</f>
        <v>0</v>
      </c>
      <c r="R855" s="41" t="n">
        <f aca="false">'[1]Tabella E Superiori'!Q855</f>
        <v>0</v>
      </c>
      <c r="S855" s="41" t="n">
        <f aca="false">'[1]Tabella E Superiori'!R855</f>
        <v>0</v>
      </c>
      <c r="T855" s="41" t="n">
        <f aca="false">'[1]Tabella E Superiori'!S855</f>
        <v>0</v>
      </c>
      <c r="U855" s="41" t="n">
        <f aca="false">'[1]Tabella E Superiori'!T855</f>
        <v>0</v>
      </c>
      <c r="V855" s="41" t="n">
        <f aca="false">'[1]Tabella E Superiori'!U855</f>
        <v>0</v>
      </c>
      <c r="W855" s="41" t="n">
        <f aca="false">'[1]Tabella E Superiori'!V855</f>
        <v>0</v>
      </c>
      <c r="X855" s="41" t="n">
        <f aca="false">'[1]Tabella E Superiori'!W855</f>
        <v>0</v>
      </c>
      <c r="Y855" s="41" t="n">
        <f aca="false">'[1]Tabella E Superiori'!X855</f>
        <v>0</v>
      </c>
      <c r="Z855" s="41" t="n">
        <f aca="false">'[1]Tabella E Superiori'!Y855</f>
        <v>0</v>
      </c>
      <c r="AA855" s="41" t="n">
        <f aca="false">'[1]Tabella E Superiori'!Z855</f>
        <v>0</v>
      </c>
    </row>
    <row r="856" customFormat="false" ht="12.75" hidden="false" customHeight="false" outlineLevel="0" collapsed="false">
      <c r="A856" s="17" t="n">
        <f aca="false">IF(OR(C856="CLRA00751L",C856="CLRA00850B",C856="CLRH00350C",C856="CLRH00950B",C856="CLRI00650B",C856="CLRI0075007",C856="CLRI010503",C856="CLTD00352L",C856="CLTD00750T",C856="CLTD01651N",C856="CLTD09050E",C856="CLTF01251L",C856="CLTF02050E",C856="CLTL00651D",C856="ENRA00251T",C856="ENRA00252V",C856="ENRC00250Q",C856="ENRF00650R",C856="ENRF017518",C856="ENRH00450L",C856="ENTD02151D"),C856,B856)</f>
        <v>0</v>
      </c>
      <c r="B856" s="41" t="n">
        <f aca="false">'[1]Tabella E Superiori'!A856</f>
        <v>0</v>
      </c>
      <c r="C856" s="41" t="n">
        <f aca="false">'[1]Tabella E Superiori'!B856</f>
        <v>0</v>
      </c>
      <c r="D856" s="41" t="n">
        <f aca="false">'[1]Tabella E Superiori'!C856</f>
        <v>0</v>
      </c>
      <c r="E856" s="41" t="n">
        <f aca="false">'[1]Tabella E Superiori'!D856</f>
        <v>0</v>
      </c>
      <c r="F856" s="41" t="n">
        <f aca="false">'[1]Tabella E Superiori'!E856</f>
        <v>0</v>
      </c>
      <c r="G856" s="41" t="n">
        <f aca="false">'[1]Tabella E Superiori'!F856</f>
        <v>0</v>
      </c>
      <c r="H856" s="41" t="n">
        <f aca="false">'[1]Tabella E Superiori'!G856</f>
        <v>0</v>
      </c>
      <c r="I856" s="41" t="n">
        <f aca="false">'[1]Tabella E Superiori'!H856</f>
        <v>0</v>
      </c>
      <c r="J856" s="41" t="n">
        <f aca="false">'[1]Tabella E Superiori'!I856</f>
        <v>0</v>
      </c>
      <c r="K856" s="42" t="n">
        <f aca="false">'[1]Tabella E Superiori'!J856</f>
        <v>0</v>
      </c>
      <c r="L856" s="41" t="n">
        <f aca="false">'[1]Tabella E Superiori'!K856</f>
        <v>0</v>
      </c>
      <c r="M856" s="41" t="n">
        <f aca="false">'[1]Tabella E Superiori'!L856</f>
        <v>0</v>
      </c>
      <c r="N856" s="41" t="n">
        <f aca="false">'[1]Tabella E Superiori'!M856</f>
        <v>0</v>
      </c>
      <c r="O856" s="41" t="n">
        <f aca="false">'[1]Tabella E Superiori'!N856</f>
        <v>0</v>
      </c>
      <c r="P856" s="41" t="n">
        <f aca="false">'[1]Tabella E Superiori'!O856</f>
        <v>0</v>
      </c>
      <c r="Q856" s="41" t="n">
        <f aca="false">'[1]Tabella E Superiori'!P856</f>
        <v>0</v>
      </c>
      <c r="R856" s="41" t="n">
        <f aca="false">'[1]Tabella E Superiori'!Q856</f>
        <v>0</v>
      </c>
      <c r="S856" s="41" t="n">
        <f aca="false">'[1]Tabella E Superiori'!R856</f>
        <v>0</v>
      </c>
      <c r="T856" s="41" t="n">
        <f aca="false">'[1]Tabella E Superiori'!S856</f>
        <v>0</v>
      </c>
      <c r="U856" s="41" t="n">
        <f aca="false">'[1]Tabella E Superiori'!T856</f>
        <v>0</v>
      </c>
      <c r="V856" s="41" t="n">
        <f aca="false">'[1]Tabella E Superiori'!U856</f>
        <v>0</v>
      </c>
      <c r="W856" s="41" t="n">
        <f aca="false">'[1]Tabella E Superiori'!V856</f>
        <v>0</v>
      </c>
      <c r="X856" s="41" t="n">
        <f aca="false">'[1]Tabella E Superiori'!W856</f>
        <v>0</v>
      </c>
      <c r="Y856" s="41" t="n">
        <f aca="false">'[1]Tabella E Superiori'!X856</f>
        <v>0</v>
      </c>
      <c r="Z856" s="41" t="n">
        <f aca="false">'[1]Tabella E Superiori'!Y856</f>
        <v>0</v>
      </c>
      <c r="AA856" s="41" t="n">
        <f aca="false">'[1]Tabella E Superiori'!Z856</f>
        <v>0</v>
      </c>
    </row>
    <row r="857" customFormat="false" ht="12.75" hidden="false" customHeight="false" outlineLevel="0" collapsed="false">
      <c r="A857" s="17" t="n">
        <f aca="false">IF(OR(C857="CLRA00751L",C857="CLRA00850B",C857="CLRH00350C",C857="CLRH00950B",C857="CLRI00650B",C857="CLRI0075007",C857="CLRI010503",C857="CLTD00352L",C857="CLTD00750T",C857="CLTD01651N",C857="CLTD09050E",C857="CLTF01251L",C857="CLTF02050E",C857="CLTL00651D",C857="ENRA00251T",C857="ENRA00252V",C857="ENRC00250Q",C857="ENRF00650R",C857="ENRF017518",C857="ENRH00450L",C857="ENTD02151D"),C857,B857)</f>
        <v>0</v>
      </c>
      <c r="B857" s="41" t="n">
        <f aca="false">'[1]Tabella E Superiori'!A857</f>
        <v>0</v>
      </c>
      <c r="C857" s="41" t="n">
        <f aca="false">'[1]Tabella E Superiori'!B857</f>
        <v>0</v>
      </c>
      <c r="D857" s="41" t="n">
        <f aca="false">'[1]Tabella E Superiori'!C857</f>
        <v>0</v>
      </c>
      <c r="E857" s="41" t="n">
        <f aca="false">'[1]Tabella E Superiori'!D857</f>
        <v>0</v>
      </c>
      <c r="F857" s="41" t="n">
        <f aca="false">'[1]Tabella E Superiori'!E857</f>
        <v>0</v>
      </c>
      <c r="G857" s="41" t="n">
        <f aca="false">'[1]Tabella E Superiori'!F857</f>
        <v>0</v>
      </c>
      <c r="H857" s="41" t="n">
        <f aca="false">'[1]Tabella E Superiori'!G857</f>
        <v>0</v>
      </c>
      <c r="I857" s="41" t="n">
        <f aca="false">'[1]Tabella E Superiori'!H857</f>
        <v>0</v>
      </c>
      <c r="J857" s="41" t="n">
        <f aca="false">'[1]Tabella E Superiori'!I857</f>
        <v>0</v>
      </c>
      <c r="K857" s="42" t="n">
        <f aca="false">'[1]Tabella E Superiori'!J857</f>
        <v>0</v>
      </c>
      <c r="L857" s="41" t="n">
        <f aca="false">'[1]Tabella E Superiori'!K857</f>
        <v>0</v>
      </c>
      <c r="M857" s="41" t="n">
        <f aca="false">'[1]Tabella E Superiori'!L857</f>
        <v>0</v>
      </c>
      <c r="N857" s="41" t="n">
        <f aca="false">'[1]Tabella E Superiori'!M857</f>
        <v>0</v>
      </c>
      <c r="O857" s="41" t="n">
        <f aca="false">'[1]Tabella E Superiori'!N857</f>
        <v>0</v>
      </c>
      <c r="P857" s="41" t="n">
        <f aca="false">'[1]Tabella E Superiori'!O857</f>
        <v>0</v>
      </c>
      <c r="Q857" s="41" t="n">
        <f aca="false">'[1]Tabella E Superiori'!P857</f>
        <v>0</v>
      </c>
      <c r="R857" s="41" t="n">
        <f aca="false">'[1]Tabella E Superiori'!Q857</f>
        <v>0</v>
      </c>
      <c r="S857" s="41" t="n">
        <f aca="false">'[1]Tabella E Superiori'!R857</f>
        <v>0</v>
      </c>
      <c r="T857" s="41" t="n">
        <f aca="false">'[1]Tabella E Superiori'!S857</f>
        <v>0</v>
      </c>
      <c r="U857" s="41" t="n">
        <f aca="false">'[1]Tabella E Superiori'!T857</f>
        <v>0</v>
      </c>
      <c r="V857" s="41" t="n">
        <f aca="false">'[1]Tabella E Superiori'!U857</f>
        <v>0</v>
      </c>
      <c r="W857" s="41" t="n">
        <f aca="false">'[1]Tabella E Superiori'!V857</f>
        <v>0</v>
      </c>
      <c r="X857" s="41" t="n">
        <f aca="false">'[1]Tabella E Superiori'!W857</f>
        <v>0</v>
      </c>
      <c r="Y857" s="41" t="n">
        <f aca="false">'[1]Tabella E Superiori'!X857</f>
        <v>0</v>
      </c>
      <c r="Z857" s="41" t="n">
        <f aca="false">'[1]Tabella E Superiori'!Y857</f>
        <v>0</v>
      </c>
      <c r="AA857" s="41" t="n">
        <f aca="false">'[1]Tabella E Superiori'!Z857</f>
        <v>0</v>
      </c>
    </row>
    <row r="858" customFormat="false" ht="12.75" hidden="false" customHeight="false" outlineLevel="0" collapsed="false">
      <c r="A858" s="17" t="n">
        <f aca="false">IF(OR(C858="CLRA00751L",C858="CLRA00850B",C858="CLRH00350C",C858="CLRH00950B",C858="CLRI00650B",C858="CLRI0075007",C858="CLRI010503",C858="CLTD00352L",C858="CLTD00750T",C858="CLTD01651N",C858="CLTD09050E",C858="CLTF01251L",C858="CLTF02050E",C858="CLTL00651D",C858="ENRA00251T",C858="ENRA00252V",C858="ENRC00250Q",C858="ENRF00650R",C858="ENRF017518",C858="ENRH00450L",C858="ENTD02151D"),C858,B858)</f>
        <v>0</v>
      </c>
      <c r="B858" s="41" t="n">
        <f aca="false">'[1]Tabella E Superiori'!A858</f>
        <v>0</v>
      </c>
      <c r="C858" s="41" t="n">
        <f aca="false">'[1]Tabella E Superiori'!B858</f>
        <v>0</v>
      </c>
      <c r="D858" s="41" t="n">
        <f aca="false">'[1]Tabella E Superiori'!C858</f>
        <v>0</v>
      </c>
      <c r="E858" s="41" t="n">
        <f aca="false">'[1]Tabella E Superiori'!D858</f>
        <v>0</v>
      </c>
      <c r="F858" s="41" t="n">
        <f aca="false">'[1]Tabella E Superiori'!E858</f>
        <v>0</v>
      </c>
      <c r="G858" s="41" t="n">
        <f aca="false">'[1]Tabella E Superiori'!F858</f>
        <v>0</v>
      </c>
      <c r="H858" s="41" t="n">
        <f aca="false">'[1]Tabella E Superiori'!G858</f>
        <v>0</v>
      </c>
      <c r="I858" s="41" t="n">
        <f aca="false">'[1]Tabella E Superiori'!H858</f>
        <v>0</v>
      </c>
      <c r="J858" s="41" t="n">
        <f aca="false">'[1]Tabella E Superiori'!I858</f>
        <v>0</v>
      </c>
      <c r="K858" s="42" t="n">
        <f aca="false">'[1]Tabella E Superiori'!J858</f>
        <v>0</v>
      </c>
      <c r="L858" s="41" t="n">
        <f aca="false">'[1]Tabella E Superiori'!K858</f>
        <v>0</v>
      </c>
      <c r="M858" s="41" t="n">
        <f aca="false">'[1]Tabella E Superiori'!L858</f>
        <v>0</v>
      </c>
      <c r="N858" s="41" t="n">
        <f aca="false">'[1]Tabella E Superiori'!M858</f>
        <v>0</v>
      </c>
      <c r="O858" s="41" t="n">
        <f aca="false">'[1]Tabella E Superiori'!N858</f>
        <v>0</v>
      </c>
      <c r="P858" s="41" t="n">
        <f aca="false">'[1]Tabella E Superiori'!O858</f>
        <v>0</v>
      </c>
      <c r="Q858" s="41" t="n">
        <f aca="false">'[1]Tabella E Superiori'!P858</f>
        <v>0</v>
      </c>
      <c r="R858" s="41" t="n">
        <f aca="false">'[1]Tabella E Superiori'!Q858</f>
        <v>0</v>
      </c>
      <c r="S858" s="41" t="n">
        <f aca="false">'[1]Tabella E Superiori'!R858</f>
        <v>0</v>
      </c>
      <c r="T858" s="41" t="n">
        <f aca="false">'[1]Tabella E Superiori'!S858</f>
        <v>0</v>
      </c>
      <c r="U858" s="41" t="n">
        <f aca="false">'[1]Tabella E Superiori'!T858</f>
        <v>0</v>
      </c>
      <c r="V858" s="41" t="n">
        <f aca="false">'[1]Tabella E Superiori'!U858</f>
        <v>0</v>
      </c>
      <c r="W858" s="41" t="n">
        <f aca="false">'[1]Tabella E Superiori'!V858</f>
        <v>0</v>
      </c>
      <c r="X858" s="41" t="n">
        <f aca="false">'[1]Tabella E Superiori'!W858</f>
        <v>0</v>
      </c>
      <c r="Y858" s="41" t="n">
        <f aca="false">'[1]Tabella E Superiori'!X858</f>
        <v>0</v>
      </c>
      <c r="Z858" s="41" t="n">
        <f aca="false">'[1]Tabella E Superiori'!Y858</f>
        <v>0</v>
      </c>
      <c r="AA858" s="41" t="n">
        <f aca="false">'[1]Tabella E Superiori'!Z858</f>
        <v>0</v>
      </c>
    </row>
    <row r="859" customFormat="false" ht="12.75" hidden="false" customHeight="false" outlineLevel="0" collapsed="false">
      <c r="A859" s="17" t="n">
        <f aca="false">IF(OR(C859="CLRA00751L",C859="CLRA00850B",C859="CLRH00350C",C859="CLRH00950B",C859="CLRI00650B",C859="CLRI0075007",C859="CLRI010503",C859="CLTD00352L",C859="CLTD00750T",C859="CLTD01651N",C859="CLTD09050E",C859="CLTF01251L",C859="CLTF02050E",C859="CLTL00651D",C859="ENRA00251T",C859="ENRA00252V",C859="ENRC00250Q",C859="ENRF00650R",C859="ENRF017518",C859="ENRH00450L",C859="ENTD02151D"),C859,B859)</f>
        <v>0</v>
      </c>
      <c r="B859" s="41" t="n">
        <f aca="false">'[1]Tabella E Superiori'!A859</f>
        <v>0</v>
      </c>
      <c r="C859" s="41" t="n">
        <f aca="false">'[1]Tabella E Superiori'!B859</f>
        <v>0</v>
      </c>
      <c r="D859" s="41" t="n">
        <f aca="false">'[1]Tabella E Superiori'!C859</f>
        <v>0</v>
      </c>
      <c r="E859" s="41" t="n">
        <f aca="false">'[1]Tabella E Superiori'!D859</f>
        <v>0</v>
      </c>
      <c r="F859" s="41" t="n">
        <f aca="false">'[1]Tabella E Superiori'!E859</f>
        <v>0</v>
      </c>
      <c r="G859" s="41" t="n">
        <f aca="false">'[1]Tabella E Superiori'!F859</f>
        <v>0</v>
      </c>
      <c r="H859" s="41" t="n">
        <f aca="false">'[1]Tabella E Superiori'!G859</f>
        <v>0</v>
      </c>
      <c r="I859" s="41" t="n">
        <f aca="false">'[1]Tabella E Superiori'!H859</f>
        <v>0</v>
      </c>
      <c r="J859" s="41" t="n">
        <f aca="false">'[1]Tabella E Superiori'!I859</f>
        <v>0</v>
      </c>
      <c r="K859" s="42" t="n">
        <f aca="false">'[1]Tabella E Superiori'!J859</f>
        <v>0</v>
      </c>
      <c r="L859" s="41" t="n">
        <f aca="false">'[1]Tabella E Superiori'!K859</f>
        <v>0</v>
      </c>
      <c r="M859" s="41" t="n">
        <f aca="false">'[1]Tabella E Superiori'!L859</f>
        <v>0</v>
      </c>
      <c r="N859" s="41" t="n">
        <f aca="false">'[1]Tabella E Superiori'!M859</f>
        <v>0</v>
      </c>
      <c r="O859" s="41" t="n">
        <f aca="false">'[1]Tabella E Superiori'!N859</f>
        <v>0</v>
      </c>
      <c r="P859" s="41" t="n">
        <f aca="false">'[1]Tabella E Superiori'!O859</f>
        <v>0</v>
      </c>
      <c r="Q859" s="41" t="n">
        <f aca="false">'[1]Tabella E Superiori'!P859</f>
        <v>0</v>
      </c>
      <c r="R859" s="41" t="n">
        <f aca="false">'[1]Tabella E Superiori'!Q859</f>
        <v>0</v>
      </c>
      <c r="S859" s="41" t="n">
        <f aca="false">'[1]Tabella E Superiori'!R859</f>
        <v>0</v>
      </c>
      <c r="T859" s="41" t="n">
        <f aca="false">'[1]Tabella E Superiori'!S859</f>
        <v>0</v>
      </c>
      <c r="U859" s="41" t="n">
        <f aca="false">'[1]Tabella E Superiori'!T859</f>
        <v>0</v>
      </c>
      <c r="V859" s="41" t="n">
        <f aca="false">'[1]Tabella E Superiori'!U859</f>
        <v>0</v>
      </c>
      <c r="W859" s="41" t="n">
        <f aca="false">'[1]Tabella E Superiori'!V859</f>
        <v>0</v>
      </c>
      <c r="X859" s="41" t="n">
        <f aca="false">'[1]Tabella E Superiori'!W859</f>
        <v>0</v>
      </c>
      <c r="Y859" s="41" t="n">
        <f aca="false">'[1]Tabella E Superiori'!X859</f>
        <v>0</v>
      </c>
      <c r="Z859" s="41" t="n">
        <f aca="false">'[1]Tabella E Superiori'!Y859</f>
        <v>0</v>
      </c>
      <c r="AA859" s="41" t="n">
        <f aca="false">'[1]Tabella E Superiori'!Z859</f>
        <v>0</v>
      </c>
    </row>
    <row r="860" customFormat="false" ht="12.75" hidden="false" customHeight="false" outlineLevel="0" collapsed="false">
      <c r="A860" s="17" t="n">
        <f aca="false">IF(OR(C860="CLRA00751L",C860="CLRA00850B",C860="CLRH00350C",C860="CLRH00950B",C860="CLRI00650B",C860="CLRI0075007",C860="CLRI010503",C860="CLTD00352L",C860="CLTD00750T",C860="CLTD01651N",C860="CLTD09050E",C860="CLTF01251L",C860="CLTF02050E",C860="CLTL00651D",C860="ENRA00251T",C860="ENRA00252V",C860="ENRC00250Q",C860="ENRF00650R",C860="ENRF017518",C860="ENRH00450L",C860="ENTD02151D"),C860,B860)</f>
        <v>0</v>
      </c>
      <c r="B860" s="41" t="n">
        <f aca="false">'[1]Tabella E Superiori'!A860</f>
        <v>0</v>
      </c>
      <c r="C860" s="41" t="n">
        <f aca="false">'[1]Tabella E Superiori'!B860</f>
        <v>0</v>
      </c>
      <c r="D860" s="41" t="n">
        <f aca="false">'[1]Tabella E Superiori'!C860</f>
        <v>0</v>
      </c>
      <c r="E860" s="41" t="n">
        <f aca="false">'[1]Tabella E Superiori'!D860</f>
        <v>0</v>
      </c>
      <c r="F860" s="41" t="n">
        <f aca="false">'[1]Tabella E Superiori'!E860</f>
        <v>0</v>
      </c>
      <c r="G860" s="41" t="n">
        <f aca="false">'[1]Tabella E Superiori'!F860</f>
        <v>0</v>
      </c>
      <c r="H860" s="41" t="n">
        <f aca="false">'[1]Tabella E Superiori'!G860</f>
        <v>0</v>
      </c>
      <c r="I860" s="41" t="n">
        <f aca="false">'[1]Tabella E Superiori'!H860</f>
        <v>0</v>
      </c>
      <c r="J860" s="41" t="n">
        <f aca="false">'[1]Tabella E Superiori'!I860</f>
        <v>0</v>
      </c>
      <c r="K860" s="42" t="n">
        <f aca="false">'[1]Tabella E Superiori'!J860</f>
        <v>0</v>
      </c>
      <c r="L860" s="41" t="n">
        <f aca="false">'[1]Tabella E Superiori'!K860</f>
        <v>0</v>
      </c>
      <c r="M860" s="41" t="n">
        <f aca="false">'[1]Tabella E Superiori'!L860</f>
        <v>0</v>
      </c>
      <c r="N860" s="41" t="n">
        <f aca="false">'[1]Tabella E Superiori'!M860</f>
        <v>0</v>
      </c>
      <c r="O860" s="41" t="n">
        <f aca="false">'[1]Tabella E Superiori'!N860</f>
        <v>0</v>
      </c>
      <c r="P860" s="41" t="n">
        <f aca="false">'[1]Tabella E Superiori'!O860</f>
        <v>0</v>
      </c>
      <c r="Q860" s="41" t="n">
        <f aca="false">'[1]Tabella E Superiori'!P860</f>
        <v>0</v>
      </c>
      <c r="R860" s="41" t="n">
        <f aca="false">'[1]Tabella E Superiori'!Q860</f>
        <v>0</v>
      </c>
      <c r="S860" s="41" t="n">
        <f aca="false">'[1]Tabella E Superiori'!R860</f>
        <v>0</v>
      </c>
      <c r="T860" s="41" t="n">
        <f aca="false">'[1]Tabella E Superiori'!S860</f>
        <v>0</v>
      </c>
      <c r="U860" s="41" t="n">
        <f aca="false">'[1]Tabella E Superiori'!T860</f>
        <v>0</v>
      </c>
      <c r="V860" s="41" t="n">
        <f aca="false">'[1]Tabella E Superiori'!U860</f>
        <v>0</v>
      </c>
      <c r="W860" s="41" t="n">
        <f aca="false">'[1]Tabella E Superiori'!V860</f>
        <v>0</v>
      </c>
      <c r="X860" s="41" t="n">
        <f aca="false">'[1]Tabella E Superiori'!W860</f>
        <v>0</v>
      </c>
      <c r="Y860" s="41" t="n">
        <f aca="false">'[1]Tabella E Superiori'!X860</f>
        <v>0</v>
      </c>
      <c r="Z860" s="41" t="n">
        <f aca="false">'[1]Tabella E Superiori'!Y860</f>
        <v>0</v>
      </c>
      <c r="AA860" s="41" t="n">
        <f aca="false">'[1]Tabella E Superiori'!Z860</f>
        <v>0</v>
      </c>
    </row>
    <row r="861" customFormat="false" ht="12.75" hidden="false" customHeight="false" outlineLevel="0" collapsed="false">
      <c r="A861" s="17" t="n">
        <f aca="false">IF(OR(C861="CLRA00751L",C861="CLRA00850B",C861="CLRH00350C",C861="CLRH00950B",C861="CLRI00650B",C861="CLRI0075007",C861="CLRI010503",C861="CLTD00352L",C861="CLTD00750T",C861="CLTD01651N",C861="CLTD09050E",C861="CLTF01251L",C861="CLTF02050E",C861="CLTL00651D",C861="ENRA00251T",C861="ENRA00252V",C861="ENRC00250Q",C861="ENRF00650R",C861="ENRF017518",C861="ENRH00450L",C861="ENTD02151D"),C861,B861)</f>
        <v>0</v>
      </c>
      <c r="B861" s="41" t="n">
        <f aca="false">'[1]Tabella E Superiori'!A861</f>
        <v>0</v>
      </c>
      <c r="C861" s="41" t="n">
        <f aca="false">'[1]Tabella E Superiori'!B861</f>
        <v>0</v>
      </c>
      <c r="D861" s="41" t="n">
        <f aca="false">'[1]Tabella E Superiori'!C861</f>
        <v>0</v>
      </c>
      <c r="E861" s="41" t="n">
        <f aca="false">'[1]Tabella E Superiori'!D861</f>
        <v>0</v>
      </c>
      <c r="F861" s="41" t="n">
        <f aca="false">'[1]Tabella E Superiori'!E861</f>
        <v>0</v>
      </c>
      <c r="G861" s="41" t="n">
        <f aca="false">'[1]Tabella E Superiori'!F861</f>
        <v>0</v>
      </c>
      <c r="H861" s="41" t="n">
        <f aca="false">'[1]Tabella E Superiori'!G861</f>
        <v>0</v>
      </c>
      <c r="I861" s="41" t="n">
        <f aca="false">'[1]Tabella E Superiori'!H861</f>
        <v>0</v>
      </c>
      <c r="J861" s="41" t="n">
        <f aca="false">'[1]Tabella E Superiori'!I861</f>
        <v>0</v>
      </c>
      <c r="K861" s="42" t="n">
        <f aca="false">'[1]Tabella E Superiori'!J861</f>
        <v>0</v>
      </c>
      <c r="L861" s="41" t="n">
        <f aca="false">'[1]Tabella E Superiori'!K861</f>
        <v>0</v>
      </c>
      <c r="M861" s="41" t="n">
        <f aca="false">'[1]Tabella E Superiori'!L861</f>
        <v>0</v>
      </c>
      <c r="N861" s="41" t="n">
        <f aca="false">'[1]Tabella E Superiori'!M861</f>
        <v>0</v>
      </c>
      <c r="O861" s="41" t="n">
        <f aca="false">'[1]Tabella E Superiori'!N861</f>
        <v>0</v>
      </c>
      <c r="P861" s="41" t="n">
        <f aca="false">'[1]Tabella E Superiori'!O861</f>
        <v>0</v>
      </c>
      <c r="Q861" s="41" t="n">
        <f aca="false">'[1]Tabella E Superiori'!P861</f>
        <v>0</v>
      </c>
      <c r="R861" s="41" t="n">
        <f aca="false">'[1]Tabella E Superiori'!Q861</f>
        <v>0</v>
      </c>
      <c r="S861" s="41" t="n">
        <f aca="false">'[1]Tabella E Superiori'!R861</f>
        <v>0</v>
      </c>
      <c r="T861" s="41" t="n">
        <f aca="false">'[1]Tabella E Superiori'!S861</f>
        <v>0</v>
      </c>
      <c r="U861" s="41" t="n">
        <f aca="false">'[1]Tabella E Superiori'!T861</f>
        <v>0</v>
      </c>
      <c r="V861" s="41" t="n">
        <f aca="false">'[1]Tabella E Superiori'!U861</f>
        <v>0</v>
      </c>
      <c r="W861" s="41" t="n">
        <f aca="false">'[1]Tabella E Superiori'!V861</f>
        <v>0</v>
      </c>
      <c r="X861" s="41" t="n">
        <f aca="false">'[1]Tabella E Superiori'!W861</f>
        <v>0</v>
      </c>
      <c r="Y861" s="41" t="n">
        <f aca="false">'[1]Tabella E Superiori'!X861</f>
        <v>0</v>
      </c>
      <c r="Z861" s="41" t="n">
        <f aca="false">'[1]Tabella E Superiori'!Y861</f>
        <v>0</v>
      </c>
      <c r="AA861" s="41" t="n">
        <f aca="false">'[1]Tabella E Superiori'!Z861</f>
        <v>0</v>
      </c>
    </row>
    <row r="862" customFormat="false" ht="12.75" hidden="false" customHeight="false" outlineLevel="0" collapsed="false">
      <c r="A862" s="17" t="n">
        <f aca="false">IF(OR(C862="CLRA00751L",C862="CLRA00850B",C862="CLRH00350C",C862="CLRH00950B",C862="CLRI00650B",C862="CLRI0075007",C862="CLRI010503",C862="CLTD00352L",C862="CLTD00750T",C862="CLTD01651N",C862="CLTD09050E",C862="CLTF01251L",C862="CLTF02050E",C862="CLTL00651D",C862="ENRA00251T",C862="ENRA00252V",C862="ENRC00250Q",C862="ENRF00650R",C862="ENRF017518",C862="ENRH00450L",C862="ENTD02151D"),C862,B862)</f>
        <v>0</v>
      </c>
      <c r="B862" s="41" t="n">
        <f aca="false">'[1]Tabella E Superiori'!A862</f>
        <v>0</v>
      </c>
      <c r="C862" s="41" t="n">
        <f aca="false">'[1]Tabella E Superiori'!B862</f>
        <v>0</v>
      </c>
      <c r="D862" s="41" t="n">
        <f aca="false">'[1]Tabella E Superiori'!C862</f>
        <v>0</v>
      </c>
      <c r="E862" s="41" t="n">
        <f aca="false">'[1]Tabella E Superiori'!D862</f>
        <v>0</v>
      </c>
      <c r="F862" s="41" t="n">
        <f aca="false">'[1]Tabella E Superiori'!E862</f>
        <v>0</v>
      </c>
      <c r="G862" s="41" t="n">
        <f aca="false">'[1]Tabella E Superiori'!F862</f>
        <v>0</v>
      </c>
      <c r="H862" s="41" t="n">
        <f aca="false">'[1]Tabella E Superiori'!G862</f>
        <v>0</v>
      </c>
      <c r="I862" s="41" t="n">
        <f aca="false">'[1]Tabella E Superiori'!H862</f>
        <v>0</v>
      </c>
      <c r="J862" s="41" t="n">
        <f aca="false">'[1]Tabella E Superiori'!I862</f>
        <v>0</v>
      </c>
      <c r="K862" s="42" t="n">
        <f aca="false">'[1]Tabella E Superiori'!J862</f>
        <v>0</v>
      </c>
      <c r="L862" s="41" t="n">
        <f aca="false">'[1]Tabella E Superiori'!K862</f>
        <v>0</v>
      </c>
      <c r="M862" s="41" t="n">
        <f aca="false">'[1]Tabella E Superiori'!L862</f>
        <v>0</v>
      </c>
      <c r="N862" s="41" t="n">
        <f aca="false">'[1]Tabella E Superiori'!M862</f>
        <v>0</v>
      </c>
      <c r="O862" s="41" t="n">
        <f aca="false">'[1]Tabella E Superiori'!N862</f>
        <v>0</v>
      </c>
      <c r="P862" s="41" t="n">
        <f aca="false">'[1]Tabella E Superiori'!O862</f>
        <v>0</v>
      </c>
      <c r="Q862" s="41" t="n">
        <f aca="false">'[1]Tabella E Superiori'!P862</f>
        <v>0</v>
      </c>
      <c r="R862" s="41" t="n">
        <f aca="false">'[1]Tabella E Superiori'!Q862</f>
        <v>0</v>
      </c>
      <c r="S862" s="41" t="n">
        <f aca="false">'[1]Tabella E Superiori'!R862</f>
        <v>0</v>
      </c>
      <c r="T862" s="41" t="n">
        <f aca="false">'[1]Tabella E Superiori'!S862</f>
        <v>0</v>
      </c>
      <c r="U862" s="41" t="n">
        <f aca="false">'[1]Tabella E Superiori'!T862</f>
        <v>0</v>
      </c>
      <c r="V862" s="41" t="n">
        <f aca="false">'[1]Tabella E Superiori'!U862</f>
        <v>0</v>
      </c>
      <c r="W862" s="41" t="n">
        <f aca="false">'[1]Tabella E Superiori'!V862</f>
        <v>0</v>
      </c>
      <c r="X862" s="41" t="n">
        <f aca="false">'[1]Tabella E Superiori'!W862</f>
        <v>0</v>
      </c>
      <c r="Y862" s="41" t="n">
        <f aca="false">'[1]Tabella E Superiori'!X862</f>
        <v>0</v>
      </c>
      <c r="Z862" s="41" t="n">
        <f aca="false">'[1]Tabella E Superiori'!Y862</f>
        <v>0</v>
      </c>
      <c r="AA862" s="41" t="n">
        <f aca="false">'[1]Tabella E Superiori'!Z862</f>
        <v>0</v>
      </c>
    </row>
    <row r="863" customFormat="false" ht="12.75" hidden="false" customHeight="false" outlineLevel="0" collapsed="false">
      <c r="A863" s="17" t="n">
        <f aca="false">IF(OR(C863="CLRA00751L",C863="CLRA00850B",C863="CLRH00350C",C863="CLRH00950B",C863="CLRI00650B",C863="CLRI0075007",C863="CLRI010503",C863="CLTD00352L",C863="CLTD00750T",C863="CLTD01651N",C863="CLTD09050E",C863="CLTF01251L",C863="CLTF02050E",C863="CLTL00651D",C863="ENRA00251T",C863="ENRA00252V",C863="ENRC00250Q",C863="ENRF00650R",C863="ENRF017518",C863="ENRH00450L",C863="ENTD02151D"),C863,B863)</f>
        <v>0</v>
      </c>
      <c r="B863" s="41" t="n">
        <f aca="false">'[1]Tabella E Superiori'!A863</f>
        <v>0</v>
      </c>
      <c r="C863" s="41" t="n">
        <f aca="false">'[1]Tabella E Superiori'!B863</f>
        <v>0</v>
      </c>
      <c r="D863" s="41" t="n">
        <f aca="false">'[1]Tabella E Superiori'!C863</f>
        <v>0</v>
      </c>
      <c r="E863" s="41" t="n">
        <f aca="false">'[1]Tabella E Superiori'!D863</f>
        <v>0</v>
      </c>
      <c r="F863" s="41" t="n">
        <f aca="false">'[1]Tabella E Superiori'!E863</f>
        <v>0</v>
      </c>
      <c r="G863" s="41" t="n">
        <f aca="false">'[1]Tabella E Superiori'!F863</f>
        <v>0</v>
      </c>
      <c r="H863" s="41" t="n">
        <f aca="false">'[1]Tabella E Superiori'!G863</f>
        <v>0</v>
      </c>
      <c r="I863" s="41" t="n">
        <f aca="false">'[1]Tabella E Superiori'!H863</f>
        <v>0</v>
      </c>
      <c r="J863" s="41" t="n">
        <f aca="false">'[1]Tabella E Superiori'!I863</f>
        <v>0</v>
      </c>
      <c r="K863" s="42" t="n">
        <f aca="false">'[1]Tabella E Superiori'!J863</f>
        <v>0</v>
      </c>
      <c r="L863" s="41" t="n">
        <f aca="false">'[1]Tabella E Superiori'!K863</f>
        <v>0</v>
      </c>
      <c r="M863" s="41" t="n">
        <f aca="false">'[1]Tabella E Superiori'!L863</f>
        <v>0</v>
      </c>
      <c r="N863" s="41" t="n">
        <f aca="false">'[1]Tabella E Superiori'!M863</f>
        <v>0</v>
      </c>
      <c r="O863" s="41" t="n">
        <f aca="false">'[1]Tabella E Superiori'!N863</f>
        <v>0</v>
      </c>
      <c r="P863" s="41" t="n">
        <f aca="false">'[1]Tabella E Superiori'!O863</f>
        <v>0</v>
      </c>
      <c r="Q863" s="41" t="n">
        <f aca="false">'[1]Tabella E Superiori'!P863</f>
        <v>0</v>
      </c>
      <c r="R863" s="41" t="n">
        <f aca="false">'[1]Tabella E Superiori'!Q863</f>
        <v>0</v>
      </c>
      <c r="S863" s="41" t="n">
        <f aca="false">'[1]Tabella E Superiori'!R863</f>
        <v>0</v>
      </c>
      <c r="T863" s="41" t="n">
        <f aca="false">'[1]Tabella E Superiori'!S863</f>
        <v>0</v>
      </c>
      <c r="U863" s="41" t="n">
        <f aca="false">'[1]Tabella E Superiori'!T863</f>
        <v>0</v>
      </c>
      <c r="V863" s="41" t="n">
        <f aca="false">'[1]Tabella E Superiori'!U863</f>
        <v>0</v>
      </c>
      <c r="W863" s="41" t="n">
        <f aca="false">'[1]Tabella E Superiori'!V863</f>
        <v>0</v>
      </c>
      <c r="X863" s="41" t="n">
        <f aca="false">'[1]Tabella E Superiori'!W863</f>
        <v>0</v>
      </c>
      <c r="Y863" s="41" t="n">
        <f aca="false">'[1]Tabella E Superiori'!X863</f>
        <v>0</v>
      </c>
      <c r="Z863" s="41" t="n">
        <f aca="false">'[1]Tabella E Superiori'!Y863</f>
        <v>0</v>
      </c>
      <c r="AA863" s="41" t="n">
        <f aca="false">'[1]Tabella E Superiori'!Z863</f>
        <v>0</v>
      </c>
    </row>
    <row r="864" customFormat="false" ht="12.75" hidden="false" customHeight="false" outlineLevel="0" collapsed="false">
      <c r="A864" s="17" t="n">
        <f aca="false">IF(OR(C864="CLRA00751L",C864="CLRA00850B",C864="CLRH00350C",C864="CLRH00950B",C864="CLRI00650B",C864="CLRI0075007",C864="CLRI010503",C864="CLTD00352L",C864="CLTD00750T",C864="CLTD01651N",C864="CLTD09050E",C864="CLTF01251L",C864="CLTF02050E",C864="CLTL00651D",C864="ENRA00251T",C864="ENRA00252V",C864="ENRC00250Q",C864="ENRF00650R",C864="ENRF017518",C864="ENRH00450L",C864="ENTD02151D"),C864,B864)</f>
        <v>0</v>
      </c>
      <c r="B864" s="41" t="n">
        <f aca="false">'[1]Tabella E Superiori'!A864</f>
        <v>0</v>
      </c>
      <c r="C864" s="41" t="n">
        <f aca="false">'[1]Tabella E Superiori'!B864</f>
        <v>0</v>
      </c>
      <c r="D864" s="41" t="n">
        <f aca="false">'[1]Tabella E Superiori'!C864</f>
        <v>0</v>
      </c>
      <c r="E864" s="41" t="n">
        <f aca="false">'[1]Tabella E Superiori'!D864</f>
        <v>0</v>
      </c>
      <c r="F864" s="41" t="n">
        <f aca="false">'[1]Tabella E Superiori'!E864</f>
        <v>0</v>
      </c>
      <c r="G864" s="41" t="n">
        <f aca="false">'[1]Tabella E Superiori'!F864</f>
        <v>0</v>
      </c>
      <c r="H864" s="41" t="n">
        <f aca="false">'[1]Tabella E Superiori'!G864</f>
        <v>0</v>
      </c>
      <c r="I864" s="41" t="n">
        <f aca="false">'[1]Tabella E Superiori'!H864</f>
        <v>0</v>
      </c>
      <c r="J864" s="41" t="n">
        <f aca="false">'[1]Tabella E Superiori'!I864</f>
        <v>0</v>
      </c>
      <c r="K864" s="42" t="n">
        <f aca="false">'[1]Tabella E Superiori'!J864</f>
        <v>0</v>
      </c>
      <c r="L864" s="41" t="n">
        <f aca="false">'[1]Tabella E Superiori'!K864</f>
        <v>0</v>
      </c>
      <c r="M864" s="41" t="n">
        <f aca="false">'[1]Tabella E Superiori'!L864</f>
        <v>0</v>
      </c>
      <c r="N864" s="41" t="n">
        <f aca="false">'[1]Tabella E Superiori'!M864</f>
        <v>0</v>
      </c>
      <c r="O864" s="41" t="n">
        <f aca="false">'[1]Tabella E Superiori'!N864</f>
        <v>0</v>
      </c>
      <c r="P864" s="41" t="n">
        <f aca="false">'[1]Tabella E Superiori'!O864</f>
        <v>0</v>
      </c>
      <c r="Q864" s="41" t="n">
        <f aca="false">'[1]Tabella E Superiori'!P864</f>
        <v>0</v>
      </c>
      <c r="R864" s="41" t="n">
        <f aca="false">'[1]Tabella E Superiori'!Q864</f>
        <v>0</v>
      </c>
      <c r="S864" s="41" t="n">
        <f aca="false">'[1]Tabella E Superiori'!R864</f>
        <v>0</v>
      </c>
      <c r="T864" s="41" t="n">
        <f aca="false">'[1]Tabella E Superiori'!S864</f>
        <v>0</v>
      </c>
      <c r="U864" s="41" t="n">
        <f aca="false">'[1]Tabella E Superiori'!T864</f>
        <v>0</v>
      </c>
      <c r="V864" s="41" t="n">
        <f aca="false">'[1]Tabella E Superiori'!U864</f>
        <v>0</v>
      </c>
      <c r="W864" s="41" t="n">
        <f aca="false">'[1]Tabella E Superiori'!V864</f>
        <v>0</v>
      </c>
      <c r="X864" s="41" t="n">
        <f aca="false">'[1]Tabella E Superiori'!W864</f>
        <v>0</v>
      </c>
      <c r="Y864" s="41" t="n">
        <f aca="false">'[1]Tabella E Superiori'!X864</f>
        <v>0</v>
      </c>
      <c r="Z864" s="41" t="n">
        <f aca="false">'[1]Tabella E Superiori'!Y864</f>
        <v>0</v>
      </c>
      <c r="AA864" s="41" t="n">
        <f aca="false">'[1]Tabella E Superiori'!Z864</f>
        <v>0</v>
      </c>
    </row>
    <row r="865" customFormat="false" ht="12.75" hidden="false" customHeight="false" outlineLevel="0" collapsed="false">
      <c r="A865" s="17" t="n">
        <f aca="false">IF(OR(C865="CLRA00751L",C865="CLRA00850B",C865="CLRH00350C",C865="CLRH00950B",C865="CLRI00650B",C865="CLRI0075007",C865="CLRI010503",C865="CLTD00352L",C865="CLTD00750T",C865="CLTD01651N",C865="CLTD09050E",C865="CLTF01251L",C865="CLTF02050E",C865="CLTL00651D",C865="ENRA00251T",C865="ENRA00252V",C865="ENRC00250Q",C865="ENRF00650R",C865="ENRF017518",C865="ENRH00450L",C865="ENTD02151D"),C865,B865)</f>
        <v>0</v>
      </c>
      <c r="B865" s="41" t="n">
        <f aca="false">'[1]Tabella E Superiori'!A865</f>
        <v>0</v>
      </c>
      <c r="C865" s="41" t="n">
        <f aca="false">'[1]Tabella E Superiori'!B865</f>
        <v>0</v>
      </c>
      <c r="D865" s="41" t="n">
        <f aca="false">'[1]Tabella E Superiori'!C865</f>
        <v>0</v>
      </c>
      <c r="E865" s="41" t="n">
        <f aca="false">'[1]Tabella E Superiori'!D865</f>
        <v>0</v>
      </c>
      <c r="F865" s="41" t="n">
        <f aca="false">'[1]Tabella E Superiori'!E865</f>
        <v>0</v>
      </c>
      <c r="G865" s="41" t="n">
        <f aca="false">'[1]Tabella E Superiori'!F865</f>
        <v>0</v>
      </c>
      <c r="H865" s="41" t="n">
        <f aca="false">'[1]Tabella E Superiori'!G865</f>
        <v>0</v>
      </c>
      <c r="I865" s="41" t="n">
        <f aca="false">'[1]Tabella E Superiori'!H865</f>
        <v>0</v>
      </c>
      <c r="J865" s="41" t="n">
        <f aca="false">'[1]Tabella E Superiori'!I865</f>
        <v>0</v>
      </c>
      <c r="K865" s="42" t="n">
        <f aca="false">'[1]Tabella E Superiori'!J865</f>
        <v>0</v>
      </c>
      <c r="L865" s="41" t="n">
        <f aca="false">'[1]Tabella E Superiori'!K865</f>
        <v>0</v>
      </c>
      <c r="M865" s="41" t="n">
        <f aca="false">'[1]Tabella E Superiori'!L865</f>
        <v>0</v>
      </c>
      <c r="N865" s="41" t="n">
        <f aca="false">'[1]Tabella E Superiori'!M865</f>
        <v>0</v>
      </c>
      <c r="O865" s="41" t="n">
        <f aca="false">'[1]Tabella E Superiori'!N865</f>
        <v>0</v>
      </c>
      <c r="P865" s="41" t="n">
        <f aca="false">'[1]Tabella E Superiori'!O865</f>
        <v>0</v>
      </c>
      <c r="Q865" s="41" t="n">
        <f aca="false">'[1]Tabella E Superiori'!P865</f>
        <v>0</v>
      </c>
      <c r="R865" s="41" t="n">
        <f aca="false">'[1]Tabella E Superiori'!Q865</f>
        <v>0</v>
      </c>
      <c r="S865" s="41" t="n">
        <f aca="false">'[1]Tabella E Superiori'!R865</f>
        <v>0</v>
      </c>
      <c r="T865" s="41" t="n">
        <f aca="false">'[1]Tabella E Superiori'!S865</f>
        <v>0</v>
      </c>
      <c r="U865" s="41" t="n">
        <f aca="false">'[1]Tabella E Superiori'!T865</f>
        <v>0</v>
      </c>
      <c r="V865" s="41" t="n">
        <f aca="false">'[1]Tabella E Superiori'!U865</f>
        <v>0</v>
      </c>
      <c r="W865" s="41" t="n">
        <f aca="false">'[1]Tabella E Superiori'!V865</f>
        <v>0</v>
      </c>
      <c r="X865" s="41" t="n">
        <f aca="false">'[1]Tabella E Superiori'!W865</f>
        <v>0</v>
      </c>
      <c r="Y865" s="41" t="n">
        <f aca="false">'[1]Tabella E Superiori'!X865</f>
        <v>0</v>
      </c>
      <c r="Z865" s="41" t="n">
        <f aca="false">'[1]Tabella E Superiori'!Y865</f>
        <v>0</v>
      </c>
      <c r="AA865" s="41" t="n">
        <f aca="false">'[1]Tabella E Superiori'!Z865</f>
        <v>0</v>
      </c>
    </row>
    <row r="866" customFormat="false" ht="12.75" hidden="false" customHeight="false" outlineLevel="0" collapsed="false">
      <c r="A866" s="17" t="n">
        <f aca="false">IF(OR(C866="CLRA00751L",C866="CLRA00850B",C866="CLRH00350C",C866="CLRH00950B",C866="CLRI00650B",C866="CLRI0075007",C866="CLRI010503",C866="CLTD00352L",C866="CLTD00750T",C866="CLTD01651N",C866="CLTD09050E",C866="CLTF01251L",C866="CLTF02050E",C866="CLTL00651D",C866="ENRA00251T",C866="ENRA00252V",C866="ENRC00250Q",C866="ENRF00650R",C866="ENRF017518",C866="ENRH00450L",C866="ENTD02151D"),C866,B866)</f>
        <v>0</v>
      </c>
      <c r="B866" s="41" t="n">
        <f aca="false">'[1]Tabella E Superiori'!A866</f>
        <v>0</v>
      </c>
      <c r="C866" s="41" t="n">
        <f aca="false">'[1]Tabella E Superiori'!B866</f>
        <v>0</v>
      </c>
      <c r="D866" s="41" t="n">
        <f aca="false">'[1]Tabella E Superiori'!C866</f>
        <v>0</v>
      </c>
      <c r="E866" s="41" t="n">
        <f aca="false">'[1]Tabella E Superiori'!D866</f>
        <v>0</v>
      </c>
      <c r="F866" s="41" t="n">
        <f aca="false">'[1]Tabella E Superiori'!E866</f>
        <v>0</v>
      </c>
      <c r="G866" s="41" t="n">
        <f aca="false">'[1]Tabella E Superiori'!F866</f>
        <v>0</v>
      </c>
      <c r="H866" s="41" t="n">
        <f aca="false">'[1]Tabella E Superiori'!G866</f>
        <v>0</v>
      </c>
      <c r="I866" s="41" t="n">
        <f aca="false">'[1]Tabella E Superiori'!H866</f>
        <v>0</v>
      </c>
      <c r="J866" s="41" t="n">
        <f aca="false">'[1]Tabella E Superiori'!I866</f>
        <v>0</v>
      </c>
      <c r="K866" s="42" t="n">
        <f aca="false">'[1]Tabella E Superiori'!J866</f>
        <v>0</v>
      </c>
      <c r="L866" s="41" t="n">
        <f aca="false">'[1]Tabella E Superiori'!K866</f>
        <v>0</v>
      </c>
      <c r="M866" s="41" t="n">
        <f aca="false">'[1]Tabella E Superiori'!L866</f>
        <v>0</v>
      </c>
      <c r="N866" s="41" t="n">
        <f aca="false">'[1]Tabella E Superiori'!M866</f>
        <v>0</v>
      </c>
      <c r="O866" s="41" t="n">
        <f aca="false">'[1]Tabella E Superiori'!N866</f>
        <v>0</v>
      </c>
      <c r="P866" s="41" t="n">
        <f aca="false">'[1]Tabella E Superiori'!O866</f>
        <v>0</v>
      </c>
      <c r="Q866" s="41" t="n">
        <f aca="false">'[1]Tabella E Superiori'!P866</f>
        <v>0</v>
      </c>
      <c r="R866" s="41" t="n">
        <f aca="false">'[1]Tabella E Superiori'!Q866</f>
        <v>0</v>
      </c>
      <c r="S866" s="41" t="n">
        <f aca="false">'[1]Tabella E Superiori'!R866</f>
        <v>0</v>
      </c>
      <c r="T866" s="41" t="n">
        <f aca="false">'[1]Tabella E Superiori'!S866</f>
        <v>0</v>
      </c>
      <c r="U866" s="41" t="n">
        <f aca="false">'[1]Tabella E Superiori'!T866</f>
        <v>0</v>
      </c>
      <c r="V866" s="41" t="n">
        <f aca="false">'[1]Tabella E Superiori'!U866</f>
        <v>0</v>
      </c>
      <c r="W866" s="41" t="n">
        <f aca="false">'[1]Tabella E Superiori'!V866</f>
        <v>0</v>
      </c>
      <c r="X866" s="41" t="n">
        <f aca="false">'[1]Tabella E Superiori'!W866</f>
        <v>0</v>
      </c>
      <c r="Y866" s="41" t="n">
        <f aca="false">'[1]Tabella E Superiori'!X866</f>
        <v>0</v>
      </c>
      <c r="Z866" s="41" t="n">
        <f aca="false">'[1]Tabella E Superiori'!Y866</f>
        <v>0</v>
      </c>
      <c r="AA866" s="41" t="n">
        <f aca="false">'[1]Tabella E Superiori'!Z866</f>
        <v>0</v>
      </c>
    </row>
    <row r="867" customFormat="false" ht="12.75" hidden="false" customHeight="false" outlineLevel="0" collapsed="false">
      <c r="A867" s="17" t="n">
        <f aca="false">IF(OR(C867="CLRA00751L",C867="CLRA00850B",C867="CLRH00350C",C867="CLRH00950B",C867="CLRI00650B",C867="CLRI0075007",C867="CLRI010503",C867="CLTD00352L",C867="CLTD00750T",C867="CLTD01651N",C867="CLTD09050E",C867="CLTF01251L",C867="CLTF02050E",C867="CLTL00651D",C867="ENRA00251T",C867="ENRA00252V",C867="ENRC00250Q",C867="ENRF00650R",C867="ENRF017518",C867="ENRH00450L",C867="ENTD02151D"),C867,B867)</f>
        <v>0</v>
      </c>
      <c r="B867" s="41" t="n">
        <f aca="false">'[1]Tabella E Superiori'!A867</f>
        <v>0</v>
      </c>
      <c r="C867" s="41" t="n">
        <f aca="false">'[1]Tabella E Superiori'!B867</f>
        <v>0</v>
      </c>
      <c r="D867" s="41" t="n">
        <f aca="false">'[1]Tabella E Superiori'!C867</f>
        <v>0</v>
      </c>
      <c r="E867" s="41" t="n">
        <f aca="false">'[1]Tabella E Superiori'!D867</f>
        <v>0</v>
      </c>
      <c r="F867" s="41" t="n">
        <f aca="false">'[1]Tabella E Superiori'!E867</f>
        <v>0</v>
      </c>
      <c r="G867" s="41" t="n">
        <f aca="false">'[1]Tabella E Superiori'!F867</f>
        <v>0</v>
      </c>
      <c r="H867" s="41" t="n">
        <f aca="false">'[1]Tabella E Superiori'!G867</f>
        <v>0</v>
      </c>
      <c r="I867" s="41" t="n">
        <f aca="false">'[1]Tabella E Superiori'!H867</f>
        <v>0</v>
      </c>
      <c r="J867" s="41" t="n">
        <f aca="false">'[1]Tabella E Superiori'!I867</f>
        <v>0</v>
      </c>
      <c r="K867" s="42" t="n">
        <f aca="false">'[1]Tabella E Superiori'!J867</f>
        <v>0</v>
      </c>
      <c r="L867" s="41" t="n">
        <f aca="false">'[1]Tabella E Superiori'!K867</f>
        <v>0</v>
      </c>
      <c r="M867" s="41" t="n">
        <f aca="false">'[1]Tabella E Superiori'!L867</f>
        <v>0</v>
      </c>
      <c r="N867" s="41" t="n">
        <f aca="false">'[1]Tabella E Superiori'!M867</f>
        <v>0</v>
      </c>
      <c r="O867" s="41" t="n">
        <f aca="false">'[1]Tabella E Superiori'!N867</f>
        <v>0</v>
      </c>
      <c r="P867" s="41" t="n">
        <f aca="false">'[1]Tabella E Superiori'!O867</f>
        <v>0</v>
      </c>
      <c r="Q867" s="41" t="n">
        <f aca="false">'[1]Tabella E Superiori'!P867</f>
        <v>0</v>
      </c>
      <c r="R867" s="41" t="n">
        <f aca="false">'[1]Tabella E Superiori'!Q867</f>
        <v>0</v>
      </c>
      <c r="S867" s="41" t="n">
        <f aca="false">'[1]Tabella E Superiori'!R867</f>
        <v>0</v>
      </c>
      <c r="T867" s="41" t="n">
        <f aca="false">'[1]Tabella E Superiori'!S867</f>
        <v>0</v>
      </c>
      <c r="U867" s="41" t="n">
        <f aca="false">'[1]Tabella E Superiori'!T867</f>
        <v>0</v>
      </c>
      <c r="V867" s="41" t="n">
        <f aca="false">'[1]Tabella E Superiori'!U867</f>
        <v>0</v>
      </c>
      <c r="W867" s="41" t="n">
        <f aca="false">'[1]Tabella E Superiori'!V867</f>
        <v>0</v>
      </c>
      <c r="X867" s="41" t="n">
        <f aca="false">'[1]Tabella E Superiori'!W867</f>
        <v>0</v>
      </c>
      <c r="Y867" s="41" t="n">
        <f aca="false">'[1]Tabella E Superiori'!X867</f>
        <v>0</v>
      </c>
      <c r="Z867" s="41" t="n">
        <f aca="false">'[1]Tabella E Superiori'!Y867</f>
        <v>0</v>
      </c>
      <c r="AA867" s="41" t="n">
        <f aca="false">'[1]Tabella E Superiori'!Z867</f>
        <v>0</v>
      </c>
    </row>
    <row r="868" customFormat="false" ht="12.75" hidden="false" customHeight="false" outlineLevel="0" collapsed="false">
      <c r="A868" s="17" t="n">
        <f aca="false">IF(OR(C868="CLRA00751L",C868="CLRA00850B",C868="CLRH00350C",C868="CLRH00950B",C868="CLRI00650B",C868="CLRI0075007",C868="CLRI010503",C868="CLTD00352L",C868="CLTD00750T",C868="CLTD01651N",C868="CLTD09050E",C868="CLTF01251L",C868="CLTF02050E",C868="CLTL00651D",C868="ENRA00251T",C868="ENRA00252V",C868="ENRC00250Q",C868="ENRF00650R",C868="ENRF017518",C868="ENRH00450L",C868="ENTD02151D"),C868,B868)</f>
        <v>0</v>
      </c>
      <c r="B868" s="41" t="n">
        <f aca="false">'[1]Tabella E Superiori'!A868</f>
        <v>0</v>
      </c>
      <c r="C868" s="41" t="n">
        <f aca="false">'[1]Tabella E Superiori'!B868</f>
        <v>0</v>
      </c>
      <c r="D868" s="41" t="n">
        <f aca="false">'[1]Tabella E Superiori'!C868</f>
        <v>0</v>
      </c>
      <c r="E868" s="41" t="n">
        <f aca="false">'[1]Tabella E Superiori'!D868</f>
        <v>0</v>
      </c>
      <c r="F868" s="41" t="n">
        <f aca="false">'[1]Tabella E Superiori'!E868</f>
        <v>0</v>
      </c>
      <c r="G868" s="41" t="n">
        <f aca="false">'[1]Tabella E Superiori'!F868</f>
        <v>0</v>
      </c>
      <c r="H868" s="41" t="n">
        <f aca="false">'[1]Tabella E Superiori'!G868</f>
        <v>0</v>
      </c>
      <c r="I868" s="41" t="n">
        <f aca="false">'[1]Tabella E Superiori'!H868</f>
        <v>0</v>
      </c>
      <c r="J868" s="41" t="n">
        <f aca="false">'[1]Tabella E Superiori'!I868</f>
        <v>0</v>
      </c>
      <c r="K868" s="42" t="n">
        <f aca="false">'[1]Tabella E Superiori'!J868</f>
        <v>0</v>
      </c>
      <c r="L868" s="41" t="n">
        <f aca="false">'[1]Tabella E Superiori'!K868</f>
        <v>0</v>
      </c>
      <c r="M868" s="41" t="n">
        <f aca="false">'[1]Tabella E Superiori'!L868</f>
        <v>0</v>
      </c>
      <c r="N868" s="41" t="n">
        <f aca="false">'[1]Tabella E Superiori'!M868</f>
        <v>0</v>
      </c>
      <c r="O868" s="41" t="n">
        <f aca="false">'[1]Tabella E Superiori'!N868</f>
        <v>0</v>
      </c>
      <c r="P868" s="41" t="n">
        <f aca="false">'[1]Tabella E Superiori'!O868</f>
        <v>0</v>
      </c>
      <c r="Q868" s="41" t="n">
        <f aca="false">'[1]Tabella E Superiori'!P868</f>
        <v>0</v>
      </c>
      <c r="R868" s="41" t="n">
        <f aca="false">'[1]Tabella E Superiori'!Q868</f>
        <v>0</v>
      </c>
      <c r="S868" s="41" t="n">
        <f aca="false">'[1]Tabella E Superiori'!R868</f>
        <v>0</v>
      </c>
      <c r="T868" s="41" t="n">
        <f aca="false">'[1]Tabella E Superiori'!S868</f>
        <v>0</v>
      </c>
      <c r="U868" s="41" t="n">
        <f aca="false">'[1]Tabella E Superiori'!T868</f>
        <v>0</v>
      </c>
      <c r="V868" s="41" t="n">
        <f aca="false">'[1]Tabella E Superiori'!U868</f>
        <v>0</v>
      </c>
      <c r="W868" s="41" t="n">
        <f aca="false">'[1]Tabella E Superiori'!V868</f>
        <v>0</v>
      </c>
      <c r="X868" s="41" t="n">
        <f aca="false">'[1]Tabella E Superiori'!W868</f>
        <v>0</v>
      </c>
      <c r="Y868" s="41" t="n">
        <f aca="false">'[1]Tabella E Superiori'!X868</f>
        <v>0</v>
      </c>
      <c r="Z868" s="41" t="n">
        <f aca="false">'[1]Tabella E Superiori'!Y868</f>
        <v>0</v>
      </c>
      <c r="AA868" s="41" t="n">
        <f aca="false">'[1]Tabella E Superiori'!Z868</f>
        <v>0</v>
      </c>
    </row>
    <row r="869" customFormat="false" ht="12.75" hidden="false" customHeight="false" outlineLevel="0" collapsed="false">
      <c r="A869" s="17" t="n">
        <f aca="false">IF(OR(C869="CLRA00751L",C869="CLRA00850B",C869="CLRH00350C",C869="CLRH00950B",C869="CLRI00650B",C869="CLRI0075007",C869="CLRI010503",C869="CLTD00352L",C869="CLTD00750T",C869="CLTD01651N",C869="CLTD09050E",C869="CLTF01251L",C869="CLTF02050E",C869="CLTL00651D",C869="ENRA00251T",C869="ENRA00252V",C869="ENRC00250Q",C869="ENRF00650R",C869="ENRF017518",C869="ENRH00450L",C869="ENTD02151D"),C869,B869)</f>
        <v>0</v>
      </c>
      <c r="B869" s="41" t="n">
        <f aca="false">'[1]Tabella E Superiori'!A869</f>
        <v>0</v>
      </c>
      <c r="C869" s="41" t="n">
        <f aca="false">'[1]Tabella E Superiori'!B869</f>
        <v>0</v>
      </c>
      <c r="D869" s="41" t="n">
        <f aca="false">'[1]Tabella E Superiori'!C869</f>
        <v>0</v>
      </c>
      <c r="E869" s="41" t="n">
        <f aca="false">'[1]Tabella E Superiori'!D869</f>
        <v>0</v>
      </c>
      <c r="F869" s="41" t="n">
        <f aca="false">'[1]Tabella E Superiori'!E869</f>
        <v>0</v>
      </c>
      <c r="G869" s="41" t="n">
        <f aca="false">'[1]Tabella E Superiori'!F869</f>
        <v>0</v>
      </c>
      <c r="H869" s="41" t="n">
        <f aca="false">'[1]Tabella E Superiori'!G869</f>
        <v>0</v>
      </c>
      <c r="I869" s="41" t="n">
        <f aca="false">'[1]Tabella E Superiori'!H869</f>
        <v>0</v>
      </c>
      <c r="J869" s="41" t="n">
        <f aca="false">'[1]Tabella E Superiori'!I869</f>
        <v>0</v>
      </c>
      <c r="K869" s="42" t="n">
        <f aca="false">'[1]Tabella E Superiori'!J869</f>
        <v>0</v>
      </c>
      <c r="L869" s="41" t="n">
        <f aca="false">'[1]Tabella E Superiori'!K869</f>
        <v>0</v>
      </c>
      <c r="M869" s="41" t="n">
        <f aca="false">'[1]Tabella E Superiori'!L869</f>
        <v>0</v>
      </c>
      <c r="N869" s="41" t="n">
        <f aca="false">'[1]Tabella E Superiori'!M869</f>
        <v>0</v>
      </c>
      <c r="O869" s="41" t="n">
        <f aca="false">'[1]Tabella E Superiori'!N869</f>
        <v>0</v>
      </c>
      <c r="P869" s="41" t="n">
        <f aca="false">'[1]Tabella E Superiori'!O869</f>
        <v>0</v>
      </c>
      <c r="Q869" s="41" t="n">
        <f aca="false">'[1]Tabella E Superiori'!P869</f>
        <v>0</v>
      </c>
      <c r="R869" s="41" t="n">
        <f aca="false">'[1]Tabella E Superiori'!Q869</f>
        <v>0</v>
      </c>
      <c r="S869" s="41" t="n">
        <f aca="false">'[1]Tabella E Superiori'!R869</f>
        <v>0</v>
      </c>
      <c r="T869" s="41" t="n">
        <f aca="false">'[1]Tabella E Superiori'!S869</f>
        <v>0</v>
      </c>
      <c r="U869" s="41" t="n">
        <f aca="false">'[1]Tabella E Superiori'!T869</f>
        <v>0</v>
      </c>
      <c r="V869" s="41" t="n">
        <f aca="false">'[1]Tabella E Superiori'!U869</f>
        <v>0</v>
      </c>
      <c r="W869" s="41" t="n">
        <f aca="false">'[1]Tabella E Superiori'!V869</f>
        <v>0</v>
      </c>
      <c r="X869" s="41" t="n">
        <f aca="false">'[1]Tabella E Superiori'!W869</f>
        <v>0</v>
      </c>
      <c r="Y869" s="41" t="n">
        <f aca="false">'[1]Tabella E Superiori'!X869</f>
        <v>0</v>
      </c>
      <c r="Z869" s="41" t="n">
        <f aca="false">'[1]Tabella E Superiori'!Y869</f>
        <v>0</v>
      </c>
      <c r="AA869" s="41" t="n">
        <f aca="false">'[1]Tabella E Superiori'!Z869</f>
        <v>0</v>
      </c>
    </row>
    <row r="870" customFormat="false" ht="12.75" hidden="false" customHeight="false" outlineLevel="0" collapsed="false">
      <c r="A870" s="17" t="n">
        <f aca="false">IF(OR(C870="CLRA00751L",C870="CLRA00850B",C870="CLRH00350C",C870="CLRH00950B",C870="CLRI00650B",C870="CLRI0075007",C870="CLRI010503",C870="CLTD00352L",C870="CLTD00750T",C870="CLTD01651N",C870="CLTD09050E",C870="CLTF01251L",C870="CLTF02050E",C870="CLTL00651D",C870="ENRA00251T",C870="ENRA00252V",C870="ENRC00250Q",C870="ENRF00650R",C870="ENRF017518",C870="ENRH00450L",C870="ENTD02151D"),C870,B870)</f>
        <v>0</v>
      </c>
      <c r="B870" s="41" t="n">
        <f aca="false">'[1]Tabella E Superiori'!A870</f>
        <v>0</v>
      </c>
      <c r="C870" s="41" t="n">
        <f aca="false">'[1]Tabella E Superiori'!B870</f>
        <v>0</v>
      </c>
      <c r="D870" s="41" t="n">
        <f aca="false">'[1]Tabella E Superiori'!C870</f>
        <v>0</v>
      </c>
      <c r="E870" s="41" t="n">
        <f aca="false">'[1]Tabella E Superiori'!D870</f>
        <v>0</v>
      </c>
      <c r="F870" s="41" t="n">
        <f aca="false">'[1]Tabella E Superiori'!E870</f>
        <v>0</v>
      </c>
      <c r="G870" s="41" t="n">
        <f aca="false">'[1]Tabella E Superiori'!F870</f>
        <v>0</v>
      </c>
      <c r="H870" s="41" t="n">
        <f aca="false">'[1]Tabella E Superiori'!G870</f>
        <v>0</v>
      </c>
      <c r="I870" s="41" t="n">
        <f aca="false">'[1]Tabella E Superiori'!H870</f>
        <v>0</v>
      </c>
      <c r="J870" s="41" t="n">
        <f aca="false">'[1]Tabella E Superiori'!I870</f>
        <v>0</v>
      </c>
      <c r="K870" s="42" t="n">
        <f aca="false">'[1]Tabella E Superiori'!J870</f>
        <v>0</v>
      </c>
      <c r="L870" s="41" t="n">
        <f aca="false">'[1]Tabella E Superiori'!K870</f>
        <v>0</v>
      </c>
      <c r="M870" s="41" t="n">
        <f aca="false">'[1]Tabella E Superiori'!L870</f>
        <v>0</v>
      </c>
      <c r="N870" s="41" t="n">
        <f aca="false">'[1]Tabella E Superiori'!M870</f>
        <v>0</v>
      </c>
      <c r="O870" s="41" t="n">
        <f aca="false">'[1]Tabella E Superiori'!N870</f>
        <v>0</v>
      </c>
      <c r="P870" s="41" t="n">
        <f aca="false">'[1]Tabella E Superiori'!O870</f>
        <v>0</v>
      </c>
      <c r="Q870" s="41" t="n">
        <f aca="false">'[1]Tabella E Superiori'!P870</f>
        <v>0</v>
      </c>
      <c r="R870" s="41" t="n">
        <f aca="false">'[1]Tabella E Superiori'!Q870</f>
        <v>0</v>
      </c>
      <c r="S870" s="41" t="n">
        <f aca="false">'[1]Tabella E Superiori'!R870</f>
        <v>0</v>
      </c>
      <c r="T870" s="41" t="n">
        <f aca="false">'[1]Tabella E Superiori'!S870</f>
        <v>0</v>
      </c>
      <c r="U870" s="41" t="n">
        <f aca="false">'[1]Tabella E Superiori'!T870</f>
        <v>0</v>
      </c>
      <c r="V870" s="41" t="n">
        <f aca="false">'[1]Tabella E Superiori'!U870</f>
        <v>0</v>
      </c>
      <c r="W870" s="41" t="n">
        <f aca="false">'[1]Tabella E Superiori'!V870</f>
        <v>0</v>
      </c>
      <c r="X870" s="41" t="n">
        <f aca="false">'[1]Tabella E Superiori'!W870</f>
        <v>0</v>
      </c>
      <c r="Y870" s="41" t="n">
        <f aca="false">'[1]Tabella E Superiori'!X870</f>
        <v>0</v>
      </c>
      <c r="Z870" s="41" t="n">
        <f aca="false">'[1]Tabella E Superiori'!Y870</f>
        <v>0</v>
      </c>
      <c r="AA870" s="41" t="n">
        <f aca="false">'[1]Tabella E Superiori'!Z870</f>
        <v>0</v>
      </c>
    </row>
    <row r="871" customFormat="false" ht="12.75" hidden="false" customHeight="false" outlineLevel="0" collapsed="false">
      <c r="A871" s="17" t="n">
        <f aca="false">IF(OR(C871="CLRA00751L",C871="CLRA00850B",C871="CLRH00350C",C871="CLRH00950B",C871="CLRI00650B",C871="CLRI0075007",C871="CLRI010503",C871="CLTD00352L",C871="CLTD00750T",C871="CLTD01651N",C871="CLTD09050E",C871="CLTF01251L",C871="CLTF02050E",C871="CLTL00651D",C871="ENRA00251T",C871="ENRA00252V",C871="ENRC00250Q",C871="ENRF00650R",C871="ENRF017518",C871="ENRH00450L",C871="ENTD02151D"),C871,B871)</f>
        <v>0</v>
      </c>
      <c r="B871" s="41" t="n">
        <f aca="false">'[1]Tabella E Superiori'!A871</f>
        <v>0</v>
      </c>
      <c r="C871" s="41" t="n">
        <f aca="false">'[1]Tabella E Superiori'!B871</f>
        <v>0</v>
      </c>
      <c r="D871" s="41" t="n">
        <f aca="false">'[1]Tabella E Superiori'!C871</f>
        <v>0</v>
      </c>
      <c r="E871" s="41" t="n">
        <f aca="false">'[1]Tabella E Superiori'!D871</f>
        <v>0</v>
      </c>
      <c r="F871" s="41" t="n">
        <f aca="false">'[1]Tabella E Superiori'!E871</f>
        <v>0</v>
      </c>
      <c r="G871" s="41" t="n">
        <f aca="false">'[1]Tabella E Superiori'!F871</f>
        <v>0</v>
      </c>
      <c r="H871" s="41" t="n">
        <f aca="false">'[1]Tabella E Superiori'!G871</f>
        <v>0</v>
      </c>
      <c r="I871" s="41" t="n">
        <f aca="false">'[1]Tabella E Superiori'!H871</f>
        <v>0</v>
      </c>
      <c r="J871" s="41" t="n">
        <f aca="false">'[1]Tabella E Superiori'!I871</f>
        <v>0</v>
      </c>
      <c r="K871" s="42" t="n">
        <f aca="false">'[1]Tabella E Superiori'!J871</f>
        <v>0</v>
      </c>
      <c r="L871" s="41" t="n">
        <f aca="false">'[1]Tabella E Superiori'!K871</f>
        <v>0</v>
      </c>
      <c r="M871" s="41" t="n">
        <f aca="false">'[1]Tabella E Superiori'!L871</f>
        <v>0</v>
      </c>
      <c r="N871" s="41" t="n">
        <f aca="false">'[1]Tabella E Superiori'!M871</f>
        <v>0</v>
      </c>
      <c r="O871" s="41" t="n">
        <f aca="false">'[1]Tabella E Superiori'!N871</f>
        <v>0</v>
      </c>
      <c r="P871" s="41" t="n">
        <f aca="false">'[1]Tabella E Superiori'!O871</f>
        <v>0</v>
      </c>
      <c r="Q871" s="41" t="n">
        <f aca="false">'[1]Tabella E Superiori'!P871</f>
        <v>0</v>
      </c>
      <c r="R871" s="41" t="n">
        <f aca="false">'[1]Tabella E Superiori'!Q871</f>
        <v>0</v>
      </c>
      <c r="S871" s="41" t="n">
        <f aca="false">'[1]Tabella E Superiori'!R871</f>
        <v>0</v>
      </c>
      <c r="T871" s="41" t="n">
        <f aca="false">'[1]Tabella E Superiori'!S871</f>
        <v>0</v>
      </c>
      <c r="U871" s="41" t="n">
        <f aca="false">'[1]Tabella E Superiori'!T871</f>
        <v>0</v>
      </c>
      <c r="V871" s="41" t="n">
        <f aca="false">'[1]Tabella E Superiori'!U871</f>
        <v>0</v>
      </c>
      <c r="W871" s="41" t="n">
        <f aca="false">'[1]Tabella E Superiori'!V871</f>
        <v>0</v>
      </c>
      <c r="X871" s="41" t="n">
        <f aca="false">'[1]Tabella E Superiori'!W871</f>
        <v>0</v>
      </c>
      <c r="Y871" s="41" t="n">
        <f aca="false">'[1]Tabella E Superiori'!X871</f>
        <v>0</v>
      </c>
      <c r="Z871" s="41" t="n">
        <f aca="false">'[1]Tabella E Superiori'!Y871</f>
        <v>0</v>
      </c>
      <c r="AA871" s="41" t="n">
        <f aca="false">'[1]Tabella E Superiori'!Z871</f>
        <v>0</v>
      </c>
    </row>
    <row r="872" customFormat="false" ht="12.75" hidden="false" customHeight="false" outlineLevel="0" collapsed="false">
      <c r="A872" s="17" t="n">
        <f aca="false">IF(OR(C872="CLRA00751L",C872="CLRA00850B",C872="CLRH00350C",C872="CLRH00950B",C872="CLRI00650B",C872="CLRI0075007",C872="CLRI010503",C872="CLTD00352L",C872="CLTD00750T",C872="CLTD01651N",C872="CLTD09050E",C872="CLTF01251L",C872="CLTF02050E",C872="CLTL00651D",C872="ENRA00251T",C872="ENRA00252V",C872="ENRC00250Q",C872="ENRF00650R",C872="ENRF017518",C872="ENRH00450L",C872="ENTD02151D"),C872,B872)</f>
        <v>0</v>
      </c>
      <c r="B872" s="41" t="n">
        <f aca="false">'[1]Tabella E Superiori'!A872</f>
        <v>0</v>
      </c>
      <c r="C872" s="41" t="n">
        <f aca="false">'[1]Tabella E Superiori'!B872</f>
        <v>0</v>
      </c>
      <c r="D872" s="41" t="n">
        <f aca="false">'[1]Tabella E Superiori'!C872</f>
        <v>0</v>
      </c>
      <c r="E872" s="41" t="n">
        <f aca="false">'[1]Tabella E Superiori'!D872</f>
        <v>0</v>
      </c>
      <c r="F872" s="41" t="n">
        <f aca="false">'[1]Tabella E Superiori'!E872</f>
        <v>0</v>
      </c>
      <c r="G872" s="41" t="n">
        <f aca="false">'[1]Tabella E Superiori'!F872</f>
        <v>0</v>
      </c>
      <c r="H872" s="41" t="n">
        <f aca="false">'[1]Tabella E Superiori'!G872</f>
        <v>0</v>
      </c>
      <c r="I872" s="41" t="n">
        <f aca="false">'[1]Tabella E Superiori'!H872</f>
        <v>0</v>
      </c>
      <c r="J872" s="41" t="n">
        <f aca="false">'[1]Tabella E Superiori'!I872</f>
        <v>0</v>
      </c>
      <c r="K872" s="42" t="n">
        <f aca="false">'[1]Tabella E Superiori'!J872</f>
        <v>0</v>
      </c>
      <c r="L872" s="41" t="n">
        <f aca="false">'[1]Tabella E Superiori'!K872</f>
        <v>0</v>
      </c>
      <c r="M872" s="41" t="n">
        <f aca="false">'[1]Tabella E Superiori'!L872</f>
        <v>0</v>
      </c>
      <c r="N872" s="41" t="n">
        <f aca="false">'[1]Tabella E Superiori'!M872</f>
        <v>0</v>
      </c>
      <c r="O872" s="41" t="n">
        <f aca="false">'[1]Tabella E Superiori'!N872</f>
        <v>0</v>
      </c>
      <c r="P872" s="41" t="n">
        <f aca="false">'[1]Tabella E Superiori'!O872</f>
        <v>0</v>
      </c>
      <c r="Q872" s="41" t="n">
        <f aca="false">'[1]Tabella E Superiori'!P872</f>
        <v>0</v>
      </c>
      <c r="R872" s="41" t="n">
        <f aca="false">'[1]Tabella E Superiori'!Q872</f>
        <v>0</v>
      </c>
      <c r="S872" s="41" t="n">
        <f aca="false">'[1]Tabella E Superiori'!R872</f>
        <v>0</v>
      </c>
      <c r="T872" s="41" t="n">
        <f aca="false">'[1]Tabella E Superiori'!S872</f>
        <v>0</v>
      </c>
      <c r="U872" s="41" t="n">
        <f aca="false">'[1]Tabella E Superiori'!T872</f>
        <v>0</v>
      </c>
      <c r="V872" s="41" t="n">
        <f aca="false">'[1]Tabella E Superiori'!U872</f>
        <v>0</v>
      </c>
      <c r="W872" s="41" t="n">
        <f aca="false">'[1]Tabella E Superiori'!V872</f>
        <v>0</v>
      </c>
      <c r="X872" s="41" t="n">
        <f aca="false">'[1]Tabella E Superiori'!W872</f>
        <v>0</v>
      </c>
      <c r="Y872" s="41" t="n">
        <f aca="false">'[1]Tabella E Superiori'!X872</f>
        <v>0</v>
      </c>
      <c r="Z872" s="41" t="n">
        <f aca="false">'[1]Tabella E Superiori'!Y872</f>
        <v>0</v>
      </c>
      <c r="AA872" s="41" t="n">
        <f aca="false">'[1]Tabella E Superiori'!Z872</f>
        <v>0</v>
      </c>
    </row>
    <row r="873" customFormat="false" ht="12.75" hidden="false" customHeight="false" outlineLevel="0" collapsed="false">
      <c r="A873" s="17" t="n">
        <f aca="false">IF(OR(C873="CLRA00751L",C873="CLRA00850B",C873="CLRH00350C",C873="CLRH00950B",C873="CLRI00650B",C873="CLRI0075007",C873="CLRI010503",C873="CLTD00352L",C873="CLTD00750T",C873="CLTD01651N",C873="CLTD09050E",C873="CLTF01251L",C873="CLTF02050E",C873="CLTL00651D",C873="ENRA00251T",C873="ENRA00252V",C873="ENRC00250Q",C873="ENRF00650R",C873="ENRF017518",C873="ENRH00450L",C873="ENTD02151D"),C873,B873)</f>
        <v>0</v>
      </c>
      <c r="B873" s="41" t="n">
        <f aca="false">'[1]Tabella E Superiori'!A873</f>
        <v>0</v>
      </c>
      <c r="C873" s="41" t="n">
        <f aca="false">'[1]Tabella E Superiori'!B873</f>
        <v>0</v>
      </c>
      <c r="D873" s="41" t="n">
        <f aca="false">'[1]Tabella E Superiori'!C873</f>
        <v>0</v>
      </c>
      <c r="E873" s="41" t="n">
        <f aca="false">'[1]Tabella E Superiori'!D873</f>
        <v>0</v>
      </c>
      <c r="F873" s="41" t="n">
        <f aca="false">'[1]Tabella E Superiori'!E873</f>
        <v>0</v>
      </c>
      <c r="G873" s="41" t="n">
        <f aca="false">'[1]Tabella E Superiori'!F873</f>
        <v>0</v>
      </c>
      <c r="H873" s="41" t="n">
        <f aca="false">'[1]Tabella E Superiori'!G873</f>
        <v>0</v>
      </c>
      <c r="I873" s="41" t="n">
        <f aca="false">'[1]Tabella E Superiori'!H873</f>
        <v>0</v>
      </c>
      <c r="J873" s="41" t="n">
        <f aca="false">'[1]Tabella E Superiori'!I873</f>
        <v>0</v>
      </c>
      <c r="K873" s="42" t="n">
        <f aca="false">'[1]Tabella E Superiori'!J873</f>
        <v>0</v>
      </c>
      <c r="L873" s="41" t="n">
        <f aca="false">'[1]Tabella E Superiori'!K873</f>
        <v>0</v>
      </c>
      <c r="M873" s="41" t="n">
        <f aca="false">'[1]Tabella E Superiori'!L873</f>
        <v>0</v>
      </c>
      <c r="N873" s="41" t="n">
        <f aca="false">'[1]Tabella E Superiori'!M873</f>
        <v>0</v>
      </c>
      <c r="O873" s="41" t="n">
        <f aca="false">'[1]Tabella E Superiori'!N873</f>
        <v>0</v>
      </c>
      <c r="P873" s="41" t="n">
        <f aca="false">'[1]Tabella E Superiori'!O873</f>
        <v>0</v>
      </c>
      <c r="Q873" s="41" t="n">
        <f aca="false">'[1]Tabella E Superiori'!P873</f>
        <v>0</v>
      </c>
      <c r="R873" s="41" t="n">
        <f aca="false">'[1]Tabella E Superiori'!Q873</f>
        <v>0</v>
      </c>
      <c r="S873" s="41" t="n">
        <f aca="false">'[1]Tabella E Superiori'!R873</f>
        <v>0</v>
      </c>
      <c r="T873" s="41" t="n">
        <f aca="false">'[1]Tabella E Superiori'!S873</f>
        <v>0</v>
      </c>
      <c r="U873" s="41" t="n">
        <f aca="false">'[1]Tabella E Superiori'!T873</f>
        <v>0</v>
      </c>
      <c r="V873" s="41" t="n">
        <f aca="false">'[1]Tabella E Superiori'!U873</f>
        <v>0</v>
      </c>
      <c r="W873" s="41" t="n">
        <f aca="false">'[1]Tabella E Superiori'!V873</f>
        <v>0</v>
      </c>
      <c r="X873" s="41" t="n">
        <f aca="false">'[1]Tabella E Superiori'!W873</f>
        <v>0</v>
      </c>
      <c r="Y873" s="41" t="n">
        <f aca="false">'[1]Tabella E Superiori'!X873</f>
        <v>0</v>
      </c>
      <c r="Z873" s="41" t="n">
        <f aca="false">'[1]Tabella E Superiori'!Y873</f>
        <v>0</v>
      </c>
      <c r="AA873" s="41" t="n">
        <f aca="false">'[1]Tabella E Superiori'!Z873</f>
        <v>0</v>
      </c>
    </row>
    <row r="874" customFormat="false" ht="12.75" hidden="false" customHeight="false" outlineLevel="0" collapsed="false">
      <c r="A874" s="17" t="n">
        <f aca="false">IF(OR(C874="CLRA00751L",C874="CLRA00850B",C874="CLRH00350C",C874="CLRH00950B",C874="CLRI00650B",C874="CLRI0075007",C874="CLRI010503",C874="CLTD00352L",C874="CLTD00750T",C874="CLTD01651N",C874="CLTD09050E",C874="CLTF01251L",C874="CLTF02050E",C874="CLTL00651D",C874="ENRA00251T",C874="ENRA00252V",C874="ENRC00250Q",C874="ENRF00650R",C874="ENRF017518",C874="ENRH00450L",C874="ENTD02151D"),C874,B874)</f>
        <v>0</v>
      </c>
      <c r="B874" s="41" t="n">
        <f aca="false">'[1]Tabella E Superiori'!A874</f>
        <v>0</v>
      </c>
      <c r="C874" s="41" t="n">
        <f aca="false">'[1]Tabella E Superiori'!B874</f>
        <v>0</v>
      </c>
      <c r="D874" s="41" t="n">
        <f aca="false">'[1]Tabella E Superiori'!C874</f>
        <v>0</v>
      </c>
      <c r="E874" s="41" t="n">
        <f aca="false">'[1]Tabella E Superiori'!D874</f>
        <v>0</v>
      </c>
      <c r="F874" s="41" t="n">
        <f aca="false">'[1]Tabella E Superiori'!E874</f>
        <v>0</v>
      </c>
      <c r="G874" s="41" t="n">
        <f aca="false">'[1]Tabella E Superiori'!F874</f>
        <v>0</v>
      </c>
      <c r="H874" s="41" t="n">
        <f aca="false">'[1]Tabella E Superiori'!G874</f>
        <v>0</v>
      </c>
      <c r="I874" s="41" t="n">
        <f aca="false">'[1]Tabella E Superiori'!H874</f>
        <v>0</v>
      </c>
      <c r="J874" s="41" t="n">
        <f aca="false">'[1]Tabella E Superiori'!I874</f>
        <v>0</v>
      </c>
      <c r="K874" s="42" t="n">
        <f aca="false">'[1]Tabella E Superiori'!J874</f>
        <v>0</v>
      </c>
      <c r="L874" s="41" t="n">
        <f aca="false">'[1]Tabella E Superiori'!K874</f>
        <v>0</v>
      </c>
      <c r="M874" s="41" t="n">
        <f aca="false">'[1]Tabella E Superiori'!L874</f>
        <v>0</v>
      </c>
      <c r="N874" s="41" t="n">
        <f aca="false">'[1]Tabella E Superiori'!M874</f>
        <v>0</v>
      </c>
      <c r="O874" s="41" t="n">
        <f aca="false">'[1]Tabella E Superiori'!N874</f>
        <v>0</v>
      </c>
      <c r="P874" s="41" t="n">
        <f aca="false">'[1]Tabella E Superiori'!O874</f>
        <v>0</v>
      </c>
      <c r="Q874" s="41" t="n">
        <f aca="false">'[1]Tabella E Superiori'!P874</f>
        <v>0</v>
      </c>
      <c r="R874" s="41" t="n">
        <f aca="false">'[1]Tabella E Superiori'!Q874</f>
        <v>0</v>
      </c>
      <c r="S874" s="41" t="n">
        <f aca="false">'[1]Tabella E Superiori'!R874</f>
        <v>0</v>
      </c>
      <c r="T874" s="41" t="n">
        <f aca="false">'[1]Tabella E Superiori'!S874</f>
        <v>0</v>
      </c>
      <c r="U874" s="41" t="n">
        <f aca="false">'[1]Tabella E Superiori'!T874</f>
        <v>0</v>
      </c>
      <c r="V874" s="41" t="n">
        <f aca="false">'[1]Tabella E Superiori'!U874</f>
        <v>0</v>
      </c>
      <c r="W874" s="41" t="n">
        <f aca="false">'[1]Tabella E Superiori'!V874</f>
        <v>0</v>
      </c>
      <c r="X874" s="41" t="n">
        <f aca="false">'[1]Tabella E Superiori'!W874</f>
        <v>0</v>
      </c>
      <c r="Y874" s="41" t="n">
        <f aca="false">'[1]Tabella E Superiori'!X874</f>
        <v>0</v>
      </c>
      <c r="Z874" s="41" t="n">
        <f aca="false">'[1]Tabella E Superiori'!Y874</f>
        <v>0</v>
      </c>
      <c r="AA874" s="41" t="n">
        <f aca="false">'[1]Tabella E Superiori'!Z874</f>
        <v>0</v>
      </c>
    </row>
    <row r="875" customFormat="false" ht="12.75" hidden="false" customHeight="false" outlineLevel="0" collapsed="false">
      <c r="A875" s="17" t="n">
        <f aca="false">IF(OR(C875="CLRA00751L",C875="CLRA00850B",C875="CLRH00350C",C875="CLRH00950B",C875="CLRI00650B",C875="CLRI0075007",C875="CLRI010503",C875="CLTD00352L",C875="CLTD00750T",C875="CLTD01651N",C875="CLTD09050E",C875="CLTF01251L",C875="CLTF02050E",C875="CLTL00651D",C875="ENRA00251T",C875="ENRA00252V",C875="ENRC00250Q",C875="ENRF00650R",C875="ENRF017518",C875="ENRH00450L",C875="ENTD02151D"),C875,B875)</f>
        <v>0</v>
      </c>
      <c r="B875" s="41" t="n">
        <f aca="false">'[1]Tabella E Superiori'!A875</f>
        <v>0</v>
      </c>
      <c r="C875" s="41" t="n">
        <f aca="false">'[1]Tabella E Superiori'!B875</f>
        <v>0</v>
      </c>
      <c r="D875" s="41" t="n">
        <f aca="false">'[1]Tabella E Superiori'!C875</f>
        <v>0</v>
      </c>
      <c r="E875" s="41" t="n">
        <f aca="false">'[1]Tabella E Superiori'!D875</f>
        <v>0</v>
      </c>
      <c r="F875" s="41" t="n">
        <f aca="false">'[1]Tabella E Superiori'!E875</f>
        <v>0</v>
      </c>
      <c r="G875" s="41" t="n">
        <f aca="false">'[1]Tabella E Superiori'!F875</f>
        <v>0</v>
      </c>
      <c r="H875" s="41" t="n">
        <f aca="false">'[1]Tabella E Superiori'!G875</f>
        <v>0</v>
      </c>
      <c r="I875" s="41" t="n">
        <f aca="false">'[1]Tabella E Superiori'!H875</f>
        <v>0</v>
      </c>
      <c r="J875" s="41" t="n">
        <f aca="false">'[1]Tabella E Superiori'!I875</f>
        <v>0</v>
      </c>
      <c r="K875" s="42" t="n">
        <f aca="false">'[1]Tabella E Superiori'!J875</f>
        <v>0</v>
      </c>
      <c r="L875" s="41" t="n">
        <f aca="false">'[1]Tabella E Superiori'!K875</f>
        <v>0</v>
      </c>
      <c r="M875" s="41" t="n">
        <f aca="false">'[1]Tabella E Superiori'!L875</f>
        <v>0</v>
      </c>
      <c r="N875" s="41" t="n">
        <f aca="false">'[1]Tabella E Superiori'!M875</f>
        <v>0</v>
      </c>
      <c r="O875" s="41" t="n">
        <f aca="false">'[1]Tabella E Superiori'!N875</f>
        <v>0</v>
      </c>
      <c r="P875" s="41" t="n">
        <f aca="false">'[1]Tabella E Superiori'!O875</f>
        <v>0</v>
      </c>
      <c r="Q875" s="41" t="n">
        <f aca="false">'[1]Tabella E Superiori'!P875</f>
        <v>0</v>
      </c>
      <c r="R875" s="41" t="n">
        <f aca="false">'[1]Tabella E Superiori'!Q875</f>
        <v>0</v>
      </c>
      <c r="S875" s="41" t="n">
        <f aca="false">'[1]Tabella E Superiori'!R875</f>
        <v>0</v>
      </c>
      <c r="T875" s="41" t="n">
        <f aca="false">'[1]Tabella E Superiori'!S875</f>
        <v>0</v>
      </c>
      <c r="U875" s="41" t="n">
        <f aca="false">'[1]Tabella E Superiori'!T875</f>
        <v>0</v>
      </c>
      <c r="V875" s="41" t="n">
        <f aca="false">'[1]Tabella E Superiori'!U875</f>
        <v>0</v>
      </c>
      <c r="W875" s="41" t="n">
        <f aca="false">'[1]Tabella E Superiori'!V875</f>
        <v>0</v>
      </c>
      <c r="X875" s="41" t="n">
        <f aca="false">'[1]Tabella E Superiori'!W875</f>
        <v>0</v>
      </c>
      <c r="Y875" s="41" t="n">
        <f aca="false">'[1]Tabella E Superiori'!X875</f>
        <v>0</v>
      </c>
      <c r="Z875" s="41" t="n">
        <f aca="false">'[1]Tabella E Superiori'!Y875</f>
        <v>0</v>
      </c>
      <c r="AA875" s="41" t="n">
        <f aca="false">'[1]Tabella E Superiori'!Z875</f>
        <v>0</v>
      </c>
    </row>
    <row r="876" customFormat="false" ht="12.75" hidden="false" customHeight="false" outlineLevel="0" collapsed="false">
      <c r="A876" s="17" t="n">
        <f aca="false">IF(OR(C876="CLRA00751L",C876="CLRA00850B",C876="CLRH00350C",C876="CLRH00950B",C876="CLRI00650B",C876="CLRI0075007",C876="CLRI010503",C876="CLTD00352L",C876="CLTD00750T",C876="CLTD01651N",C876="CLTD09050E",C876="CLTF01251L",C876="CLTF02050E",C876="CLTL00651D",C876="ENRA00251T",C876="ENRA00252V",C876="ENRC00250Q",C876="ENRF00650R",C876="ENRF017518",C876="ENRH00450L",C876="ENTD02151D"),C876,B876)</f>
        <v>0</v>
      </c>
      <c r="B876" s="41" t="n">
        <f aca="false">'[1]Tabella E Superiori'!A876</f>
        <v>0</v>
      </c>
      <c r="C876" s="41" t="n">
        <f aca="false">'[1]Tabella E Superiori'!B876</f>
        <v>0</v>
      </c>
      <c r="D876" s="41" t="n">
        <f aca="false">'[1]Tabella E Superiori'!C876</f>
        <v>0</v>
      </c>
      <c r="E876" s="41" t="n">
        <f aca="false">'[1]Tabella E Superiori'!D876</f>
        <v>0</v>
      </c>
      <c r="F876" s="41" t="n">
        <f aca="false">'[1]Tabella E Superiori'!E876</f>
        <v>0</v>
      </c>
      <c r="G876" s="41" t="n">
        <f aca="false">'[1]Tabella E Superiori'!F876</f>
        <v>0</v>
      </c>
      <c r="H876" s="41" t="n">
        <f aca="false">'[1]Tabella E Superiori'!G876</f>
        <v>0</v>
      </c>
      <c r="I876" s="41" t="n">
        <f aca="false">'[1]Tabella E Superiori'!H876</f>
        <v>0</v>
      </c>
      <c r="J876" s="41" t="n">
        <f aca="false">'[1]Tabella E Superiori'!I876</f>
        <v>0</v>
      </c>
      <c r="K876" s="42" t="n">
        <f aca="false">'[1]Tabella E Superiori'!J876</f>
        <v>0</v>
      </c>
      <c r="L876" s="41" t="n">
        <f aca="false">'[1]Tabella E Superiori'!K876</f>
        <v>0</v>
      </c>
      <c r="M876" s="41" t="n">
        <f aca="false">'[1]Tabella E Superiori'!L876</f>
        <v>0</v>
      </c>
      <c r="N876" s="41" t="n">
        <f aca="false">'[1]Tabella E Superiori'!M876</f>
        <v>0</v>
      </c>
      <c r="O876" s="41" t="n">
        <f aca="false">'[1]Tabella E Superiori'!N876</f>
        <v>0</v>
      </c>
      <c r="P876" s="41" t="n">
        <f aca="false">'[1]Tabella E Superiori'!O876</f>
        <v>0</v>
      </c>
      <c r="Q876" s="41" t="n">
        <f aca="false">'[1]Tabella E Superiori'!P876</f>
        <v>0</v>
      </c>
      <c r="R876" s="41" t="n">
        <f aca="false">'[1]Tabella E Superiori'!Q876</f>
        <v>0</v>
      </c>
      <c r="S876" s="41" t="n">
        <f aca="false">'[1]Tabella E Superiori'!R876</f>
        <v>0</v>
      </c>
      <c r="T876" s="41" t="n">
        <f aca="false">'[1]Tabella E Superiori'!S876</f>
        <v>0</v>
      </c>
      <c r="U876" s="41" t="n">
        <f aca="false">'[1]Tabella E Superiori'!T876</f>
        <v>0</v>
      </c>
      <c r="V876" s="41" t="n">
        <f aca="false">'[1]Tabella E Superiori'!U876</f>
        <v>0</v>
      </c>
      <c r="W876" s="41" t="n">
        <f aca="false">'[1]Tabella E Superiori'!V876</f>
        <v>0</v>
      </c>
      <c r="X876" s="41" t="n">
        <f aca="false">'[1]Tabella E Superiori'!W876</f>
        <v>0</v>
      </c>
      <c r="Y876" s="41" t="n">
        <f aca="false">'[1]Tabella E Superiori'!X876</f>
        <v>0</v>
      </c>
      <c r="Z876" s="41" t="n">
        <f aca="false">'[1]Tabella E Superiori'!Y876</f>
        <v>0</v>
      </c>
      <c r="AA876" s="41" t="n">
        <f aca="false">'[1]Tabella E Superiori'!Z876</f>
        <v>0</v>
      </c>
    </row>
    <row r="877" customFormat="false" ht="12.75" hidden="false" customHeight="false" outlineLevel="0" collapsed="false">
      <c r="A877" s="17" t="n">
        <f aca="false">IF(OR(C877="CLRA00751L",C877="CLRA00850B",C877="CLRH00350C",C877="CLRH00950B",C877="CLRI00650B",C877="CLRI0075007",C877="CLRI010503",C877="CLTD00352L",C877="CLTD00750T",C877="CLTD01651N",C877="CLTD09050E",C877="CLTF01251L",C877="CLTF02050E",C877="CLTL00651D",C877="ENRA00251T",C877="ENRA00252V",C877="ENRC00250Q",C877="ENRF00650R",C877="ENRF017518",C877="ENRH00450L",C877="ENTD02151D"),C877,B877)</f>
        <v>0</v>
      </c>
      <c r="B877" s="41" t="n">
        <f aca="false">'[1]Tabella E Superiori'!A877</f>
        <v>0</v>
      </c>
      <c r="C877" s="41" t="n">
        <f aca="false">'[1]Tabella E Superiori'!B877</f>
        <v>0</v>
      </c>
      <c r="D877" s="41" t="n">
        <f aca="false">'[1]Tabella E Superiori'!C877</f>
        <v>0</v>
      </c>
      <c r="E877" s="41" t="n">
        <f aca="false">'[1]Tabella E Superiori'!D877</f>
        <v>0</v>
      </c>
      <c r="F877" s="41" t="n">
        <f aca="false">'[1]Tabella E Superiori'!E877</f>
        <v>0</v>
      </c>
      <c r="G877" s="41" t="n">
        <f aca="false">'[1]Tabella E Superiori'!F877</f>
        <v>0</v>
      </c>
      <c r="H877" s="41" t="n">
        <f aca="false">'[1]Tabella E Superiori'!G877</f>
        <v>0</v>
      </c>
      <c r="I877" s="41" t="n">
        <f aca="false">'[1]Tabella E Superiori'!H877</f>
        <v>0</v>
      </c>
      <c r="J877" s="41" t="n">
        <f aca="false">'[1]Tabella E Superiori'!I877</f>
        <v>0</v>
      </c>
      <c r="K877" s="42" t="n">
        <f aca="false">'[1]Tabella E Superiori'!J877</f>
        <v>0</v>
      </c>
      <c r="L877" s="41" t="n">
        <f aca="false">'[1]Tabella E Superiori'!K877</f>
        <v>0</v>
      </c>
      <c r="M877" s="41" t="n">
        <f aca="false">'[1]Tabella E Superiori'!L877</f>
        <v>0</v>
      </c>
      <c r="N877" s="41" t="n">
        <f aca="false">'[1]Tabella E Superiori'!M877</f>
        <v>0</v>
      </c>
      <c r="O877" s="41" t="n">
        <f aca="false">'[1]Tabella E Superiori'!N877</f>
        <v>0</v>
      </c>
      <c r="P877" s="41" t="n">
        <f aca="false">'[1]Tabella E Superiori'!O877</f>
        <v>0</v>
      </c>
      <c r="Q877" s="41" t="n">
        <f aca="false">'[1]Tabella E Superiori'!P877</f>
        <v>0</v>
      </c>
      <c r="R877" s="41" t="n">
        <f aca="false">'[1]Tabella E Superiori'!Q877</f>
        <v>0</v>
      </c>
      <c r="S877" s="41" t="n">
        <f aca="false">'[1]Tabella E Superiori'!R877</f>
        <v>0</v>
      </c>
      <c r="T877" s="41" t="n">
        <f aca="false">'[1]Tabella E Superiori'!S877</f>
        <v>0</v>
      </c>
      <c r="U877" s="41" t="n">
        <f aca="false">'[1]Tabella E Superiori'!T877</f>
        <v>0</v>
      </c>
      <c r="V877" s="41" t="n">
        <f aca="false">'[1]Tabella E Superiori'!U877</f>
        <v>0</v>
      </c>
      <c r="W877" s="41" t="n">
        <f aca="false">'[1]Tabella E Superiori'!V877</f>
        <v>0</v>
      </c>
      <c r="X877" s="41" t="n">
        <f aca="false">'[1]Tabella E Superiori'!W877</f>
        <v>0</v>
      </c>
      <c r="Y877" s="41" t="n">
        <f aca="false">'[1]Tabella E Superiori'!X877</f>
        <v>0</v>
      </c>
      <c r="Z877" s="41" t="n">
        <f aca="false">'[1]Tabella E Superiori'!Y877</f>
        <v>0</v>
      </c>
      <c r="AA877" s="41" t="n">
        <f aca="false">'[1]Tabella E Superiori'!Z877</f>
        <v>0</v>
      </c>
    </row>
    <row r="878" customFormat="false" ht="12.75" hidden="false" customHeight="false" outlineLevel="0" collapsed="false">
      <c r="A878" s="17" t="n">
        <f aca="false">IF(OR(C878="CLRA00751L",C878="CLRA00850B",C878="CLRH00350C",C878="CLRH00950B",C878="CLRI00650B",C878="CLRI0075007",C878="CLRI010503",C878="CLTD00352L",C878="CLTD00750T",C878="CLTD01651N",C878="CLTD09050E",C878="CLTF01251L",C878="CLTF02050E",C878="CLTL00651D",C878="ENRA00251T",C878="ENRA00252V",C878="ENRC00250Q",C878="ENRF00650R",C878="ENRF017518",C878="ENRH00450L",C878="ENTD02151D"),C878,B878)</f>
        <v>0</v>
      </c>
      <c r="B878" s="41" t="n">
        <f aca="false">'[1]Tabella E Superiori'!A878</f>
        <v>0</v>
      </c>
      <c r="C878" s="41" t="n">
        <f aca="false">'[1]Tabella E Superiori'!B878</f>
        <v>0</v>
      </c>
      <c r="D878" s="41" t="n">
        <f aca="false">'[1]Tabella E Superiori'!C878</f>
        <v>0</v>
      </c>
      <c r="E878" s="41" t="n">
        <f aca="false">'[1]Tabella E Superiori'!D878</f>
        <v>0</v>
      </c>
      <c r="F878" s="41" t="n">
        <f aca="false">'[1]Tabella E Superiori'!E878</f>
        <v>0</v>
      </c>
      <c r="G878" s="41" t="n">
        <f aca="false">'[1]Tabella E Superiori'!F878</f>
        <v>0</v>
      </c>
      <c r="H878" s="41" t="n">
        <f aca="false">'[1]Tabella E Superiori'!G878</f>
        <v>0</v>
      </c>
      <c r="I878" s="41" t="n">
        <f aca="false">'[1]Tabella E Superiori'!H878</f>
        <v>0</v>
      </c>
      <c r="J878" s="41" t="n">
        <f aca="false">'[1]Tabella E Superiori'!I878</f>
        <v>0</v>
      </c>
      <c r="K878" s="42" t="n">
        <f aca="false">'[1]Tabella E Superiori'!J878</f>
        <v>0</v>
      </c>
      <c r="L878" s="41" t="n">
        <f aca="false">'[1]Tabella E Superiori'!K878</f>
        <v>0</v>
      </c>
      <c r="M878" s="41" t="n">
        <f aca="false">'[1]Tabella E Superiori'!L878</f>
        <v>0</v>
      </c>
      <c r="N878" s="41" t="n">
        <f aca="false">'[1]Tabella E Superiori'!M878</f>
        <v>0</v>
      </c>
      <c r="O878" s="41" t="n">
        <f aca="false">'[1]Tabella E Superiori'!N878</f>
        <v>0</v>
      </c>
      <c r="P878" s="41" t="n">
        <f aca="false">'[1]Tabella E Superiori'!O878</f>
        <v>0</v>
      </c>
      <c r="Q878" s="41" t="n">
        <f aca="false">'[1]Tabella E Superiori'!P878</f>
        <v>0</v>
      </c>
      <c r="R878" s="41" t="n">
        <f aca="false">'[1]Tabella E Superiori'!Q878</f>
        <v>0</v>
      </c>
      <c r="S878" s="41" t="n">
        <f aca="false">'[1]Tabella E Superiori'!R878</f>
        <v>0</v>
      </c>
      <c r="T878" s="41" t="n">
        <f aca="false">'[1]Tabella E Superiori'!S878</f>
        <v>0</v>
      </c>
      <c r="U878" s="41" t="n">
        <f aca="false">'[1]Tabella E Superiori'!T878</f>
        <v>0</v>
      </c>
      <c r="V878" s="41" t="n">
        <f aca="false">'[1]Tabella E Superiori'!U878</f>
        <v>0</v>
      </c>
      <c r="W878" s="41" t="n">
        <f aca="false">'[1]Tabella E Superiori'!V878</f>
        <v>0</v>
      </c>
      <c r="X878" s="41" t="n">
        <f aca="false">'[1]Tabella E Superiori'!W878</f>
        <v>0</v>
      </c>
      <c r="Y878" s="41" t="n">
        <f aca="false">'[1]Tabella E Superiori'!X878</f>
        <v>0</v>
      </c>
      <c r="Z878" s="41" t="n">
        <f aca="false">'[1]Tabella E Superiori'!Y878</f>
        <v>0</v>
      </c>
      <c r="AA878" s="41" t="n">
        <f aca="false">'[1]Tabella E Superiori'!Z878</f>
        <v>0</v>
      </c>
    </row>
    <row r="879" customFormat="false" ht="12.75" hidden="false" customHeight="false" outlineLevel="0" collapsed="false">
      <c r="A879" s="17" t="n">
        <f aca="false">IF(OR(C879="CLRA00751L",C879="CLRA00850B",C879="CLRH00350C",C879="CLRH00950B",C879="CLRI00650B",C879="CLRI0075007",C879="CLRI010503",C879="CLTD00352L",C879="CLTD00750T",C879="CLTD01651N",C879="CLTD09050E",C879="CLTF01251L",C879="CLTF02050E",C879="CLTL00651D",C879="ENRA00251T",C879="ENRA00252V",C879="ENRC00250Q",C879="ENRF00650R",C879="ENRF017518",C879="ENRH00450L",C879="ENTD02151D"),C879,B879)</f>
        <v>0</v>
      </c>
      <c r="B879" s="41" t="n">
        <f aca="false">'[1]Tabella E Superiori'!A879</f>
        <v>0</v>
      </c>
      <c r="C879" s="41" t="n">
        <f aca="false">'[1]Tabella E Superiori'!B879</f>
        <v>0</v>
      </c>
      <c r="D879" s="41" t="n">
        <f aca="false">'[1]Tabella E Superiori'!C879</f>
        <v>0</v>
      </c>
      <c r="E879" s="41" t="n">
        <f aca="false">'[1]Tabella E Superiori'!D879</f>
        <v>0</v>
      </c>
      <c r="F879" s="41" t="n">
        <f aca="false">'[1]Tabella E Superiori'!E879</f>
        <v>0</v>
      </c>
      <c r="G879" s="41" t="n">
        <f aca="false">'[1]Tabella E Superiori'!F879</f>
        <v>0</v>
      </c>
      <c r="H879" s="41" t="n">
        <f aca="false">'[1]Tabella E Superiori'!G879</f>
        <v>0</v>
      </c>
      <c r="I879" s="41" t="n">
        <f aca="false">'[1]Tabella E Superiori'!H879</f>
        <v>0</v>
      </c>
      <c r="J879" s="41" t="n">
        <f aca="false">'[1]Tabella E Superiori'!I879</f>
        <v>0</v>
      </c>
      <c r="K879" s="42" t="n">
        <f aca="false">'[1]Tabella E Superiori'!J879</f>
        <v>0</v>
      </c>
      <c r="L879" s="41" t="n">
        <f aca="false">'[1]Tabella E Superiori'!K879</f>
        <v>0</v>
      </c>
      <c r="M879" s="41" t="n">
        <f aca="false">'[1]Tabella E Superiori'!L879</f>
        <v>0</v>
      </c>
      <c r="N879" s="41" t="n">
        <f aca="false">'[1]Tabella E Superiori'!M879</f>
        <v>0</v>
      </c>
      <c r="O879" s="41" t="n">
        <f aca="false">'[1]Tabella E Superiori'!N879</f>
        <v>0</v>
      </c>
      <c r="P879" s="41" t="n">
        <f aca="false">'[1]Tabella E Superiori'!O879</f>
        <v>0</v>
      </c>
      <c r="Q879" s="41" t="n">
        <f aca="false">'[1]Tabella E Superiori'!P879</f>
        <v>0</v>
      </c>
      <c r="R879" s="41" t="n">
        <f aca="false">'[1]Tabella E Superiori'!Q879</f>
        <v>0</v>
      </c>
      <c r="S879" s="41" t="n">
        <f aca="false">'[1]Tabella E Superiori'!R879</f>
        <v>0</v>
      </c>
      <c r="T879" s="41" t="n">
        <f aca="false">'[1]Tabella E Superiori'!S879</f>
        <v>0</v>
      </c>
      <c r="U879" s="41" t="n">
        <f aca="false">'[1]Tabella E Superiori'!T879</f>
        <v>0</v>
      </c>
      <c r="V879" s="41" t="n">
        <f aca="false">'[1]Tabella E Superiori'!U879</f>
        <v>0</v>
      </c>
      <c r="W879" s="41" t="n">
        <f aca="false">'[1]Tabella E Superiori'!V879</f>
        <v>0</v>
      </c>
      <c r="X879" s="41" t="n">
        <f aca="false">'[1]Tabella E Superiori'!W879</f>
        <v>0</v>
      </c>
      <c r="Y879" s="41" t="n">
        <f aca="false">'[1]Tabella E Superiori'!X879</f>
        <v>0</v>
      </c>
      <c r="Z879" s="41" t="n">
        <f aca="false">'[1]Tabella E Superiori'!Y879</f>
        <v>0</v>
      </c>
      <c r="AA879" s="41" t="n">
        <f aca="false">'[1]Tabella E Superiori'!Z879</f>
        <v>0</v>
      </c>
    </row>
    <row r="880" customFormat="false" ht="12.75" hidden="false" customHeight="false" outlineLevel="0" collapsed="false">
      <c r="A880" s="17" t="n">
        <f aca="false">IF(OR(C880="CLRA00751L",C880="CLRA00850B",C880="CLRH00350C",C880="CLRH00950B",C880="CLRI00650B",C880="CLRI0075007",C880="CLRI010503",C880="CLTD00352L",C880="CLTD00750T",C880="CLTD01651N",C880="CLTD09050E",C880="CLTF01251L",C880="CLTF02050E",C880="CLTL00651D",C880="ENRA00251T",C880="ENRA00252V",C880="ENRC00250Q",C880="ENRF00650R",C880="ENRF017518",C880="ENRH00450L",C880="ENTD02151D"),C880,B880)</f>
        <v>0</v>
      </c>
      <c r="B880" s="41" t="n">
        <f aca="false">'[1]Tabella E Superiori'!A880</f>
        <v>0</v>
      </c>
      <c r="C880" s="41" t="n">
        <f aca="false">'[1]Tabella E Superiori'!B880</f>
        <v>0</v>
      </c>
      <c r="D880" s="41" t="n">
        <f aca="false">'[1]Tabella E Superiori'!C880</f>
        <v>0</v>
      </c>
      <c r="E880" s="41" t="n">
        <f aca="false">'[1]Tabella E Superiori'!D880</f>
        <v>0</v>
      </c>
      <c r="F880" s="41" t="n">
        <f aca="false">'[1]Tabella E Superiori'!E880</f>
        <v>0</v>
      </c>
      <c r="G880" s="41" t="n">
        <f aca="false">'[1]Tabella E Superiori'!F880</f>
        <v>0</v>
      </c>
      <c r="H880" s="41" t="n">
        <f aca="false">'[1]Tabella E Superiori'!G880</f>
        <v>0</v>
      </c>
      <c r="I880" s="41" t="n">
        <f aca="false">'[1]Tabella E Superiori'!H880</f>
        <v>0</v>
      </c>
      <c r="J880" s="41" t="n">
        <f aca="false">'[1]Tabella E Superiori'!I880</f>
        <v>0</v>
      </c>
      <c r="K880" s="42" t="n">
        <f aca="false">'[1]Tabella E Superiori'!J880</f>
        <v>0</v>
      </c>
      <c r="L880" s="41" t="n">
        <f aca="false">'[1]Tabella E Superiori'!K880</f>
        <v>0</v>
      </c>
      <c r="M880" s="41" t="n">
        <f aca="false">'[1]Tabella E Superiori'!L880</f>
        <v>0</v>
      </c>
      <c r="N880" s="41" t="n">
        <f aca="false">'[1]Tabella E Superiori'!M880</f>
        <v>0</v>
      </c>
      <c r="O880" s="41" t="n">
        <f aca="false">'[1]Tabella E Superiori'!N880</f>
        <v>0</v>
      </c>
      <c r="P880" s="41" t="n">
        <f aca="false">'[1]Tabella E Superiori'!O880</f>
        <v>0</v>
      </c>
      <c r="Q880" s="41" t="n">
        <f aca="false">'[1]Tabella E Superiori'!P880</f>
        <v>0</v>
      </c>
      <c r="R880" s="41" t="n">
        <f aca="false">'[1]Tabella E Superiori'!Q880</f>
        <v>0</v>
      </c>
      <c r="S880" s="41" t="n">
        <f aca="false">'[1]Tabella E Superiori'!R880</f>
        <v>0</v>
      </c>
      <c r="T880" s="41" t="n">
        <f aca="false">'[1]Tabella E Superiori'!S880</f>
        <v>0</v>
      </c>
      <c r="U880" s="41" t="n">
        <f aca="false">'[1]Tabella E Superiori'!T880</f>
        <v>0</v>
      </c>
      <c r="V880" s="41" t="n">
        <f aca="false">'[1]Tabella E Superiori'!U880</f>
        <v>0</v>
      </c>
      <c r="W880" s="41" t="n">
        <f aca="false">'[1]Tabella E Superiori'!V880</f>
        <v>0</v>
      </c>
      <c r="X880" s="41" t="n">
        <f aca="false">'[1]Tabella E Superiori'!W880</f>
        <v>0</v>
      </c>
      <c r="Y880" s="41" t="n">
        <f aca="false">'[1]Tabella E Superiori'!X880</f>
        <v>0</v>
      </c>
      <c r="Z880" s="41" t="n">
        <f aca="false">'[1]Tabella E Superiori'!Y880</f>
        <v>0</v>
      </c>
      <c r="AA880" s="41" t="n">
        <f aca="false">'[1]Tabella E Superiori'!Z880</f>
        <v>0</v>
      </c>
    </row>
    <row r="881" customFormat="false" ht="12.75" hidden="false" customHeight="false" outlineLevel="0" collapsed="false">
      <c r="A881" s="17" t="n">
        <f aca="false">IF(OR(C881="CLRA00751L",C881="CLRA00850B",C881="CLRH00350C",C881="CLRH00950B",C881="CLRI00650B",C881="CLRI0075007",C881="CLRI010503",C881="CLTD00352L",C881="CLTD00750T",C881="CLTD01651N",C881="CLTD09050E",C881="CLTF01251L",C881="CLTF02050E",C881="CLTL00651D",C881="ENRA00251T",C881="ENRA00252V",C881="ENRC00250Q",C881="ENRF00650R",C881="ENRF017518",C881="ENRH00450L",C881="ENTD02151D"),C881,B881)</f>
        <v>0</v>
      </c>
      <c r="B881" s="41" t="n">
        <f aca="false">'[1]Tabella E Superiori'!A881</f>
        <v>0</v>
      </c>
      <c r="C881" s="41" t="n">
        <f aca="false">'[1]Tabella E Superiori'!B881</f>
        <v>0</v>
      </c>
      <c r="D881" s="41" t="n">
        <f aca="false">'[1]Tabella E Superiori'!C881</f>
        <v>0</v>
      </c>
      <c r="E881" s="41" t="n">
        <f aca="false">'[1]Tabella E Superiori'!D881</f>
        <v>0</v>
      </c>
      <c r="F881" s="41" t="n">
        <f aca="false">'[1]Tabella E Superiori'!E881</f>
        <v>0</v>
      </c>
      <c r="G881" s="41" t="n">
        <f aca="false">'[1]Tabella E Superiori'!F881</f>
        <v>0</v>
      </c>
      <c r="H881" s="41" t="n">
        <f aca="false">'[1]Tabella E Superiori'!G881</f>
        <v>0</v>
      </c>
      <c r="I881" s="41" t="n">
        <f aca="false">'[1]Tabella E Superiori'!H881</f>
        <v>0</v>
      </c>
      <c r="J881" s="41" t="n">
        <f aca="false">'[1]Tabella E Superiori'!I881</f>
        <v>0</v>
      </c>
      <c r="K881" s="42" t="n">
        <f aca="false">'[1]Tabella E Superiori'!J881</f>
        <v>0</v>
      </c>
      <c r="L881" s="41" t="n">
        <f aca="false">'[1]Tabella E Superiori'!K881</f>
        <v>0</v>
      </c>
      <c r="M881" s="41" t="n">
        <f aca="false">'[1]Tabella E Superiori'!L881</f>
        <v>0</v>
      </c>
      <c r="N881" s="41" t="n">
        <f aca="false">'[1]Tabella E Superiori'!M881</f>
        <v>0</v>
      </c>
      <c r="O881" s="41" t="n">
        <f aca="false">'[1]Tabella E Superiori'!N881</f>
        <v>0</v>
      </c>
      <c r="P881" s="41" t="n">
        <f aca="false">'[1]Tabella E Superiori'!O881</f>
        <v>0</v>
      </c>
      <c r="Q881" s="41" t="n">
        <f aca="false">'[1]Tabella E Superiori'!P881</f>
        <v>0</v>
      </c>
      <c r="R881" s="41" t="n">
        <f aca="false">'[1]Tabella E Superiori'!Q881</f>
        <v>0</v>
      </c>
      <c r="S881" s="41" t="n">
        <f aca="false">'[1]Tabella E Superiori'!R881</f>
        <v>0</v>
      </c>
      <c r="T881" s="41" t="n">
        <f aca="false">'[1]Tabella E Superiori'!S881</f>
        <v>0</v>
      </c>
      <c r="U881" s="41" t="n">
        <f aca="false">'[1]Tabella E Superiori'!T881</f>
        <v>0</v>
      </c>
      <c r="V881" s="41" t="n">
        <f aca="false">'[1]Tabella E Superiori'!U881</f>
        <v>0</v>
      </c>
      <c r="W881" s="41" t="n">
        <f aca="false">'[1]Tabella E Superiori'!V881</f>
        <v>0</v>
      </c>
      <c r="X881" s="41" t="n">
        <f aca="false">'[1]Tabella E Superiori'!W881</f>
        <v>0</v>
      </c>
      <c r="Y881" s="41" t="n">
        <f aca="false">'[1]Tabella E Superiori'!X881</f>
        <v>0</v>
      </c>
      <c r="Z881" s="41" t="n">
        <f aca="false">'[1]Tabella E Superiori'!Y881</f>
        <v>0</v>
      </c>
      <c r="AA881" s="41" t="n">
        <f aca="false">'[1]Tabella E Superiori'!Z881</f>
        <v>0</v>
      </c>
    </row>
    <row r="882" customFormat="false" ht="12.75" hidden="false" customHeight="false" outlineLevel="0" collapsed="false">
      <c r="A882" s="17" t="n">
        <f aca="false">IF(OR(C882="CLRA00751L",C882="CLRA00850B",C882="CLRH00350C",C882="CLRH00950B",C882="CLRI00650B",C882="CLRI0075007",C882="CLRI010503",C882="CLTD00352L",C882="CLTD00750T",C882="CLTD01651N",C882="CLTD09050E",C882="CLTF01251L",C882="CLTF02050E",C882="CLTL00651D",C882="ENRA00251T",C882="ENRA00252V",C882="ENRC00250Q",C882="ENRF00650R",C882="ENRF017518",C882="ENRH00450L",C882="ENTD02151D"),C882,B882)</f>
        <v>0</v>
      </c>
      <c r="B882" s="41" t="n">
        <f aca="false">'[1]Tabella E Superiori'!A882</f>
        <v>0</v>
      </c>
      <c r="C882" s="41" t="n">
        <f aca="false">'[1]Tabella E Superiori'!B882</f>
        <v>0</v>
      </c>
      <c r="D882" s="41" t="n">
        <f aca="false">'[1]Tabella E Superiori'!C882</f>
        <v>0</v>
      </c>
      <c r="E882" s="41" t="n">
        <f aca="false">'[1]Tabella E Superiori'!D882</f>
        <v>0</v>
      </c>
      <c r="F882" s="41" t="n">
        <f aca="false">'[1]Tabella E Superiori'!E882</f>
        <v>0</v>
      </c>
      <c r="G882" s="41" t="n">
        <f aca="false">'[1]Tabella E Superiori'!F882</f>
        <v>0</v>
      </c>
      <c r="H882" s="41" t="n">
        <f aca="false">'[1]Tabella E Superiori'!G882</f>
        <v>0</v>
      </c>
      <c r="I882" s="41" t="n">
        <f aca="false">'[1]Tabella E Superiori'!H882</f>
        <v>0</v>
      </c>
      <c r="J882" s="41" t="n">
        <f aca="false">'[1]Tabella E Superiori'!I882</f>
        <v>0</v>
      </c>
      <c r="K882" s="42" t="n">
        <f aca="false">'[1]Tabella E Superiori'!J882</f>
        <v>0</v>
      </c>
      <c r="L882" s="41" t="n">
        <f aca="false">'[1]Tabella E Superiori'!K882</f>
        <v>0</v>
      </c>
      <c r="M882" s="41" t="n">
        <f aca="false">'[1]Tabella E Superiori'!L882</f>
        <v>0</v>
      </c>
      <c r="N882" s="41" t="n">
        <f aca="false">'[1]Tabella E Superiori'!M882</f>
        <v>0</v>
      </c>
      <c r="O882" s="41" t="n">
        <f aca="false">'[1]Tabella E Superiori'!N882</f>
        <v>0</v>
      </c>
      <c r="P882" s="41" t="n">
        <f aca="false">'[1]Tabella E Superiori'!O882</f>
        <v>0</v>
      </c>
      <c r="Q882" s="41" t="n">
        <f aca="false">'[1]Tabella E Superiori'!P882</f>
        <v>0</v>
      </c>
      <c r="R882" s="41" t="n">
        <f aca="false">'[1]Tabella E Superiori'!Q882</f>
        <v>0</v>
      </c>
      <c r="S882" s="41" t="n">
        <f aca="false">'[1]Tabella E Superiori'!R882</f>
        <v>0</v>
      </c>
      <c r="T882" s="41" t="n">
        <f aca="false">'[1]Tabella E Superiori'!S882</f>
        <v>0</v>
      </c>
      <c r="U882" s="41" t="n">
        <f aca="false">'[1]Tabella E Superiori'!T882</f>
        <v>0</v>
      </c>
      <c r="V882" s="41" t="n">
        <f aca="false">'[1]Tabella E Superiori'!U882</f>
        <v>0</v>
      </c>
      <c r="W882" s="41" t="n">
        <f aca="false">'[1]Tabella E Superiori'!V882</f>
        <v>0</v>
      </c>
      <c r="X882" s="41" t="n">
        <f aca="false">'[1]Tabella E Superiori'!W882</f>
        <v>0</v>
      </c>
      <c r="Y882" s="41" t="n">
        <f aca="false">'[1]Tabella E Superiori'!X882</f>
        <v>0</v>
      </c>
      <c r="Z882" s="41" t="n">
        <f aca="false">'[1]Tabella E Superiori'!Y882</f>
        <v>0</v>
      </c>
      <c r="AA882" s="41" t="n">
        <f aca="false">'[1]Tabella E Superiori'!Z882</f>
        <v>0</v>
      </c>
    </row>
    <row r="883" customFormat="false" ht="12.75" hidden="false" customHeight="false" outlineLevel="0" collapsed="false">
      <c r="A883" s="17" t="n">
        <f aca="false">IF(OR(C883="CLRA00751L",C883="CLRA00850B",C883="CLRH00350C",C883="CLRH00950B",C883="CLRI00650B",C883="CLRI0075007",C883="CLRI010503",C883="CLTD00352L",C883="CLTD00750T",C883="CLTD01651N",C883="CLTD09050E",C883="CLTF01251L",C883="CLTF02050E",C883="CLTL00651D",C883="ENRA00251T",C883="ENRA00252V",C883="ENRC00250Q",C883="ENRF00650R",C883="ENRF017518",C883="ENRH00450L",C883="ENTD02151D"),C883,B883)</f>
        <v>0</v>
      </c>
      <c r="B883" s="41" t="n">
        <f aca="false">'[1]Tabella E Superiori'!A883</f>
        <v>0</v>
      </c>
      <c r="C883" s="41" t="n">
        <f aca="false">'[1]Tabella E Superiori'!B883</f>
        <v>0</v>
      </c>
      <c r="D883" s="41" t="n">
        <f aca="false">'[1]Tabella E Superiori'!C883</f>
        <v>0</v>
      </c>
      <c r="E883" s="41" t="n">
        <f aca="false">'[1]Tabella E Superiori'!D883</f>
        <v>0</v>
      </c>
      <c r="F883" s="41" t="n">
        <f aca="false">'[1]Tabella E Superiori'!E883</f>
        <v>0</v>
      </c>
      <c r="G883" s="41" t="n">
        <f aca="false">'[1]Tabella E Superiori'!F883</f>
        <v>0</v>
      </c>
      <c r="H883" s="41" t="n">
        <f aca="false">'[1]Tabella E Superiori'!G883</f>
        <v>0</v>
      </c>
      <c r="I883" s="41" t="n">
        <f aca="false">'[1]Tabella E Superiori'!H883</f>
        <v>0</v>
      </c>
      <c r="J883" s="41" t="n">
        <f aca="false">'[1]Tabella E Superiori'!I883</f>
        <v>0</v>
      </c>
      <c r="K883" s="42" t="n">
        <f aca="false">'[1]Tabella E Superiori'!J883</f>
        <v>0</v>
      </c>
      <c r="L883" s="41" t="n">
        <f aca="false">'[1]Tabella E Superiori'!K883</f>
        <v>0</v>
      </c>
      <c r="M883" s="41" t="n">
        <f aca="false">'[1]Tabella E Superiori'!L883</f>
        <v>0</v>
      </c>
      <c r="N883" s="41" t="n">
        <f aca="false">'[1]Tabella E Superiori'!M883</f>
        <v>0</v>
      </c>
      <c r="O883" s="41" t="n">
        <f aca="false">'[1]Tabella E Superiori'!N883</f>
        <v>0</v>
      </c>
      <c r="P883" s="41" t="n">
        <f aca="false">'[1]Tabella E Superiori'!O883</f>
        <v>0</v>
      </c>
      <c r="Q883" s="41" t="n">
        <f aca="false">'[1]Tabella E Superiori'!P883</f>
        <v>0</v>
      </c>
      <c r="R883" s="41" t="n">
        <f aca="false">'[1]Tabella E Superiori'!Q883</f>
        <v>0</v>
      </c>
      <c r="S883" s="41" t="n">
        <f aca="false">'[1]Tabella E Superiori'!R883</f>
        <v>0</v>
      </c>
      <c r="T883" s="41" t="n">
        <f aca="false">'[1]Tabella E Superiori'!S883</f>
        <v>0</v>
      </c>
      <c r="U883" s="41" t="n">
        <f aca="false">'[1]Tabella E Superiori'!T883</f>
        <v>0</v>
      </c>
      <c r="V883" s="41" t="n">
        <f aca="false">'[1]Tabella E Superiori'!U883</f>
        <v>0</v>
      </c>
      <c r="W883" s="41" t="n">
        <f aca="false">'[1]Tabella E Superiori'!V883</f>
        <v>0</v>
      </c>
      <c r="X883" s="41" t="n">
        <f aca="false">'[1]Tabella E Superiori'!W883</f>
        <v>0</v>
      </c>
      <c r="Y883" s="41" t="n">
        <f aca="false">'[1]Tabella E Superiori'!X883</f>
        <v>0</v>
      </c>
      <c r="Z883" s="41" t="n">
        <f aca="false">'[1]Tabella E Superiori'!Y883</f>
        <v>0</v>
      </c>
      <c r="AA883" s="41" t="n">
        <f aca="false">'[1]Tabella E Superiori'!Z883</f>
        <v>0</v>
      </c>
    </row>
    <row r="884" customFormat="false" ht="12.75" hidden="false" customHeight="false" outlineLevel="0" collapsed="false">
      <c r="A884" s="17" t="n">
        <f aca="false">IF(OR(C884="CLRA00751L",C884="CLRA00850B",C884="CLRH00350C",C884="CLRH00950B",C884="CLRI00650B",C884="CLRI0075007",C884="CLRI010503",C884="CLTD00352L",C884="CLTD00750T",C884="CLTD01651N",C884="CLTD09050E",C884="CLTF01251L",C884="CLTF02050E",C884="CLTL00651D",C884="ENRA00251T",C884="ENRA00252V",C884="ENRC00250Q",C884="ENRF00650R",C884="ENRF017518",C884="ENRH00450L",C884="ENTD02151D"),C884,B884)</f>
        <v>0</v>
      </c>
      <c r="B884" s="41" t="n">
        <f aca="false">'[1]Tabella E Superiori'!A884</f>
        <v>0</v>
      </c>
      <c r="C884" s="41" t="n">
        <f aca="false">'[1]Tabella E Superiori'!B884</f>
        <v>0</v>
      </c>
      <c r="D884" s="41" t="n">
        <f aca="false">'[1]Tabella E Superiori'!C884</f>
        <v>0</v>
      </c>
      <c r="E884" s="41" t="n">
        <f aca="false">'[1]Tabella E Superiori'!D884</f>
        <v>0</v>
      </c>
      <c r="F884" s="41" t="n">
        <f aca="false">'[1]Tabella E Superiori'!E884</f>
        <v>0</v>
      </c>
      <c r="G884" s="41" t="n">
        <f aca="false">'[1]Tabella E Superiori'!F884</f>
        <v>0</v>
      </c>
      <c r="H884" s="41" t="n">
        <f aca="false">'[1]Tabella E Superiori'!G884</f>
        <v>0</v>
      </c>
      <c r="I884" s="41" t="n">
        <f aca="false">'[1]Tabella E Superiori'!H884</f>
        <v>0</v>
      </c>
      <c r="J884" s="41" t="n">
        <f aca="false">'[1]Tabella E Superiori'!I884</f>
        <v>0</v>
      </c>
      <c r="K884" s="42" t="n">
        <f aca="false">'[1]Tabella E Superiori'!J884</f>
        <v>0</v>
      </c>
      <c r="L884" s="41" t="n">
        <f aca="false">'[1]Tabella E Superiori'!K884</f>
        <v>0</v>
      </c>
      <c r="M884" s="41" t="n">
        <f aca="false">'[1]Tabella E Superiori'!L884</f>
        <v>0</v>
      </c>
      <c r="N884" s="41" t="n">
        <f aca="false">'[1]Tabella E Superiori'!M884</f>
        <v>0</v>
      </c>
      <c r="O884" s="41" t="n">
        <f aca="false">'[1]Tabella E Superiori'!N884</f>
        <v>0</v>
      </c>
      <c r="P884" s="41" t="n">
        <f aca="false">'[1]Tabella E Superiori'!O884</f>
        <v>0</v>
      </c>
      <c r="Q884" s="41" t="n">
        <f aca="false">'[1]Tabella E Superiori'!P884</f>
        <v>0</v>
      </c>
      <c r="R884" s="41" t="n">
        <f aca="false">'[1]Tabella E Superiori'!Q884</f>
        <v>0</v>
      </c>
      <c r="S884" s="41" t="n">
        <f aca="false">'[1]Tabella E Superiori'!R884</f>
        <v>0</v>
      </c>
      <c r="T884" s="41" t="n">
        <f aca="false">'[1]Tabella E Superiori'!S884</f>
        <v>0</v>
      </c>
      <c r="U884" s="41" t="n">
        <f aca="false">'[1]Tabella E Superiori'!T884</f>
        <v>0</v>
      </c>
      <c r="V884" s="41" t="n">
        <f aca="false">'[1]Tabella E Superiori'!U884</f>
        <v>0</v>
      </c>
      <c r="W884" s="41" t="n">
        <f aca="false">'[1]Tabella E Superiori'!V884</f>
        <v>0</v>
      </c>
      <c r="X884" s="41" t="n">
        <f aca="false">'[1]Tabella E Superiori'!W884</f>
        <v>0</v>
      </c>
      <c r="Y884" s="41" t="n">
        <f aca="false">'[1]Tabella E Superiori'!X884</f>
        <v>0</v>
      </c>
      <c r="Z884" s="41" t="n">
        <f aca="false">'[1]Tabella E Superiori'!Y884</f>
        <v>0</v>
      </c>
      <c r="AA884" s="41" t="n">
        <f aca="false">'[1]Tabella E Superiori'!Z884</f>
        <v>0</v>
      </c>
    </row>
    <row r="885" customFormat="false" ht="12.75" hidden="false" customHeight="false" outlineLevel="0" collapsed="false">
      <c r="A885" s="17" t="n">
        <f aca="false">IF(OR(C885="CLRA00751L",C885="CLRA00850B",C885="CLRH00350C",C885="CLRH00950B",C885="CLRI00650B",C885="CLRI0075007",C885="CLRI010503",C885="CLTD00352L",C885="CLTD00750T",C885="CLTD01651N",C885="CLTD09050E",C885="CLTF01251L",C885="CLTF02050E",C885="CLTL00651D",C885="ENRA00251T",C885="ENRA00252V",C885="ENRC00250Q",C885="ENRF00650R",C885="ENRF017518",C885="ENRH00450L",C885="ENTD02151D"),C885,B885)</f>
        <v>0</v>
      </c>
      <c r="B885" s="41" t="n">
        <f aca="false">'[1]Tabella E Superiori'!A885</f>
        <v>0</v>
      </c>
      <c r="C885" s="41" t="n">
        <f aca="false">'[1]Tabella E Superiori'!B885</f>
        <v>0</v>
      </c>
      <c r="D885" s="41" t="n">
        <f aca="false">'[1]Tabella E Superiori'!C885</f>
        <v>0</v>
      </c>
      <c r="E885" s="41" t="n">
        <f aca="false">'[1]Tabella E Superiori'!D885</f>
        <v>0</v>
      </c>
      <c r="F885" s="41" t="n">
        <f aca="false">'[1]Tabella E Superiori'!E885</f>
        <v>0</v>
      </c>
      <c r="G885" s="41" t="n">
        <f aca="false">'[1]Tabella E Superiori'!F885</f>
        <v>0</v>
      </c>
      <c r="H885" s="41" t="n">
        <f aca="false">'[1]Tabella E Superiori'!G885</f>
        <v>0</v>
      </c>
      <c r="I885" s="41" t="n">
        <f aca="false">'[1]Tabella E Superiori'!H885</f>
        <v>0</v>
      </c>
      <c r="J885" s="41" t="n">
        <f aca="false">'[1]Tabella E Superiori'!I885</f>
        <v>0</v>
      </c>
      <c r="K885" s="42" t="n">
        <f aca="false">'[1]Tabella E Superiori'!J885</f>
        <v>0</v>
      </c>
      <c r="L885" s="41" t="n">
        <f aca="false">'[1]Tabella E Superiori'!K885</f>
        <v>0</v>
      </c>
      <c r="M885" s="41" t="n">
        <f aca="false">'[1]Tabella E Superiori'!L885</f>
        <v>0</v>
      </c>
      <c r="N885" s="41" t="n">
        <f aca="false">'[1]Tabella E Superiori'!M885</f>
        <v>0</v>
      </c>
      <c r="O885" s="41" t="n">
        <f aca="false">'[1]Tabella E Superiori'!N885</f>
        <v>0</v>
      </c>
      <c r="P885" s="41" t="n">
        <f aca="false">'[1]Tabella E Superiori'!O885</f>
        <v>0</v>
      </c>
      <c r="Q885" s="41" t="n">
        <f aca="false">'[1]Tabella E Superiori'!P885</f>
        <v>0</v>
      </c>
      <c r="R885" s="41" t="n">
        <f aca="false">'[1]Tabella E Superiori'!Q885</f>
        <v>0</v>
      </c>
      <c r="S885" s="41" t="n">
        <f aca="false">'[1]Tabella E Superiori'!R885</f>
        <v>0</v>
      </c>
      <c r="T885" s="41" t="n">
        <f aca="false">'[1]Tabella E Superiori'!S885</f>
        <v>0</v>
      </c>
      <c r="U885" s="41" t="n">
        <f aca="false">'[1]Tabella E Superiori'!T885</f>
        <v>0</v>
      </c>
      <c r="V885" s="41" t="n">
        <f aca="false">'[1]Tabella E Superiori'!U885</f>
        <v>0</v>
      </c>
      <c r="W885" s="41" t="n">
        <f aca="false">'[1]Tabella E Superiori'!V885</f>
        <v>0</v>
      </c>
      <c r="X885" s="41" t="n">
        <f aca="false">'[1]Tabella E Superiori'!W885</f>
        <v>0</v>
      </c>
      <c r="Y885" s="41" t="n">
        <f aca="false">'[1]Tabella E Superiori'!X885</f>
        <v>0</v>
      </c>
      <c r="Z885" s="41" t="n">
        <f aca="false">'[1]Tabella E Superiori'!Y885</f>
        <v>0</v>
      </c>
      <c r="AA885" s="41" t="n">
        <f aca="false">'[1]Tabella E Superiori'!Z885</f>
        <v>0</v>
      </c>
    </row>
    <row r="886" customFormat="false" ht="12.75" hidden="false" customHeight="false" outlineLevel="0" collapsed="false">
      <c r="A886" s="17" t="n">
        <f aca="false">IF(OR(C886="CLRA00751L",C886="CLRA00850B",C886="CLRH00350C",C886="CLRH00950B",C886="CLRI00650B",C886="CLRI0075007",C886="CLRI010503",C886="CLTD00352L",C886="CLTD00750T",C886="CLTD01651N",C886="CLTD09050E",C886="CLTF01251L",C886="CLTF02050E",C886="CLTL00651D",C886="ENRA00251T",C886="ENRA00252V",C886="ENRC00250Q",C886="ENRF00650R",C886="ENRF017518",C886="ENRH00450L",C886="ENTD02151D"),C886,B886)</f>
        <v>0</v>
      </c>
      <c r="B886" s="41" t="n">
        <f aca="false">'[1]Tabella E Superiori'!A886</f>
        <v>0</v>
      </c>
      <c r="C886" s="41" t="n">
        <f aca="false">'[1]Tabella E Superiori'!B886</f>
        <v>0</v>
      </c>
      <c r="D886" s="41" t="n">
        <f aca="false">'[1]Tabella E Superiori'!C886</f>
        <v>0</v>
      </c>
      <c r="E886" s="41" t="n">
        <f aca="false">'[1]Tabella E Superiori'!D886</f>
        <v>0</v>
      </c>
      <c r="F886" s="41" t="n">
        <f aca="false">'[1]Tabella E Superiori'!E886</f>
        <v>0</v>
      </c>
      <c r="G886" s="41" t="n">
        <f aca="false">'[1]Tabella E Superiori'!F886</f>
        <v>0</v>
      </c>
      <c r="H886" s="41" t="n">
        <f aca="false">'[1]Tabella E Superiori'!G886</f>
        <v>0</v>
      </c>
      <c r="I886" s="41" t="n">
        <f aca="false">'[1]Tabella E Superiori'!H886</f>
        <v>0</v>
      </c>
      <c r="J886" s="41" t="n">
        <f aca="false">'[1]Tabella E Superiori'!I886</f>
        <v>0</v>
      </c>
      <c r="K886" s="42" t="n">
        <f aca="false">'[1]Tabella E Superiori'!J886</f>
        <v>0</v>
      </c>
      <c r="L886" s="41" t="n">
        <f aca="false">'[1]Tabella E Superiori'!K886</f>
        <v>0</v>
      </c>
      <c r="M886" s="41" t="n">
        <f aca="false">'[1]Tabella E Superiori'!L886</f>
        <v>0</v>
      </c>
      <c r="N886" s="41" t="n">
        <f aca="false">'[1]Tabella E Superiori'!M886</f>
        <v>0</v>
      </c>
      <c r="O886" s="41" t="n">
        <f aca="false">'[1]Tabella E Superiori'!N886</f>
        <v>0</v>
      </c>
      <c r="P886" s="41" t="n">
        <f aca="false">'[1]Tabella E Superiori'!O886</f>
        <v>0</v>
      </c>
      <c r="Q886" s="41" t="n">
        <f aca="false">'[1]Tabella E Superiori'!P886</f>
        <v>0</v>
      </c>
      <c r="R886" s="41" t="n">
        <f aca="false">'[1]Tabella E Superiori'!Q886</f>
        <v>0</v>
      </c>
      <c r="S886" s="41" t="n">
        <f aca="false">'[1]Tabella E Superiori'!R886</f>
        <v>0</v>
      </c>
      <c r="T886" s="41" t="n">
        <f aca="false">'[1]Tabella E Superiori'!S886</f>
        <v>0</v>
      </c>
      <c r="U886" s="41" t="n">
        <f aca="false">'[1]Tabella E Superiori'!T886</f>
        <v>0</v>
      </c>
      <c r="V886" s="41" t="n">
        <f aca="false">'[1]Tabella E Superiori'!U886</f>
        <v>0</v>
      </c>
      <c r="W886" s="41" t="n">
        <f aca="false">'[1]Tabella E Superiori'!V886</f>
        <v>0</v>
      </c>
      <c r="X886" s="41" t="n">
        <f aca="false">'[1]Tabella E Superiori'!W886</f>
        <v>0</v>
      </c>
      <c r="Y886" s="41" t="n">
        <f aca="false">'[1]Tabella E Superiori'!X886</f>
        <v>0</v>
      </c>
      <c r="Z886" s="41" t="n">
        <f aca="false">'[1]Tabella E Superiori'!Y886</f>
        <v>0</v>
      </c>
      <c r="AA886" s="41" t="n">
        <f aca="false">'[1]Tabella E Superiori'!Z886</f>
        <v>0</v>
      </c>
    </row>
    <row r="887" customFormat="false" ht="12.75" hidden="false" customHeight="false" outlineLevel="0" collapsed="false">
      <c r="A887" s="17" t="n">
        <f aca="false">IF(OR(C887="CLRA00751L",C887="CLRA00850B",C887="CLRH00350C",C887="CLRH00950B",C887="CLRI00650B",C887="CLRI0075007",C887="CLRI010503",C887="CLTD00352L",C887="CLTD00750T",C887="CLTD01651N",C887="CLTD09050E",C887="CLTF01251L",C887="CLTF02050E",C887="CLTL00651D",C887="ENRA00251T",C887="ENRA00252V",C887="ENRC00250Q",C887="ENRF00650R",C887="ENRF017518",C887="ENRH00450L",C887="ENTD02151D"),C887,B887)</f>
        <v>0</v>
      </c>
      <c r="B887" s="41" t="n">
        <f aca="false">'[1]Tabella E Superiori'!A887</f>
        <v>0</v>
      </c>
      <c r="C887" s="41" t="n">
        <f aca="false">'[1]Tabella E Superiori'!B887</f>
        <v>0</v>
      </c>
      <c r="D887" s="41" t="n">
        <f aca="false">'[1]Tabella E Superiori'!C887</f>
        <v>0</v>
      </c>
      <c r="E887" s="41" t="n">
        <f aca="false">'[1]Tabella E Superiori'!D887</f>
        <v>0</v>
      </c>
      <c r="F887" s="41" t="n">
        <f aca="false">'[1]Tabella E Superiori'!E887</f>
        <v>0</v>
      </c>
      <c r="G887" s="41" t="n">
        <f aca="false">'[1]Tabella E Superiori'!F887</f>
        <v>0</v>
      </c>
      <c r="H887" s="41" t="n">
        <f aca="false">'[1]Tabella E Superiori'!G887</f>
        <v>0</v>
      </c>
      <c r="I887" s="41" t="n">
        <f aca="false">'[1]Tabella E Superiori'!H887</f>
        <v>0</v>
      </c>
      <c r="J887" s="41" t="n">
        <f aca="false">'[1]Tabella E Superiori'!I887</f>
        <v>0</v>
      </c>
      <c r="K887" s="42" t="n">
        <f aca="false">'[1]Tabella E Superiori'!J887</f>
        <v>0</v>
      </c>
      <c r="L887" s="41" t="n">
        <f aca="false">'[1]Tabella E Superiori'!K887</f>
        <v>0</v>
      </c>
      <c r="M887" s="41" t="n">
        <f aca="false">'[1]Tabella E Superiori'!L887</f>
        <v>0</v>
      </c>
      <c r="N887" s="41" t="n">
        <f aca="false">'[1]Tabella E Superiori'!M887</f>
        <v>0</v>
      </c>
      <c r="O887" s="41" t="n">
        <f aca="false">'[1]Tabella E Superiori'!N887</f>
        <v>0</v>
      </c>
      <c r="P887" s="41" t="n">
        <f aca="false">'[1]Tabella E Superiori'!O887</f>
        <v>0</v>
      </c>
      <c r="Q887" s="41" t="n">
        <f aca="false">'[1]Tabella E Superiori'!P887</f>
        <v>0</v>
      </c>
      <c r="R887" s="41" t="n">
        <f aca="false">'[1]Tabella E Superiori'!Q887</f>
        <v>0</v>
      </c>
      <c r="S887" s="41" t="n">
        <f aca="false">'[1]Tabella E Superiori'!R887</f>
        <v>0</v>
      </c>
      <c r="T887" s="41" t="n">
        <f aca="false">'[1]Tabella E Superiori'!S887</f>
        <v>0</v>
      </c>
      <c r="U887" s="41" t="n">
        <f aca="false">'[1]Tabella E Superiori'!T887</f>
        <v>0</v>
      </c>
      <c r="V887" s="41" t="n">
        <f aca="false">'[1]Tabella E Superiori'!U887</f>
        <v>0</v>
      </c>
      <c r="W887" s="41" t="n">
        <f aca="false">'[1]Tabella E Superiori'!V887</f>
        <v>0</v>
      </c>
      <c r="X887" s="41" t="n">
        <f aca="false">'[1]Tabella E Superiori'!W887</f>
        <v>0</v>
      </c>
      <c r="Y887" s="41" t="n">
        <f aca="false">'[1]Tabella E Superiori'!X887</f>
        <v>0</v>
      </c>
      <c r="Z887" s="41" t="n">
        <f aca="false">'[1]Tabella E Superiori'!Y887</f>
        <v>0</v>
      </c>
      <c r="AA887" s="41" t="n">
        <f aca="false">'[1]Tabella E Superiori'!Z887</f>
        <v>0</v>
      </c>
    </row>
    <row r="888" customFormat="false" ht="12.75" hidden="false" customHeight="false" outlineLevel="0" collapsed="false">
      <c r="A888" s="17" t="n">
        <f aca="false">IF(OR(C888="CLRA00751L",C888="CLRA00850B",C888="CLRH00350C",C888="CLRH00950B",C888="CLRI00650B",C888="CLRI0075007",C888="CLRI010503",C888="CLTD00352L",C888="CLTD00750T",C888="CLTD01651N",C888="CLTD09050E",C888="CLTF01251L",C888="CLTF02050E",C888="CLTL00651D",C888="ENRA00251T",C888="ENRA00252V",C888="ENRC00250Q",C888="ENRF00650R",C888="ENRF017518",C888="ENRH00450L",C888="ENTD02151D"),C888,B888)</f>
        <v>0</v>
      </c>
      <c r="B888" s="41" t="n">
        <f aca="false">'[1]Tabella E Superiori'!A888</f>
        <v>0</v>
      </c>
      <c r="C888" s="41" t="n">
        <f aca="false">'[1]Tabella E Superiori'!B888</f>
        <v>0</v>
      </c>
      <c r="D888" s="41" t="n">
        <f aca="false">'[1]Tabella E Superiori'!C888</f>
        <v>0</v>
      </c>
      <c r="E888" s="41" t="n">
        <f aca="false">'[1]Tabella E Superiori'!D888</f>
        <v>0</v>
      </c>
      <c r="F888" s="41" t="n">
        <f aca="false">'[1]Tabella E Superiori'!E888</f>
        <v>0</v>
      </c>
      <c r="G888" s="41" t="n">
        <f aca="false">'[1]Tabella E Superiori'!F888</f>
        <v>0</v>
      </c>
      <c r="H888" s="41" t="n">
        <f aca="false">'[1]Tabella E Superiori'!G888</f>
        <v>0</v>
      </c>
      <c r="I888" s="41" t="n">
        <f aca="false">'[1]Tabella E Superiori'!H888</f>
        <v>0</v>
      </c>
      <c r="J888" s="41" t="n">
        <f aca="false">'[1]Tabella E Superiori'!I888</f>
        <v>0</v>
      </c>
      <c r="K888" s="42" t="n">
        <f aca="false">'[1]Tabella E Superiori'!J888</f>
        <v>0</v>
      </c>
      <c r="L888" s="41" t="n">
        <f aca="false">'[1]Tabella E Superiori'!K888</f>
        <v>0</v>
      </c>
      <c r="M888" s="41" t="n">
        <f aca="false">'[1]Tabella E Superiori'!L888</f>
        <v>0</v>
      </c>
      <c r="N888" s="41" t="n">
        <f aca="false">'[1]Tabella E Superiori'!M888</f>
        <v>0</v>
      </c>
      <c r="O888" s="41" t="n">
        <f aca="false">'[1]Tabella E Superiori'!N888</f>
        <v>0</v>
      </c>
      <c r="P888" s="41" t="n">
        <f aca="false">'[1]Tabella E Superiori'!O888</f>
        <v>0</v>
      </c>
      <c r="Q888" s="41" t="n">
        <f aca="false">'[1]Tabella E Superiori'!P888</f>
        <v>0</v>
      </c>
      <c r="R888" s="41" t="n">
        <f aca="false">'[1]Tabella E Superiori'!Q888</f>
        <v>0</v>
      </c>
      <c r="S888" s="41" t="n">
        <f aca="false">'[1]Tabella E Superiori'!R888</f>
        <v>0</v>
      </c>
      <c r="T888" s="41" t="n">
        <f aca="false">'[1]Tabella E Superiori'!S888</f>
        <v>0</v>
      </c>
      <c r="U888" s="41" t="n">
        <f aca="false">'[1]Tabella E Superiori'!T888</f>
        <v>0</v>
      </c>
      <c r="V888" s="41" t="n">
        <f aca="false">'[1]Tabella E Superiori'!U888</f>
        <v>0</v>
      </c>
      <c r="W888" s="41" t="n">
        <f aca="false">'[1]Tabella E Superiori'!V888</f>
        <v>0</v>
      </c>
      <c r="X888" s="41" t="n">
        <f aca="false">'[1]Tabella E Superiori'!W888</f>
        <v>0</v>
      </c>
      <c r="Y888" s="41" t="n">
        <f aca="false">'[1]Tabella E Superiori'!X888</f>
        <v>0</v>
      </c>
      <c r="Z888" s="41" t="n">
        <f aca="false">'[1]Tabella E Superiori'!Y888</f>
        <v>0</v>
      </c>
      <c r="AA888" s="41" t="n">
        <f aca="false">'[1]Tabella E Superiori'!Z888</f>
        <v>0</v>
      </c>
    </row>
    <row r="889" customFormat="false" ht="12.75" hidden="false" customHeight="false" outlineLevel="0" collapsed="false">
      <c r="A889" s="17" t="n">
        <f aca="false">IF(OR(C889="CLRA00751L",C889="CLRA00850B",C889="CLRH00350C",C889="CLRH00950B",C889="CLRI00650B",C889="CLRI0075007",C889="CLRI010503",C889="CLTD00352L",C889="CLTD00750T",C889="CLTD01651N",C889="CLTD09050E",C889="CLTF01251L",C889="CLTF02050E",C889="CLTL00651D",C889="ENRA00251T",C889="ENRA00252V",C889="ENRC00250Q",C889="ENRF00650R",C889="ENRF017518",C889="ENRH00450L",C889="ENTD02151D"),C889,B889)</f>
        <v>0</v>
      </c>
      <c r="B889" s="41" t="n">
        <f aca="false">'[1]Tabella E Superiori'!A889</f>
        <v>0</v>
      </c>
      <c r="C889" s="41" t="n">
        <f aca="false">'[1]Tabella E Superiori'!B889</f>
        <v>0</v>
      </c>
      <c r="D889" s="41" t="n">
        <f aca="false">'[1]Tabella E Superiori'!C889</f>
        <v>0</v>
      </c>
      <c r="E889" s="41" t="n">
        <f aca="false">'[1]Tabella E Superiori'!D889</f>
        <v>0</v>
      </c>
      <c r="F889" s="41" t="n">
        <f aca="false">'[1]Tabella E Superiori'!E889</f>
        <v>0</v>
      </c>
      <c r="G889" s="41" t="n">
        <f aca="false">'[1]Tabella E Superiori'!F889</f>
        <v>0</v>
      </c>
      <c r="H889" s="41" t="n">
        <f aca="false">'[1]Tabella E Superiori'!G889</f>
        <v>0</v>
      </c>
      <c r="I889" s="41" t="n">
        <f aca="false">'[1]Tabella E Superiori'!H889</f>
        <v>0</v>
      </c>
      <c r="J889" s="41" t="n">
        <f aca="false">'[1]Tabella E Superiori'!I889</f>
        <v>0</v>
      </c>
      <c r="K889" s="42" t="n">
        <f aca="false">'[1]Tabella E Superiori'!J889</f>
        <v>0</v>
      </c>
      <c r="L889" s="41" t="n">
        <f aca="false">'[1]Tabella E Superiori'!K889</f>
        <v>0</v>
      </c>
      <c r="M889" s="41" t="n">
        <f aca="false">'[1]Tabella E Superiori'!L889</f>
        <v>0</v>
      </c>
      <c r="N889" s="41" t="n">
        <f aca="false">'[1]Tabella E Superiori'!M889</f>
        <v>0</v>
      </c>
      <c r="O889" s="41" t="n">
        <f aca="false">'[1]Tabella E Superiori'!N889</f>
        <v>0</v>
      </c>
      <c r="P889" s="41" t="n">
        <f aca="false">'[1]Tabella E Superiori'!O889</f>
        <v>0</v>
      </c>
      <c r="Q889" s="41" t="n">
        <f aca="false">'[1]Tabella E Superiori'!P889</f>
        <v>0</v>
      </c>
      <c r="R889" s="41" t="n">
        <f aca="false">'[1]Tabella E Superiori'!Q889</f>
        <v>0</v>
      </c>
      <c r="S889" s="41" t="n">
        <f aca="false">'[1]Tabella E Superiori'!R889</f>
        <v>0</v>
      </c>
      <c r="T889" s="41" t="n">
        <f aca="false">'[1]Tabella E Superiori'!S889</f>
        <v>0</v>
      </c>
      <c r="U889" s="41" t="n">
        <f aca="false">'[1]Tabella E Superiori'!T889</f>
        <v>0</v>
      </c>
      <c r="V889" s="41" t="n">
        <f aca="false">'[1]Tabella E Superiori'!U889</f>
        <v>0</v>
      </c>
      <c r="W889" s="41" t="n">
        <f aca="false">'[1]Tabella E Superiori'!V889</f>
        <v>0</v>
      </c>
      <c r="X889" s="41" t="n">
        <f aca="false">'[1]Tabella E Superiori'!W889</f>
        <v>0</v>
      </c>
      <c r="Y889" s="41" t="n">
        <f aca="false">'[1]Tabella E Superiori'!X889</f>
        <v>0</v>
      </c>
      <c r="Z889" s="41" t="n">
        <f aca="false">'[1]Tabella E Superiori'!Y889</f>
        <v>0</v>
      </c>
      <c r="AA889" s="41" t="n">
        <f aca="false">'[1]Tabella E Superiori'!Z889</f>
        <v>0</v>
      </c>
    </row>
    <row r="890" customFormat="false" ht="12.75" hidden="false" customHeight="false" outlineLevel="0" collapsed="false">
      <c r="A890" s="17" t="n">
        <f aca="false">IF(OR(C890="CLRA00751L",C890="CLRA00850B",C890="CLRH00350C",C890="CLRH00950B",C890="CLRI00650B",C890="CLRI0075007",C890="CLRI010503",C890="CLTD00352L",C890="CLTD00750T",C890="CLTD01651N",C890="CLTD09050E",C890="CLTF01251L",C890="CLTF02050E",C890="CLTL00651D",C890="ENRA00251T",C890="ENRA00252V",C890="ENRC00250Q",C890="ENRF00650R",C890="ENRF017518",C890="ENRH00450L",C890="ENTD02151D"),C890,B890)</f>
        <v>0</v>
      </c>
      <c r="B890" s="41" t="n">
        <f aca="false">'[1]Tabella E Superiori'!A890</f>
        <v>0</v>
      </c>
      <c r="C890" s="41" t="n">
        <f aca="false">'[1]Tabella E Superiori'!B890</f>
        <v>0</v>
      </c>
      <c r="D890" s="41" t="n">
        <f aca="false">'[1]Tabella E Superiori'!C890</f>
        <v>0</v>
      </c>
      <c r="E890" s="41" t="n">
        <f aca="false">'[1]Tabella E Superiori'!D890</f>
        <v>0</v>
      </c>
      <c r="F890" s="41" t="n">
        <f aca="false">'[1]Tabella E Superiori'!E890</f>
        <v>0</v>
      </c>
      <c r="G890" s="41" t="n">
        <f aca="false">'[1]Tabella E Superiori'!F890</f>
        <v>0</v>
      </c>
      <c r="H890" s="41" t="n">
        <f aca="false">'[1]Tabella E Superiori'!G890</f>
        <v>0</v>
      </c>
      <c r="I890" s="41" t="n">
        <f aca="false">'[1]Tabella E Superiori'!H890</f>
        <v>0</v>
      </c>
      <c r="J890" s="41" t="n">
        <f aca="false">'[1]Tabella E Superiori'!I890</f>
        <v>0</v>
      </c>
      <c r="K890" s="42" t="n">
        <f aca="false">'[1]Tabella E Superiori'!J890</f>
        <v>0</v>
      </c>
      <c r="L890" s="41" t="n">
        <f aca="false">'[1]Tabella E Superiori'!K890</f>
        <v>0</v>
      </c>
      <c r="M890" s="41" t="n">
        <f aca="false">'[1]Tabella E Superiori'!L890</f>
        <v>0</v>
      </c>
      <c r="N890" s="41" t="n">
        <f aca="false">'[1]Tabella E Superiori'!M890</f>
        <v>0</v>
      </c>
      <c r="O890" s="41" t="n">
        <f aca="false">'[1]Tabella E Superiori'!N890</f>
        <v>0</v>
      </c>
      <c r="P890" s="41" t="n">
        <f aca="false">'[1]Tabella E Superiori'!O890</f>
        <v>0</v>
      </c>
      <c r="Q890" s="41" t="n">
        <f aca="false">'[1]Tabella E Superiori'!P890</f>
        <v>0</v>
      </c>
      <c r="R890" s="41" t="n">
        <f aca="false">'[1]Tabella E Superiori'!Q890</f>
        <v>0</v>
      </c>
      <c r="S890" s="41" t="n">
        <f aca="false">'[1]Tabella E Superiori'!R890</f>
        <v>0</v>
      </c>
      <c r="T890" s="41" t="n">
        <f aca="false">'[1]Tabella E Superiori'!S890</f>
        <v>0</v>
      </c>
      <c r="U890" s="41" t="n">
        <f aca="false">'[1]Tabella E Superiori'!T890</f>
        <v>0</v>
      </c>
      <c r="V890" s="41" t="n">
        <f aca="false">'[1]Tabella E Superiori'!U890</f>
        <v>0</v>
      </c>
      <c r="W890" s="41" t="n">
        <f aca="false">'[1]Tabella E Superiori'!V890</f>
        <v>0</v>
      </c>
      <c r="X890" s="41" t="n">
        <f aca="false">'[1]Tabella E Superiori'!W890</f>
        <v>0</v>
      </c>
      <c r="Y890" s="41" t="n">
        <f aca="false">'[1]Tabella E Superiori'!X890</f>
        <v>0</v>
      </c>
      <c r="Z890" s="41" t="n">
        <f aca="false">'[1]Tabella E Superiori'!Y890</f>
        <v>0</v>
      </c>
      <c r="AA890" s="41" t="n">
        <f aca="false">'[1]Tabella E Superiori'!Z890</f>
        <v>0</v>
      </c>
    </row>
    <row r="891" customFormat="false" ht="12.75" hidden="false" customHeight="false" outlineLevel="0" collapsed="false">
      <c r="A891" s="17" t="n">
        <f aca="false">IF(OR(C891="CLRA00751L",C891="CLRA00850B",C891="CLRH00350C",C891="CLRH00950B",C891="CLRI00650B",C891="CLRI0075007",C891="CLRI010503",C891="CLTD00352L",C891="CLTD00750T",C891="CLTD01651N",C891="CLTD09050E",C891="CLTF01251L",C891="CLTF02050E",C891="CLTL00651D",C891="ENRA00251T",C891="ENRA00252V",C891="ENRC00250Q",C891="ENRF00650R",C891="ENRF017518",C891="ENRH00450L",C891="ENTD02151D"),C891,B891)</f>
        <v>0</v>
      </c>
      <c r="B891" s="41" t="n">
        <f aca="false">'[1]Tabella E Superiori'!A891</f>
        <v>0</v>
      </c>
      <c r="C891" s="41" t="n">
        <f aca="false">'[1]Tabella E Superiori'!B891</f>
        <v>0</v>
      </c>
      <c r="D891" s="41" t="n">
        <f aca="false">'[1]Tabella E Superiori'!C891</f>
        <v>0</v>
      </c>
      <c r="E891" s="41" t="n">
        <f aca="false">'[1]Tabella E Superiori'!D891</f>
        <v>0</v>
      </c>
      <c r="F891" s="41" t="n">
        <f aca="false">'[1]Tabella E Superiori'!E891</f>
        <v>0</v>
      </c>
      <c r="G891" s="41" t="n">
        <f aca="false">'[1]Tabella E Superiori'!F891</f>
        <v>0</v>
      </c>
      <c r="H891" s="41" t="n">
        <f aca="false">'[1]Tabella E Superiori'!G891</f>
        <v>0</v>
      </c>
      <c r="I891" s="41" t="n">
        <f aca="false">'[1]Tabella E Superiori'!H891</f>
        <v>0</v>
      </c>
      <c r="J891" s="41" t="n">
        <f aca="false">'[1]Tabella E Superiori'!I891</f>
        <v>0</v>
      </c>
      <c r="K891" s="42" t="n">
        <f aca="false">'[1]Tabella E Superiori'!J891</f>
        <v>0</v>
      </c>
      <c r="L891" s="41" t="n">
        <f aca="false">'[1]Tabella E Superiori'!K891</f>
        <v>0</v>
      </c>
      <c r="M891" s="41" t="n">
        <f aca="false">'[1]Tabella E Superiori'!L891</f>
        <v>0</v>
      </c>
      <c r="N891" s="41" t="n">
        <f aca="false">'[1]Tabella E Superiori'!M891</f>
        <v>0</v>
      </c>
      <c r="O891" s="41" t="n">
        <f aca="false">'[1]Tabella E Superiori'!N891</f>
        <v>0</v>
      </c>
      <c r="P891" s="41" t="n">
        <f aca="false">'[1]Tabella E Superiori'!O891</f>
        <v>0</v>
      </c>
      <c r="Q891" s="41" t="n">
        <f aca="false">'[1]Tabella E Superiori'!P891</f>
        <v>0</v>
      </c>
      <c r="R891" s="41" t="n">
        <f aca="false">'[1]Tabella E Superiori'!Q891</f>
        <v>0</v>
      </c>
      <c r="S891" s="41" t="n">
        <f aca="false">'[1]Tabella E Superiori'!R891</f>
        <v>0</v>
      </c>
      <c r="T891" s="41" t="n">
        <f aca="false">'[1]Tabella E Superiori'!S891</f>
        <v>0</v>
      </c>
      <c r="U891" s="41" t="n">
        <f aca="false">'[1]Tabella E Superiori'!T891</f>
        <v>0</v>
      </c>
      <c r="V891" s="41" t="n">
        <f aca="false">'[1]Tabella E Superiori'!U891</f>
        <v>0</v>
      </c>
      <c r="W891" s="41" t="n">
        <f aca="false">'[1]Tabella E Superiori'!V891</f>
        <v>0</v>
      </c>
      <c r="X891" s="41" t="n">
        <f aca="false">'[1]Tabella E Superiori'!W891</f>
        <v>0</v>
      </c>
      <c r="Y891" s="41" t="n">
        <f aca="false">'[1]Tabella E Superiori'!X891</f>
        <v>0</v>
      </c>
      <c r="Z891" s="41" t="n">
        <f aca="false">'[1]Tabella E Superiori'!Y891</f>
        <v>0</v>
      </c>
      <c r="AA891" s="41" t="n">
        <f aca="false">'[1]Tabella E Superiori'!Z891</f>
        <v>0</v>
      </c>
    </row>
    <row r="892" customFormat="false" ht="12.75" hidden="false" customHeight="false" outlineLevel="0" collapsed="false">
      <c r="A892" s="17" t="n">
        <f aca="false">IF(OR(C892="CLRA00751L",C892="CLRA00850B",C892="CLRH00350C",C892="CLRH00950B",C892="CLRI00650B",C892="CLRI0075007",C892="CLRI010503",C892="CLTD00352L",C892="CLTD00750T",C892="CLTD01651N",C892="CLTD09050E",C892="CLTF01251L",C892="CLTF02050E",C892="CLTL00651D",C892="ENRA00251T",C892="ENRA00252V",C892="ENRC00250Q",C892="ENRF00650R",C892="ENRF017518",C892="ENRH00450L",C892="ENTD02151D"),C892,B892)</f>
        <v>0</v>
      </c>
      <c r="B892" s="41" t="n">
        <f aca="false">'[1]Tabella E Superiori'!A892</f>
        <v>0</v>
      </c>
      <c r="C892" s="41" t="n">
        <f aca="false">'[1]Tabella E Superiori'!B892</f>
        <v>0</v>
      </c>
      <c r="D892" s="41" t="n">
        <f aca="false">'[1]Tabella E Superiori'!C892</f>
        <v>0</v>
      </c>
      <c r="E892" s="41" t="n">
        <f aca="false">'[1]Tabella E Superiori'!D892</f>
        <v>0</v>
      </c>
      <c r="F892" s="41" t="n">
        <f aca="false">'[1]Tabella E Superiori'!E892</f>
        <v>0</v>
      </c>
      <c r="G892" s="41" t="n">
        <f aca="false">'[1]Tabella E Superiori'!F892</f>
        <v>0</v>
      </c>
      <c r="H892" s="41" t="n">
        <f aca="false">'[1]Tabella E Superiori'!G892</f>
        <v>0</v>
      </c>
      <c r="I892" s="41" t="n">
        <f aca="false">'[1]Tabella E Superiori'!H892</f>
        <v>0</v>
      </c>
      <c r="J892" s="41" t="n">
        <f aca="false">'[1]Tabella E Superiori'!I892</f>
        <v>0</v>
      </c>
      <c r="K892" s="42" t="n">
        <f aca="false">'[1]Tabella E Superiori'!J892</f>
        <v>0</v>
      </c>
      <c r="L892" s="41" t="n">
        <f aca="false">'[1]Tabella E Superiori'!K892</f>
        <v>0</v>
      </c>
      <c r="M892" s="41" t="n">
        <f aca="false">'[1]Tabella E Superiori'!L892</f>
        <v>0</v>
      </c>
      <c r="N892" s="41" t="n">
        <f aca="false">'[1]Tabella E Superiori'!M892</f>
        <v>0</v>
      </c>
      <c r="O892" s="41" t="n">
        <f aca="false">'[1]Tabella E Superiori'!N892</f>
        <v>0</v>
      </c>
      <c r="P892" s="41" t="n">
        <f aca="false">'[1]Tabella E Superiori'!O892</f>
        <v>0</v>
      </c>
      <c r="Q892" s="41" t="n">
        <f aca="false">'[1]Tabella E Superiori'!P892</f>
        <v>0</v>
      </c>
      <c r="R892" s="41" t="n">
        <f aca="false">'[1]Tabella E Superiori'!Q892</f>
        <v>0</v>
      </c>
      <c r="S892" s="41" t="n">
        <f aca="false">'[1]Tabella E Superiori'!R892</f>
        <v>0</v>
      </c>
      <c r="T892" s="41" t="n">
        <f aca="false">'[1]Tabella E Superiori'!S892</f>
        <v>0</v>
      </c>
      <c r="U892" s="41" t="n">
        <f aca="false">'[1]Tabella E Superiori'!T892</f>
        <v>0</v>
      </c>
      <c r="V892" s="41" t="n">
        <f aca="false">'[1]Tabella E Superiori'!U892</f>
        <v>0</v>
      </c>
      <c r="W892" s="41" t="n">
        <f aca="false">'[1]Tabella E Superiori'!V892</f>
        <v>0</v>
      </c>
      <c r="X892" s="41" t="n">
        <f aca="false">'[1]Tabella E Superiori'!W892</f>
        <v>0</v>
      </c>
      <c r="Y892" s="41" t="n">
        <f aca="false">'[1]Tabella E Superiori'!X892</f>
        <v>0</v>
      </c>
      <c r="Z892" s="41" t="n">
        <f aca="false">'[1]Tabella E Superiori'!Y892</f>
        <v>0</v>
      </c>
      <c r="AA892" s="41" t="n">
        <f aca="false">'[1]Tabella E Superiori'!Z892</f>
        <v>0</v>
      </c>
    </row>
    <row r="893" customFormat="false" ht="12.75" hidden="false" customHeight="false" outlineLevel="0" collapsed="false">
      <c r="A893" s="17" t="n">
        <f aca="false">IF(OR(C893="CLRA00751L",C893="CLRA00850B",C893="CLRH00350C",C893="CLRH00950B",C893="CLRI00650B",C893="CLRI0075007",C893="CLRI010503",C893="CLTD00352L",C893="CLTD00750T",C893="CLTD01651N",C893="CLTD09050E",C893="CLTF01251L",C893="CLTF02050E",C893="CLTL00651D",C893="ENRA00251T",C893="ENRA00252V",C893="ENRC00250Q",C893="ENRF00650R",C893="ENRF017518",C893="ENRH00450L",C893="ENTD02151D"),C893,B893)</f>
        <v>0</v>
      </c>
      <c r="B893" s="41" t="n">
        <f aca="false">'[1]Tabella E Superiori'!A893</f>
        <v>0</v>
      </c>
      <c r="C893" s="41" t="n">
        <f aca="false">'[1]Tabella E Superiori'!B893</f>
        <v>0</v>
      </c>
      <c r="D893" s="41" t="n">
        <f aca="false">'[1]Tabella E Superiori'!C893</f>
        <v>0</v>
      </c>
      <c r="E893" s="41" t="n">
        <f aca="false">'[1]Tabella E Superiori'!D893</f>
        <v>0</v>
      </c>
      <c r="F893" s="41" t="n">
        <f aca="false">'[1]Tabella E Superiori'!E893</f>
        <v>0</v>
      </c>
      <c r="G893" s="41" t="n">
        <f aca="false">'[1]Tabella E Superiori'!F893</f>
        <v>0</v>
      </c>
      <c r="H893" s="41" t="n">
        <f aca="false">'[1]Tabella E Superiori'!G893</f>
        <v>0</v>
      </c>
      <c r="I893" s="41" t="n">
        <f aca="false">'[1]Tabella E Superiori'!H893</f>
        <v>0</v>
      </c>
      <c r="J893" s="41" t="n">
        <f aca="false">'[1]Tabella E Superiori'!I893</f>
        <v>0</v>
      </c>
      <c r="K893" s="42" t="n">
        <f aca="false">'[1]Tabella E Superiori'!J893</f>
        <v>0</v>
      </c>
      <c r="L893" s="41" t="n">
        <f aca="false">'[1]Tabella E Superiori'!K893</f>
        <v>0</v>
      </c>
      <c r="M893" s="41" t="n">
        <f aca="false">'[1]Tabella E Superiori'!L893</f>
        <v>0</v>
      </c>
      <c r="N893" s="41" t="n">
        <f aca="false">'[1]Tabella E Superiori'!M893</f>
        <v>0</v>
      </c>
      <c r="O893" s="41" t="n">
        <f aca="false">'[1]Tabella E Superiori'!N893</f>
        <v>0</v>
      </c>
      <c r="P893" s="41" t="n">
        <f aca="false">'[1]Tabella E Superiori'!O893</f>
        <v>0</v>
      </c>
      <c r="Q893" s="41" t="n">
        <f aca="false">'[1]Tabella E Superiori'!P893</f>
        <v>0</v>
      </c>
      <c r="R893" s="41" t="n">
        <f aca="false">'[1]Tabella E Superiori'!Q893</f>
        <v>0</v>
      </c>
      <c r="S893" s="41" t="n">
        <f aca="false">'[1]Tabella E Superiori'!R893</f>
        <v>0</v>
      </c>
      <c r="T893" s="41" t="n">
        <f aca="false">'[1]Tabella E Superiori'!S893</f>
        <v>0</v>
      </c>
      <c r="U893" s="41" t="n">
        <f aca="false">'[1]Tabella E Superiori'!T893</f>
        <v>0</v>
      </c>
      <c r="V893" s="41" t="n">
        <f aca="false">'[1]Tabella E Superiori'!U893</f>
        <v>0</v>
      </c>
      <c r="W893" s="41" t="n">
        <f aca="false">'[1]Tabella E Superiori'!V893</f>
        <v>0</v>
      </c>
      <c r="X893" s="41" t="n">
        <f aca="false">'[1]Tabella E Superiori'!W893</f>
        <v>0</v>
      </c>
      <c r="Y893" s="41" t="n">
        <f aca="false">'[1]Tabella E Superiori'!X893</f>
        <v>0</v>
      </c>
      <c r="Z893" s="41" t="n">
        <f aca="false">'[1]Tabella E Superiori'!Y893</f>
        <v>0</v>
      </c>
      <c r="AA893" s="41" t="n">
        <f aca="false">'[1]Tabella E Superiori'!Z893</f>
        <v>0</v>
      </c>
    </row>
    <row r="894" customFormat="false" ht="12.75" hidden="false" customHeight="false" outlineLevel="0" collapsed="false">
      <c r="A894" s="17" t="n">
        <f aca="false">IF(OR(C894="CLRA00751L",C894="CLRA00850B",C894="CLRH00350C",C894="CLRH00950B",C894="CLRI00650B",C894="CLRI0075007",C894="CLRI010503",C894="CLTD00352L",C894="CLTD00750T",C894="CLTD01651N",C894="CLTD09050E",C894="CLTF01251L",C894="CLTF02050E",C894="CLTL00651D",C894="ENRA00251T",C894="ENRA00252V",C894="ENRC00250Q",C894="ENRF00650R",C894="ENRF017518",C894="ENRH00450L",C894="ENTD02151D"),C894,B894)</f>
        <v>0</v>
      </c>
      <c r="B894" s="41" t="n">
        <f aca="false">'[1]Tabella E Superiori'!A894</f>
        <v>0</v>
      </c>
      <c r="C894" s="41" t="n">
        <f aca="false">'[1]Tabella E Superiori'!B894</f>
        <v>0</v>
      </c>
      <c r="D894" s="41" t="n">
        <f aca="false">'[1]Tabella E Superiori'!C894</f>
        <v>0</v>
      </c>
      <c r="E894" s="41" t="n">
        <f aca="false">'[1]Tabella E Superiori'!D894</f>
        <v>0</v>
      </c>
      <c r="F894" s="41" t="n">
        <f aca="false">'[1]Tabella E Superiori'!E894</f>
        <v>0</v>
      </c>
      <c r="G894" s="41" t="n">
        <f aca="false">'[1]Tabella E Superiori'!F894</f>
        <v>0</v>
      </c>
      <c r="H894" s="41" t="n">
        <f aca="false">'[1]Tabella E Superiori'!G894</f>
        <v>0</v>
      </c>
      <c r="I894" s="41" t="n">
        <f aca="false">'[1]Tabella E Superiori'!H894</f>
        <v>0</v>
      </c>
      <c r="J894" s="41" t="n">
        <f aca="false">'[1]Tabella E Superiori'!I894</f>
        <v>0</v>
      </c>
      <c r="K894" s="42" t="n">
        <f aca="false">'[1]Tabella E Superiori'!J894</f>
        <v>0</v>
      </c>
      <c r="L894" s="41" t="n">
        <f aca="false">'[1]Tabella E Superiori'!K894</f>
        <v>0</v>
      </c>
      <c r="M894" s="41" t="n">
        <f aca="false">'[1]Tabella E Superiori'!L894</f>
        <v>0</v>
      </c>
      <c r="N894" s="41" t="n">
        <f aca="false">'[1]Tabella E Superiori'!M894</f>
        <v>0</v>
      </c>
      <c r="O894" s="41" t="n">
        <f aca="false">'[1]Tabella E Superiori'!N894</f>
        <v>0</v>
      </c>
      <c r="P894" s="41" t="n">
        <f aca="false">'[1]Tabella E Superiori'!O894</f>
        <v>0</v>
      </c>
      <c r="Q894" s="41" t="n">
        <f aca="false">'[1]Tabella E Superiori'!P894</f>
        <v>0</v>
      </c>
      <c r="R894" s="41" t="n">
        <f aca="false">'[1]Tabella E Superiori'!Q894</f>
        <v>0</v>
      </c>
      <c r="S894" s="41" t="n">
        <f aca="false">'[1]Tabella E Superiori'!R894</f>
        <v>0</v>
      </c>
      <c r="T894" s="41" t="n">
        <f aca="false">'[1]Tabella E Superiori'!S894</f>
        <v>0</v>
      </c>
      <c r="U894" s="41" t="n">
        <f aca="false">'[1]Tabella E Superiori'!T894</f>
        <v>0</v>
      </c>
      <c r="V894" s="41" t="n">
        <f aca="false">'[1]Tabella E Superiori'!U894</f>
        <v>0</v>
      </c>
      <c r="W894" s="41" t="n">
        <f aca="false">'[1]Tabella E Superiori'!V894</f>
        <v>0</v>
      </c>
      <c r="X894" s="41" t="n">
        <f aca="false">'[1]Tabella E Superiori'!W894</f>
        <v>0</v>
      </c>
      <c r="Y894" s="41" t="n">
        <f aca="false">'[1]Tabella E Superiori'!X894</f>
        <v>0</v>
      </c>
      <c r="Z894" s="41" t="n">
        <f aca="false">'[1]Tabella E Superiori'!Y894</f>
        <v>0</v>
      </c>
      <c r="AA894" s="41" t="n">
        <f aca="false">'[1]Tabella E Superiori'!Z894</f>
        <v>0</v>
      </c>
    </row>
    <row r="895" customFormat="false" ht="12.75" hidden="false" customHeight="false" outlineLevel="0" collapsed="false">
      <c r="A895" s="17" t="n">
        <f aca="false">IF(OR(C895="CLRA00751L",C895="CLRA00850B",C895="CLRH00350C",C895="CLRH00950B",C895="CLRI00650B",C895="CLRI0075007",C895="CLRI010503",C895="CLTD00352L",C895="CLTD00750T",C895="CLTD01651N",C895="CLTD09050E",C895="CLTF01251L",C895="CLTF02050E",C895="CLTL00651D",C895="ENRA00251T",C895="ENRA00252V",C895="ENRC00250Q",C895="ENRF00650R",C895="ENRF017518",C895="ENRH00450L",C895="ENTD02151D"),C895,B895)</f>
        <v>0</v>
      </c>
      <c r="B895" s="41" t="n">
        <f aca="false">'[1]Tabella E Superiori'!A895</f>
        <v>0</v>
      </c>
      <c r="C895" s="41" t="n">
        <f aca="false">'[1]Tabella E Superiori'!B895</f>
        <v>0</v>
      </c>
      <c r="D895" s="41" t="n">
        <f aca="false">'[1]Tabella E Superiori'!C895</f>
        <v>0</v>
      </c>
      <c r="E895" s="41" t="n">
        <f aca="false">'[1]Tabella E Superiori'!D895</f>
        <v>0</v>
      </c>
      <c r="F895" s="41" t="n">
        <f aca="false">'[1]Tabella E Superiori'!E895</f>
        <v>0</v>
      </c>
      <c r="G895" s="41" t="n">
        <f aca="false">'[1]Tabella E Superiori'!F895</f>
        <v>0</v>
      </c>
      <c r="H895" s="41" t="n">
        <f aca="false">'[1]Tabella E Superiori'!G895</f>
        <v>0</v>
      </c>
      <c r="I895" s="41" t="n">
        <f aca="false">'[1]Tabella E Superiori'!H895</f>
        <v>0</v>
      </c>
      <c r="J895" s="41" t="n">
        <f aca="false">'[1]Tabella E Superiori'!I895</f>
        <v>0</v>
      </c>
      <c r="K895" s="42" t="n">
        <f aca="false">'[1]Tabella E Superiori'!J895</f>
        <v>0</v>
      </c>
      <c r="L895" s="41" t="n">
        <f aca="false">'[1]Tabella E Superiori'!K895</f>
        <v>0</v>
      </c>
      <c r="M895" s="41" t="n">
        <f aca="false">'[1]Tabella E Superiori'!L895</f>
        <v>0</v>
      </c>
      <c r="N895" s="41" t="n">
        <f aca="false">'[1]Tabella E Superiori'!M895</f>
        <v>0</v>
      </c>
      <c r="O895" s="41" t="n">
        <f aca="false">'[1]Tabella E Superiori'!N895</f>
        <v>0</v>
      </c>
      <c r="P895" s="41" t="n">
        <f aca="false">'[1]Tabella E Superiori'!O895</f>
        <v>0</v>
      </c>
      <c r="Q895" s="41" t="n">
        <f aca="false">'[1]Tabella E Superiori'!P895</f>
        <v>0</v>
      </c>
      <c r="R895" s="41" t="n">
        <f aca="false">'[1]Tabella E Superiori'!Q895</f>
        <v>0</v>
      </c>
      <c r="S895" s="41" t="n">
        <f aca="false">'[1]Tabella E Superiori'!R895</f>
        <v>0</v>
      </c>
      <c r="T895" s="41" t="n">
        <f aca="false">'[1]Tabella E Superiori'!S895</f>
        <v>0</v>
      </c>
      <c r="U895" s="41" t="n">
        <f aca="false">'[1]Tabella E Superiori'!T895</f>
        <v>0</v>
      </c>
      <c r="V895" s="41" t="n">
        <f aca="false">'[1]Tabella E Superiori'!U895</f>
        <v>0</v>
      </c>
      <c r="W895" s="41" t="n">
        <f aca="false">'[1]Tabella E Superiori'!V895</f>
        <v>0</v>
      </c>
      <c r="X895" s="41" t="n">
        <f aca="false">'[1]Tabella E Superiori'!W895</f>
        <v>0</v>
      </c>
      <c r="Y895" s="41" t="n">
        <f aca="false">'[1]Tabella E Superiori'!X895</f>
        <v>0</v>
      </c>
      <c r="Z895" s="41" t="n">
        <f aca="false">'[1]Tabella E Superiori'!Y895</f>
        <v>0</v>
      </c>
      <c r="AA895" s="41" t="n">
        <f aca="false">'[1]Tabella E Superiori'!Z895</f>
        <v>0</v>
      </c>
    </row>
    <row r="896" customFormat="false" ht="12.75" hidden="false" customHeight="false" outlineLevel="0" collapsed="false">
      <c r="A896" s="17" t="n">
        <f aca="false">IF(OR(C896="CLRA00751L",C896="CLRA00850B",C896="CLRH00350C",C896="CLRH00950B",C896="CLRI00650B",C896="CLRI0075007",C896="CLRI010503",C896="CLTD00352L",C896="CLTD00750T",C896="CLTD01651N",C896="CLTD09050E",C896="CLTF01251L",C896="CLTF02050E",C896="CLTL00651D",C896="ENRA00251T",C896="ENRA00252V",C896="ENRC00250Q",C896="ENRF00650R",C896="ENRF017518",C896="ENRH00450L",C896="ENTD02151D"),C896,B896)</f>
        <v>0</v>
      </c>
      <c r="B896" s="41" t="n">
        <f aca="false">'[1]Tabella E Superiori'!A896</f>
        <v>0</v>
      </c>
      <c r="C896" s="41" t="n">
        <f aca="false">'[1]Tabella E Superiori'!B896</f>
        <v>0</v>
      </c>
      <c r="D896" s="41" t="n">
        <f aca="false">'[1]Tabella E Superiori'!C896</f>
        <v>0</v>
      </c>
      <c r="E896" s="41" t="n">
        <f aca="false">'[1]Tabella E Superiori'!D896</f>
        <v>0</v>
      </c>
      <c r="F896" s="41" t="n">
        <f aca="false">'[1]Tabella E Superiori'!E896</f>
        <v>0</v>
      </c>
      <c r="G896" s="41" t="n">
        <f aca="false">'[1]Tabella E Superiori'!F896</f>
        <v>0</v>
      </c>
      <c r="H896" s="41" t="n">
        <f aca="false">'[1]Tabella E Superiori'!G896</f>
        <v>0</v>
      </c>
      <c r="I896" s="41" t="n">
        <f aca="false">'[1]Tabella E Superiori'!H896</f>
        <v>0</v>
      </c>
      <c r="J896" s="41" t="n">
        <f aca="false">'[1]Tabella E Superiori'!I896</f>
        <v>0</v>
      </c>
      <c r="K896" s="42" t="n">
        <f aca="false">'[1]Tabella E Superiori'!J896</f>
        <v>0</v>
      </c>
      <c r="L896" s="41" t="n">
        <f aca="false">'[1]Tabella E Superiori'!K896</f>
        <v>0</v>
      </c>
      <c r="M896" s="41" t="n">
        <f aca="false">'[1]Tabella E Superiori'!L896</f>
        <v>0</v>
      </c>
      <c r="N896" s="41" t="n">
        <f aca="false">'[1]Tabella E Superiori'!M896</f>
        <v>0</v>
      </c>
      <c r="O896" s="41" t="n">
        <f aca="false">'[1]Tabella E Superiori'!N896</f>
        <v>0</v>
      </c>
      <c r="P896" s="41" t="n">
        <f aca="false">'[1]Tabella E Superiori'!O896</f>
        <v>0</v>
      </c>
      <c r="Q896" s="41" t="n">
        <f aca="false">'[1]Tabella E Superiori'!P896</f>
        <v>0</v>
      </c>
      <c r="R896" s="41" t="n">
        <f aca="false">'[1]Tabella E Superiori'!Q896</f>
        <v>0</v>
      </c>
      <c r="S896" s="41" t="n">
        <f aca="false">'[1]Tabella E Superiori'!R896</f>
        <v>0</v>
      </c>
      <c r="T896" s="41" t="n">
        <f aca="false">'[1]Tabella E Superiori'!S896</f>
        <v>0</v>
      </c>
      <c r="U896" s="41" t="n">
        <f aca="false">'[1]Tabella E Superiori'!T896</f>
        <v>0</v>
      </c>
      <c r="V896" s="41" t="n">
        <f aca="false">'[1]Tabella E Superiori'!U896</f>
        <v>0</v>
      </c>
      <c r="W896" s="41" t="n">
        <f aca="false">'[1]Tabella E Superiori'!V896</f>
        <v>0</v>
      </c>
      <c r="X896" s="41" t="n">
        <f aca="false">'[1]Tabella E Superiori'!W896</f>
        <v>0</v>
      </c>
      <c r="Y896" s="41" t="n">
        <f aca="false">'[1]Tabella E Superiori'!X896</f>
        <v>0</v>
      </c>
      <c r="Z896" s="41" t="n">
        <f aca="false">'[1]Tabella E Superiori'!Y896</f>
        <v>0</v>
      </c>
      <c r="AA896" s="41" t="n">
        <f aca="false">'[1]Tabella E Superiori'!Z896</f>
        <v>0</v>
      </c>
    </row>
    <row r="897" customFormat="false" ht="12.75" hidden="false" customHeight="false" outlineLevel="0" collapsed="false">
      <c r="A897" s="17" t="n">
        <f aca="false">IF(OR(C897="CLRA00751L",C897="CLRA00850B",C897="CLRH00350C",C897="CLRH00950B",C897="CLRI00650B",C897="CLRI0075007",C897="CLRI010503",C897="CLTD00352L",C897="CLTD00750T",C897="CLTD01651N",C897="CLTD09050E",C897="CLTF01251L",C897="CLTF02050E",C897="CLTL00651D",C897="ENRA00251T",C897="ENRA00252V",C897="ENRC00250Q",C897="ENRF00650R",C897="ENRF017518",C897="ENRH00450L",C897="ENTD02151D"),C897,B897)</f>
        <v>0</v>
      </c>
      <c r="B897" s="41" t="n">
        <f aca="false">'[1]Tabella E Superiori'!A897</f>
        <v>0</v>
      </c>
      <c r="C897" s="41" t="n">
        <f aca="false">'[1]Tabella E Superiori'!B897</f>
        <v>0</v>
      </c>
      <c r="D897" s="41" t="n">
        <f aca="false">'[1]Tabella E Superiori'!C897</f>
        <v>0</v>
      </c>
      <c r="E897" s="41" t="n">
        <f aca="false">'[1]Tabella E Superiori'!D897</f>
        <v>0</v>
      </c>
      <c r="F897" s="41" t="n">
        <f aca="false">'[1]Tabella E Superiori'!E897</f>
        <v>0</v>
      </c>
      <c r="G897" s="41" t="n">
        <f aca="false">'[1]Tabella E Superiori'!F897</f>
        <v>0</v>
      </c>
      <c r="H897" s="41" t="n">
        <f aca="false">'[1]Tabella E Superiori'!G897</f>
        <v>0</v>
      </c>
      <c r="I897" s="41" t="n">
        <f aca="false">'[1]Tabella E Superiori'!H897</f>
        <v>0</v>
      </c>
      <c r="J897" s="41" t="n">
        <f aca="false">'[1]Tabella E Superiori'!I897</f>
        <v>0</v>
      </c>
      <c r="K897" s="42" t="n">
        <f aca="false">'[1]Tabella E Superiori'!J897</f>
        <v>0</v>
      </c>
      <c r="L897" s="41" t="n">
        <f aca="false">'[1]Tabella E Superiori'!K897</f>
        <v>0</v>
      </c>
      <c r="M897" s="41" t="n">
        <f aca="false">'[1]Tabella E Superiori'!L897</f>
        <v>0</v>
      </c>
      <c r="N897" s="41" t="n">
        <f aca="false">'[1]Tabella E Superiori'!M897</f>
        <v>0</v>
      </c>
      <c r="O897" s="41" t="n">
        <f aca="false">'[1]Tabella E Superiori'!N897</f>
        <v>0</v>
      </c>
      <c r="P897" s="41" t="n">
        <f aca="false">'[1]Tabella E Superiori'!O897</f>
        <v>0</v>
      </c>
      <c r="Q897" s="41" t="n">
        <f aca="false">'[1]Tabella E Superiori'!P897</f>
        <v>0</v>
      </c>
      <c r="R897" s="41" t="n">
        <f aca="false">'[1]Tabella E Superiori'!Q897</f>
        <v>0</v>
      </c>
      <c r="S897" s="41" t="n">
        <f aca="false">'[1]Tabella E Superiori'!R897</f>
        <v>0</v>
      </c>
      <c r="T897" s="41" t="n">
        <f aca="false">'[1]Tabella E Superiori'!S897</f>
        <v>0</v>
      </c>
      <c r="U897" s="41" t="n">
        <f aca="false">'[1]Tabella E Superiori'!T897</f>
        <v>0</v>
      </c>
      <c r="V897" s="41" t="n">
        <f aca="false">'[1]Tabella E Superiori'!U897</f>
        <v>0</v>
      </c>
      <c r="W897" s="41" t="n">
        <f aca="false">'[1]Tabella E Superiori'!V897</f>
        <v>0</v>
      </c>
      <c r="X897" s="41" t="n">
        <f aca="false">'[1]Tabella E Superiori'!W897</f>
        <v>0</v>
      </c>
      <c r="Y897" s="41" t="n">
        <f aca="false">'[1]Tabella E Superiori'!X897</f>
        <v>0</v>
      </c>
      <c r="Z897" s="41" t="n">
        <f aca="false">'[1]Tabella E Superiori'!Y897</f>
        <v>0</v>
      </c>
      <c r="AA897" s="41" t="n">
        <f aca="false">'[1]Tabella E Superiori'!Z897</f>
        <v>0</v>
      </c>
    </row>
    <row r="898" customFormat="false" ht="12.75" hidden="false" customHeight="false" outlineLevel="0" collapsed="false">
      <c r="A898" s="17" t="n">
        <f aca="false">IF(OR(C898="CLRA00751L",C898="CLRA00850B",C898="CLRH00350C",C898="CLRH00950B",C898="CLRI00650B",C898="CLRI0075007",C898="CLRI010503",C898="CLTD00352L",C898="CLTD00750T",C898="CLTD01651N",C898="CLTD09050E",C898="CLTF01251L",C898="CLTF02050E",C898="CLTL00651D",C898="ENRA00251T",C898="ENRA00252V",C898="ENRC00250Q",C898="ENRF00650R",C898="ENRF017518",C898="ENRH00450L",C898="ENTD02151D"),C898,B898)</f>
        <v>0</v>
      </c>
      <c r="B898" s="41" t="n">
        <f aca="false">'[1]Tabella E Superiori'!A898</f>
        <v>0</v>
      </c>
      <c r="C898" s="41" t="n">
        <f aca="false">'[1]Tabella E Superiori'!B898</f>
        <v>0</v>
      </c>
      <c r="D898" s="41" t="n">
        <f aca="false">'[1]Tabella E Superiori'!C898</f>
        <v>0</v>
      </c>
      <c r="E898" s="41" t="n">
        <f aca="false">'[1]Tabella E Superiori'!D898</f>
        <v>0</v>
      </c>
      <c r="F898" s="41" t="n">
        <f aca="false">'[1]Tabella E Superiori'!E898</f>
        <v>0</v>
      </c>
      <c r="G898" s="41" t="n">
        <f aca="false">'[1]Tabella E Superiori'!F898</f>
        <v>0</v>
      </c>
      <c r="H898" s="41" t="n">
        <f aca="false">'[1]Tabella E Superiori'!G898</f>
        <v>0</v>
      </c>
      <c r="I898" s="41" t="n">
        <f aca="false">'[1]Tabella E Superiori'!H898</f>
        <v>0</v>
      </c>
      <c r="J898" s="41" t="n">
        <f aca="false">'[1]Tabella E Superiori'!I898</f>
        <v>0</v>
      </c>
      <c r="K898" s="42" t="n">
        <f aca="false">'[1]Tabella E Superiori'!J898</f>
        <v>0</v>
      </c>
      <c r="L898" s="41" t="n">
        <f aca="false">'[1]Tabella E Superiori'!K898</f>
        <v>0</v>
      </c>
      <c r="M898" s="41" t="n">
        <f aca="false">'[1]Tabella E Superiori'!L898</f>
        <v>0</v>
      </c>
      <c r="N898" s="41" t="n">
        <f aca="false">'[1]Tabella E Superiori'!M898</f>
        <v>0</v>
      </c>
      <c r="O898" s="41" t="n">
        <f aca="false">'[1]Tabella E Superiori'!N898</f>
        <v>0</v>
      </c>
      <c r="P898" s="41" t="n">
        <f aca="false">'[1]Tabella E Superiori'!O898</f>
        <v>0</v>
      </c>
      <c r="Q898" s="41" t="n">
        <f aca="false">'[1]Tabella E Superiori'!P898</f>
        <v>0</v>
      </c>
      <c r="R898" s="41" t="n">
        <f aca="false">'[1]Tabella E Superiori'!Q898</f>
        <v>0</v>
      </c>
      <c r="S898" s="41" t="n">
        <f aca="false">'[1]Tabella E Superiori'!R898</f>
        <v>0</v>
      </c>
      <c r="T898" s="41" t="n">
        <f aca="false">'[1]Tabella E Superiori'!S898</f>
        <v>0</v>
      </c>
      <c r="U898" s="41" t="n">
        <f aca="false">'[1]Tabella E Superiori'!T898</f>
        <v>0</v>
      </c>
      <c r="V898" s="41" t="n">
        <f aca="false">'[1]Tabella E Superiori'!U898</f>
        <v>0</v>
      </c>
      <c r="W898" s="41" t="n">
        <f aca="false">'[1]Tabella E Superiori'!V898</f>
        <v>0</v>
      </c>
      <c r="X898" s="41" t="n">
        <f aca="false">'[1]Tabella E Superiori'!W898</f>
        <v>0</v>
      </c>
      <c r="Y898" s="41" t="n">
        <f aca="false">'[1]Tabella E Superiori'!X898</f>
        <v>0</v>
      </c>
      <c r="Z898" s="41" t="n">
        <f aca="false">'[1]Tabella E Superiori'!Y898</f>
        <v>0</v>
      </c>
      <c r="AA898" s="41" t="n">
        <f aca="false">'[1]Tabella E Superiori'!Z898</f>
        <v>0</v>
      </c>
    </row>
    <row r="899" customFormat="false" ht="12.75" hidden="false" customHeight="false" outlineLevel="0" collapsed="false">
      <c r="A899" s="17" t="n">
        <f aca="false">IF(OR(C899="CLRA00751L",C899="CLRA00850B",C899="CLRH00350C",C899="CLRH00950B",C899="CLRI00650B",C899="CLRI0075007",C899="CLRI010503",C899="CLTD00352L",C899="CLTD00750T",C899="CLTD01651N",C899="CLTD09050E",C899="CLTF01251L",C899="CLTF02050E",C899="CLTL00651D",C899="ENRA00251T",C899="ENRA00252V",C899="ENRC00250Q",C899="ENRF00650R",C899="ENRF017518",C899="ENRH00450L",C899="ENTD02151D"),C899,B899)</f>
        <v>0</v>
      </c>
      <c r="B899" s="41" t="n">
        <f aca="false">'[1]Tabella E Superiori'!A899</f>
        <v>0</v>
      </c>
      <c r="C899" s="41" t="n">
        <f aca="false">'[1]Tabella E Superiori'!B899</f>
        <v>0</v>
      </c>
      <c r="D899" s="41" t="n">
        <f aca="false">'[1]Tabella E Superiori'!C899</f>
        <v>0</v>
      </c>
      <c r="E899" s="41" t="n">
        <f aca="false">'[1]Tabella E Superiori'!D899</f>
        <v>0</v>
      </c>
      <c r="F899" s="41" t="n">
        <f aca="false">'[1]Tabella E Superiori'!E899</f>
        <v>0</v>
      </c>
      <c r="G899" s="41" t="n">
        <f aca="false">'[1]Tabella E Superiori'!F899</f>
        <v>0</v>
      </c>
      <c r="H899" s="41" t="n">
        <f aca="false">'[1]Tabella E Superiori'!G899</f>
        <v>0</v>
      </c>
      <c r="I899" s="41" t="n">
        <f aca="false">'[1]Tabella E Superiori'!H899</f>
        <v>0</v>
      </c>
      <c r="J899" s="41" t="n">
        <f aca="false">'[1]Tabella E Superiori'!I899</f>
        <v>0</v>
      </c>
      <c r="K899" s="42" t="n">
        <f aca="false">'[1]Tabella E Superiori'!J899</f>
        <v>0</v>
      </c>
      <c r="L899" s="41" t="n">
        <f aca="false">'[1]Tabella E Superiori'!K899</f>
        <v>0</v>
      </c>
      <c r="M899" s="41" t="n">
        <f aca="false">'[1]Tabella E Superiori'!L899</f>
        <v>0</v>
      </c>
      <c r="N899" s="41" t="n">
        <f aca="false">'[1]Tabella E Superiori'!M899</f>
        <v>0</v>
      </c>
      <c r="O899" s="41" t="n">
        <f aca="false">'[1]Tabella E Superiori'!N899</f>
        <v>0</v>
      </c>
      <c r="P899" s="41" t="n">
        <f aca="false">'[1]Tabella E Superiori'!O899</f>
        <v>0</v>
      </c>
      <c r="Q899" s="41" t="n">
        <f aca="false">'[1]Tabella E Superiori'!P899</f>
        <v>0</v>
      </c>
      <c r="R899" s="41" t="n">
        <f aca="false">'[1]Tabella E Superiori'!Q899</f>
        <v>0</v>
      </c>
      <c r="S899" s="41" t="n">
        <f aca="false">'[1]Tabella E Superiori'!R899</f>
        <v>0</v>
      </c>
      <c r="T899" s="41" t="n">
        <f aca="false">'[1]Tabella E Superiori'!S899</f>
        <v>0</v>
      </c>
      <c r="U899" s="41" t="n">
        <f aca="false">'[1]Tabella E Superiori'!T899</f>
        <v>0</v>
      </c>
      <c r="V899" s="41" t="n">
        <f aca="false">'[1]Tabella E Superiori'!U899</f>
        <v>0</v>
      </c>
      <c r="W899" s="41" t="n">
        <f aca="false">'[1]Tabella E Superiori'!V899</f>
        <v>0</v>
      </c>
      <c r="X899" s="41" t="n">
        <f aca="false">'[1]Tabella E Superiori'!W899</f>
        <v>0</v>
      </c>
      <c r="Y899" s="41" t="n">
        <f aca="false">'[1]Tabella E Superiori'!X899</f>
        <v>0</v>
      </c>
      <c r="Z899" s="41" t="n">
        <f aca="false">'[1]Tabella E Superiori'!Y899</f>
        <v>0</v>
      </c>
      <c r="AA899" s="41" t="n">
        <f aca="false">'[1]Tabella E Superiori'!Z899</f>
        <v>0</v>
      </c>
    </row>
    <row r="900" customFormat="false" ht="12.75" hidden="false" customHeight="false" outlineLevel="0" collapsed="false">
      <c r="A900" s="17" t="n">
        <f aca="false">IF(OR(C900="CLRA00751L",C900="CLRA00850B",C900="CLRH00350C",C900="CLRH00950B",C900="CLRI00650B",C900="CLRI0075007",C900="CLRI010503",C900="CLTD00352L",C900="CLTD00750T",C900="CLTD01651N",C900="CLTD09050E",C900="CLTF01251L",C900="CLTF02050E",C900="CLTL00651D",C900="ENRA00251T",C900="ENRA00252V",C900="ENRC00250Q",C900="ENRF00650R",C900="ENRF017518",C900="ENRH00450L",C900="ENTD02151D"),C900,B900)</f>
        <v>0</v>
      </c>
      <c r="B900" s="41" t="n">
        <f aca="false">'[1]Tabella E Superiori'!A900</f>
        <v>0</v>
      </c>
      <c r="C900" s="41" t="n">
        <f aca="false">'[1]Tabella E Superiori'!B900</f>
        <v>0</v>
      </c>
      <c r="D900" s="41" t="n">
        <f aca="false">'[1]Tabella E Superiori'!C900</f>
        <v>0</v>
      </c>
      <c r="E900" s="41" t="n">
        <f aca="false">'[1]Tabella E Superiori'!D900</f>
        <v>0</v>
      </c>
      <c r="F900" s="41" t="n">
        <f aca="false">'[1]Tabella E Superiori'!E900</f>
        <v>0</v>
      </c>
      <c r="G900" s="41" t="n">
        <f aca="false">'[1]Tabella E Superiori'!F900</f>
        <v>0</v>
      </c>
      <c r="H900" s="41" t="n">
        <f aca="false">'[1]Tabella E Superiori'!G900</f>
        <v>0</v>
      </c>
      <c r="I900" s="41" t="n">
        <f aca="false">'[1]Tabella E Superiori'!H900</f>
        <v>0</v>
      </c>
      <c r="J900" s="41" t="n">
        <f aca="false">'[1]Tabella E Superiori'!I900</f>
        <v>0</v>
      </c>
      <c r="K900" s="42" t="n">
        <f aca="false">'[1]Tabella E Superiori'!J900</f>
        <v>0</v>
      </c>
      <c r="L900" s="41" t="n">
        <f aca="false">'[1]Tabella E Superiori'!K900</f>
        <v>0</v>
      </c>
      <c r="M900" s="41" t="n">
        <f aca="false">'[1]Tabella E Superiori'!L900</f>
        <v>0</v>
      </c>
      <c r="N900" s="41" t="n">
        <f aca="false">'[1]Tabella E Superiori'!M900</f>
        <v>0</v>
      </c>
      <c r="O900" s="41" t="n">
        <f aca="false">'[1]Tabella E Superiori'!N900</f>
        <v>0</v>
      </c>
      <c r="P900" s="41" t="n">
        <f aca="false">'[1]Tabella E Superiori'!O900</f>
        <v>0</v>
      </c>
      <c r="Q900" s="41" t="n">
        <f aca="false">'[1]Tabella E Superiori'!P900</f>
        <v>0</v>
      </c>
      <c r="R900" s="41" t="n">
        <f aca="false">'[1]Tabella E Superiori'!Q900</f>
        <v>0</v>
      </c>
      <c r="S900" s="41" t="n">
        <f aca="false">'[1]Tabella E Superiori'!R900</f>
        <v>0</v>
      </c>
      <c r="T900" s="41" t="n">
        <f aca="false">'[1]Tabella E Superiori'!S900</f>
        <v>0</v>
      </c>
      <c r="U900" s="41" t="n">
        <f aca="false">'[1]Tabella E Superiori'!T900</f>
        <v>0</v>
      </c>
      <c r="V900" s="41" t="n">
        <f aca="false">'[1]Tabella E Superiori'!U900</f>
        <v>0</v>
      </c>
      <c r="W900" s="41" t="n">
        <f aca="false">'[1]Tabella E Superiori'!V900</f>
        <v>0</v>
      </c>
      <c r="X900" s="41" t="n">
        <f aca="false">'[1]Tabella E Superiori'!W900</f>
        <v>0</v>
      </c>
      <c r="Y900" s="41" t="n">
        <f aca="false">'[1]Tabella E Superiori'!X900</f>
        <v>0</v>
      </c>
      <c r="Z900" s="41" t="n">
        <f aca="false">'[1]Tabella E Superiori'!Y900</f>
        <v>0</v>
      </c>
      <c r="AA900" s="41" t="n">
        <f aca="false">'[1]Tabella E Superiori'!Z900</f>
        <v>0</v>
      </c>
    </row>
    <row r="901" customFormat="false" ht="12.75" hidden="false" customHeight="false" outlineLevel="0" collapsed="false">
      <c r="A901" s="17" t="n">
        <f aca="false">IF(OR(C901="CLRA00751L",C901="CLRA00850B",C901="CLRH00350C",C901="CLRH00950B",C901="CLRI00650B",C901="CLRI0075007",C901="CLRI010503",C901="CLTD00352L",C901="CLTD00750T",C901="CLTD01651N",C901="CLTD09050E",C901="CLTF01251L",C901="CLTF02050E",C901="CLTL00651D",C901="ENRA00251T",C901="ENRA00252V",C901="ENRC00250Q",C901="ENRF00650R",C901="ENRF017518",C901="ENRH00450L",C901="ENTD02151D"),C901,B901)</f>
        <v>0</v>
      </c>
      <c r="B901" s="41" t="n">
        <f aca="false">'[1]Tabella E Superiori'!A901</f>
        <v>0</v>
      </c>
      <c r="C901" s="41" t="n">
        <f aca="false">'[1]Tabella E Superiori'!B901</f>
        <v>0</v>
      </c>
      <c r="D901" s="41" t="n">
        <f aca="false">'[1]Tabella E Superiori'!C901</f>
        <v>0</v>
      </c>
      <c r="E901" s="41" t="n">
        <f aca="false">'[1]Tabella E Superiori'!D901</f>
        <v>0</v>
      </c>
      <c r="F901" s="41" t="n">
        <f aca="false">'[1]Tabella E Superiori'!E901</f>
        <v>0</v>
      </c>
      <c r="G901" s="41" t="n">
        <f aca="false">'[1]Tabella E Superiori'!F901</f>
        <v>0</v>
      </c>
      <c r="H901" s="41" t="n">
        <f aca="false">'[1]Tabella E Superiori'!G901</f>
        <v>0</v>
      </c>
      <c r="I901" s="41" t="n">
        <f aca="false">'[1]Tabella E Superiori'!H901</f>
        <v>0</v>
      </c>
      <c r="J901" s="41" t="n">
        <f aca="false">'[1]Tabella E Superiori'!I901</f>
        <v>0</v>
      </c>
      <c r="K901" s="42" t="n">
        <f aca="false">'[1]Tabella E Superiori'!J901</f>
        <v>0</v>
      </c>
      <c r="L901" s="41" t="n">
        <f aca="false">'[1]Tabella E Superiori'!K901</f>
        <v>0</v>
      </c>
      <c r="M901" s="41" t="n">
        <f aca="false">'[1]Tabella E Superiori'!L901</f>
        <v>0</v>
      </c>
      <c r="N901" s="41" t="n">
        <f aca="false">'[1]Tabella E Superiori'!M901</f>
        <v>0</v>
      </c>
      <c r="O901" s="41" t="n">
        <f aca="false">'[1]Tabella E Superiori'!N901</f>
        <v>0</v>
      </c>
      <c r="P901" s="41" t="n">
        <f aca="false">'[1]Tabella E Superiori'!O901</f>
        <v>0</v>
      </c>
      <c r="Q901" s="41" t="n">
        <f aca="false">'[1]Tabella E Superiori'!P901</f>
        <v>0</v>
      </c>
      <c r="R901" s="41" t="n">
        <f aca="false">'[1]Tabella E Superiori'!Q901</f>
        <v>0</v>
      </c>
      <c r="S901" s="41" t="n">
        <f aca="false">'[1]Tabella E Superiori'!R901</f>
        <v>0</v>
      </c>
      <c r="T901" s="41" t="n">
        <f aca="false">'[1]Tabella E Superiori'!S901</f>
        <v>0</v>
      </c>
      <c r="U901" s="41" t="n">
        <f aca="false">'[1]Tabella E Superiori'!T901</f>
        <v>0</v>
      </c>
      <c r="V901" s="41" t="n">
        <f aca="false">'[1]Tabella E Superiori'!U901</f>
        <v>0</v>
      </c>
      <c r="W901" s="41" t="n">
        <f aca="false">'[1]Tabella E Superiori'!V901</f>
        <v>0</v>
      </c>
      <c r="X901" s="41" t="n">
        <f aca="false">'[1]Tabella E Superiori'!W901</f>
        <v>0</v>
      </c>
      <c r="Y901" s="41" t="n">
        <f aca="false">'[1]Tabella E Superiori'!X901</f>
        <v>0</v>
      </c>
      <c r="Z901" s="41" t="n">
        <f aca="false">'[1]Tabella E Superiori'!Y901</f>
        <v>0</v>
      </c>
      <c r="AA901" s="41" t="n">
        <f aca="false">'[1]Tabella E Superiori'!Z901</f>
        <v>0</v>
      </c>
    </row>
    <row r="902" customFormat="false" ht="12.75" hidden="false" customHeight="false" outlineLevel="0" collapsed="false">
      <c r="A902" s="17" t="n">
        <f aca="false">IF(OR(C902="CLRA00751L",C902="CLRA00850B",C902="CLRH00350C",C902="CLRH00950B",C902="CLRI00650B",C902="CLRI0075007",C902="CLRI010503",C902="CLTD00352L",C902="CLTD00750T",C902="CLTD01651N",C902="CLTD09050E",C902="CLTF01251L",C902="CLTF02050E",C902="CLTL00651D",C902="ENRA00251T",C902="ENRA00252V",C902="ENRC00250Q",C902="ENRF00650R",C902="ENRF017518",C902="ENRH00450L",C902="ENTD02151D"),C902,B902)</f>
        <v>0</v>
      </c>
      <c r="B902" s="41" t="n">
        <f aca="false">'[1]Tabella E Superiori'!A902</f>
        <v>0</v>
      </c>
      <c r="C902" s="41" t="n">
        <f aca="false">'[1]Tabella E Superiori'!B902</f>
        <v>0</v>
      </c>
      <c r="D902" s="41" t="n">
        <f aca="false">'[1]Tabella E Superiori'!C902</f>
        <v>0</v>
      </c>
      <c r="E902" s="41" t="n">
        <f aca="false">'[1]Tabella E Superiori'!D902</f>
        <v>0</v>
      </c>
      <c r="F902" s="41" t="n">
        <f aca="false">'[1]Tabella E Superiori'!E902</f>
        <v>0</v>
      </c>
      <c r="G902" s="41" t="n">
        <f aca="false">'[1]Tabella E Superiori'!F902</f>
        <v>0</v>
      </c>
      <c r="H902" s="41" t="n">
        <f aca="false">'[1]Tabella E Superiori'!G902</f>
        <v>0</v>
      </c>
      <c r="I902" s="41" t="n">
        <f aca="false">'[1]Tabella E Superiori'!H902</f>
        <v>0</v>
      </c>
      <c r="J902" s="41" t="n">
        <f aca="false">'[1]Tabella E Superiori'!I902</f>
        <v>0</v>
      </c>
      <c r="K902" s="42" t="n">
        <f aca="false">'[1]Tabella E Superiori'!J902</f>
        <v>0</v>
      </c>
      <c r="L902" s="41" t="n">
        <f aca="false">'[1]Tabella E Superiori'!K902</f>
        <v>0</v>
      </c>
      <c r="M902" s="41" t="n">
        <f aca="false">'[1]Tabella E Superiori'!L902</f>
        <v>0</v>
      </c>
      <c r="N902" s="41" t="n">
        <f aca="false">'[1]Tabella E Superiori'!M902</f>
        <v>0</v>
      </c>
      <c r="O902" s="41" t="n">
        <f aca="false">'[1]Tabella E Superiori'!N902</f>
        <v>0</v>
      </c>
      <c r="P902" s="41" t="n">
        <f aca="false">'[1]Tabella E Superiori'!O902</f>
        <v>0</v>
      </c>
      <c r="Q902" s="41" t="n">
        <f aca="false">'[1]Tabella E Superiori'!P902</f>
        <v>0</v>
      </c>
      <c r="R902" s="41" t="n">
        <f aca="false">'[1]Tabella E Superiori'!Q902</f>
        <v>0</v>
      </c>
      <c r="S902" s="41" t="n">
        <f aca="false">'[1]Tabella E Superiori'!R902</f>
        <v>0</v>
      </c>
      <c r="T902" s="41" t="n">
        <f aca="false">'[1]Tabella E Superiori'!S902</f>
        <v>0</v>
      </c>
      <c r="U902" s="41" t="n">
        <f aca="false">'[1]Tabella E Superiori'!T902</f>
        <v>0</v>
      </c>
      <c r="V902" s="41" t="n">
        <f aca="false">'[1]Tabella E Superiori'!U902</f>
        <v>0</v>
      </c>
      <c r="W902" s="41" t="n">
        <f aca="false">'[1]Tabella E Superiori'!V902</f>
        <v>0</v>
      </c>
      <c r="X902" s="41" t="n">
        <f aca="false">'[1]Tabella E Superiori'!W902</f>
        <v>0</v>
      </c>
      <c r="Y902" s="41" t="n">
        <f aca="false">'[1]Tabella E Superiori'!X902</f>
        <v>0</v>
      </c>
      <c r="Z902" s="41" t="n">
        <f aca="false">'[1]Tabella E Superiori'!Y902</f>
        <v>0</v>
      </c>
      <c r="AA902" s="41" t="n">
        <f aca="false">'[1]Tabella E Superiori'!Z902</f>
        <v>0</v>
      </c>
    </row>
    <row r="903" customFormat="false" ht="12.75" hidden="false" customHeight="false" outlineLevel="0" collapsed="false">
      <c r="A903" s="17" t="n">
        <f aca="false">IF(OR(C903="CLRA00751L",C903="CLRA00850B",C903="CLRH00350C",C903="CLRH00950B",C903="CLRI00650B",C903="CLRI0075007",C903="CLRI010503",C903="CLTD00352L",C903="CLTD00750T",C903="CLTD01651N",C903="CLTD09050E",C903="CLTF01251L",C903="CLTF02050E",C903="CLTL00651D",C903="ENRA00251T",C903="ENRA00252V",C903="ENRC00250Q",C903="ENRF00650R",C903="ENRF017518",C903="ENRH00450L",C903="ENTD02151D"),C903,B903)</f>
        <v>0</v>
      </c>
      <c r="B903" s="41" t="n">
        <f aca="false">'[1]Tabella E Superiori'!A903</f>
        <v>0</v>
      </c>
      <c r="C903" s="41" t="n">
        <f aca="false">'[1]Tabella E Superiori'!B903</f>
        <v>0</v>
      </c>
      <c r="D903" s="41" t="n">
        <f aca="false">'[1]Tabella E Superiori'!C903</f>
        <v>0</v>
      </c>
      <c r="E903" s="41" t="n">
        <f aca="false">'[1]Tabella E Superiori'!D903</f>
        <v>0</v>
      </c>
      <c r="F903" s="41" t="n">
        <f aca="false">'[1]Tabella E Superiori'!E903</f>
        <v>0</v>
      </c>
      <c r="G903" s="41" t="n">
        <f aca="false">'[1]Tabella E Superiori'!F903</f>
        <v>0</v>
      </c>
      <c r="H903" s="41" t="n">
        <f aca="false">'[1]Tabella E Superiori'!G903</f>
        <v>0</v>
      </c>
      <c r="I903" s="41" t="n">
        <f aca="false">'[1]Tabella E Superiori'!H903</f>
        <v>0</v>
      </c>
      <c r="J903" s="41" t="n">
        <f aca="false">'[1]Tabella E Superiori'!I903</f>
        <v>0</v>
      </c>
      <c r="K903" s="42" t="n">
        <f aca="false">'[1]Tabella E Superiori'!J903</f>
        <v>0</v>
      </c>
      <c r="L903" s="41" t="n">
        <f aca="false">'[1]Tabella E Superiori'!K903</f>
        <v>0</v>
      </c>
      <c r="M903" s="41" t="n">
        <f aca="false">'[1]Tabella E Superiori'!L903</f>
        <v>0</v>
      </c>
      <c r="N903" s="41" t="n">
        <f aca="false">'[1]Tabella E Superiori'!M903</f>
        <v>0</v>
      </c>
      <c r="O903" s="41" t="n">
        <f aca="false">'[1]Tabella E Superiori'!N903</f>
        <v>0</v>
      </c>
      <c r="P903" s="41" t="n">
        <f aca="false">'[1]Tabella E Superiori'!O903</f>
        <v>0</v>
      </c>
      <c r="Q903" s="41" t="n">
        <f aca="false">'[1]Tabella E Superiori'!P903</f>
        <v>0</v>
      </c>
      <c r="R903" s="41" t="n">
        <f aca="false">'[1]Tabella E Superiori'!Q903</f>
        <v>0</v>
      </c>
      <c r="S903" s="41" t="n">
        <f aca="false">'[1]Tabella E Superiori'!R903</f>
        <v>0</v>
      </c>
      <c r="T903" s="41" t="n">
        <f aca="false">'[1]Tabella E Superiori'!S903</f>
        <v>0</v>
      </c>
      <c r="U903" s="41" t="n">
        <f aca="false">'[1]Tabella E Superiori'!T903</f>
        <v>0</v>
      </c>
      <c r="V903" s="41" t="n">
        <f aca="false">'[1]Tabella E Superiori'!U903</f>
        <v>0</v>
      </c>
      <c r="W903" s="41" t="n">
        <f aca="false">'[1]Tabella E Superiori'!V903</f>
        <v>0</v>
      </c>
      <c r="X903" s="41" t="n">
        <f aca="false">'[1]Tabella E Superiori'!W903</f>
        <v>0</v>
      </c>
      <c r="Y903" s="41" t="n">
        <f aca="false">'[1]Tabella E Superiori'!X903</f>
        <v>0</v>
      </c>
      <c r="Z903" s="41" t="n">
        <f aca="false">'[1]Tabella E Superiori'!Y903</f>
        <v>0</v>
      </c>
      <c r="AA903" s="41" t="n">
        <f aca="false">'[1]Tabella E Superiori'!Z903</f>
        <v>0</v>
      </c>
    </row>
    <row r="904" customFormat="false" ht="12.75" hidden="false" customHeight="false" outlineLevel="0" collapsed="false">
      <c r="A904" s="17" t="n">
        <f aca="false">IF(OR(C904="CLRA00751L",C904="CLRA00850B",C904="CLRH00350C",C904="CLRH00950B",C904="CLRI00650B",C904="CLRI0075007",C904="CLRI010503",C904="CLTD00352L",C904="CLTD00750T",C904="CLTD01651N",C904="CLTD09050E",C904="CLTF01251L",C904="CLTF02050E",C904="CLTL00651D",C904="ENRA00251T",C904="ENRA00252V",C904="ENRC00250Q",C904="ENRF00650R",C904="ENRF017518",C904="ENRH00450L",C904="ENTD02151D"),C904,B904)</f>
        <v>0</v>
      </c>
      <c r="B904" s="41" t="n">
        <f aca="false">'[1]Tabella E Superiori'!A904</f>
        <v>0</v>
      </c>
      <c r="C904" s="41" t="n">
        <f aca="false">'[1]Tabella E Superiori'!B904</f>
        <v>0</v>
      </c>
      <c r="D904" s="41" t="n">
        <f aca="false">'[1]Tabella E Superiori'!C904</f>
        <v>0</v>
      </c>
      <c r="E904" s="41" t="n">
        <f aca="false">'[1]Tabella E Superiori'!D904</f>
        <v>0</v>
      </c>
      <c r="F904" s="41" t="n">
        <f aca="false">'[1]Tabella E Superiori'!E904</f>
        <v>0</v>
      </c>
      <c r="G904" s="41" t="n">
        <f aca="false">'[1]Tabella E Superiori'!F904</f>
        <v>0</v>
      </c>
      <c r="H904" s="41" t="n">
        <f aca="false">'[1]Tabella E Superiori'!G904</f>
        <v>0</v>
      </c>
      <c r="I904" s="41" t="n">
        <f aca="false">'[1]Tabella E Superiori'!H904</f>
        <v>0</v>
      </c>
      <c r="J904" s="41" t="n">
        <f aca="false">'[1]Tabella E Superiori'!I904</f>
        <v>0</v>
      </c>
      <c r="K904" s="42" t="n">
        <f aca="false">'[1]Tabella E Superiori'!J904</f>
        <v>0</v>
      </c>
      <c r="L904" s="41" t="n">
        <f aca="false">'[1]Tabella E Superiori'!K904</f>
        <v>0</v>
      </c>
      <c r="M904" s="41" t="n">
        <f aca="false">'[1]Tabella E Superiori'!L904</f>
        <v>0</v>
      </c>
      <c r="N904" s="41" t="n">
        <f aca="false">'[1]Tabella E Superiori'!M904</f>
        <v>0</v>
      </c>
      <c r="O904" s="41" t="n">
        <f aca="false">'[1]Tabella E Superiori'!N904</f>
        <v>0</v>
      </c>
      <c r="P904" s="41" t="n">
        <f aca="false">'[1]Tabella E Superiori'!O904</f>
        <v>0</v>
      </c>
      <c r="Q904" s="41" t="n">
        <f aca="false">'[1]Tabella E Superiori'!P904</f>
        <v>0</v>
      </c>
      <c r="R904" s="41" t="n">
        <f aca="false">'[1]Tabella E Superiori'!Q904</f>
        <v>0</v>
      </c>
      <c r="S904" s="41" t="n">
        <f aca="false">'[1]Tabella E Superiori'!R904</f>
        <v>0</v>
      </c>
      <c r="T904" s="41" t="n">
        <f aca="false">'[1]Tabella E Superiori'!S904</f>
        <v>0</v>
      </c>
      <c r="U904" s="41" t="n">
        <f aca="false">'[1]Tabella E Superiori'!T904</f>
        <v>0</v>
      </c>
      <c r="V904" s="41" t="n">
        <f aca="false">'[1]Tabella E Superiori'!U904</f>
        <v>0</v>
      </c>
      <c r="W904" s="41" t="n">
        <f aca="false">'[1]Tabella E Superiori'!V904</f>
        <v>0</v>
      </c>
      <c r="X904" s="41" t="n">
        <f aca="false">'[1]Tabella E Superiori'!W904</f>
        <v>0</v>
      </c>
      <c r="Y904" s="41" t="n">
        <f aca="false">'[1]Tabella E Superiori'!X904</f>
        <v>0</v>
      </c>
      <c r="Z904" s="41" t="n">
        <f aca="false">'[1]Tabella E Superiori'!Y904</f>
        <v>0</v>
      </c>
      <c r="AA904" s="41" t="n">
        <f aca="false">'[1]Tabella E Superiori'!Z904</f>
        <v>0</v>
      </c>
    </row>
    <row r="905" customFormat="false" ht="12.75" hidden="false" customHeight="false" outlineLevel="0" collapsed="false">
      <c r="A905" s="17" t="n">
        <f aca="false">IF(OR(C905="CLRA00751L",C905="CLRA00850B",C905="CLRH00350C",C905="CLRH00950B",C905="CLRI00650B",C905="CLRI0075007",C905="CLRI010503",C905="CLTD00352L",C905="CLTD00750T",C905="CLTD01651N",C905="CLTD09050E",C905="CLTF01251L",C905="CLTF02050E",C905="CLTL00651D",C905="ENRA00251T",C905="ENRA00252V",C905="ENRC00250Q",C905="ENRF00650R",C905="ENRF017518",C905="ENRH00450L",C905="ENTD02151D"),C905,B905)</f>
        <v>0</v>
      </c>
      <c r="B905" s="41" t="n">
        <f aca="false">'[1]Tabella E Superiori'!A905</f>
        <v>0</v>
      </c>
      <c r="C905" s="41" t="n">
        <f aca="false">'[1]Tabella E Superiori'!B905</f>
        <v>0</v>
      </c>
      <c r="D905" s="41" t="n">
        <f aca="false">'[1]Tabella E Superiori'!C905</f>
        <v>0</v>
      </c>
      <c r="E905" s="41" t="n">
        <f aca="false">'[1]Tabella E Superiori'!D905</f>
        <v>0</v>
      </c>
      <c r="F905" s="41" t="n">
        <f aca="false">'[1]Tabella E Superiori'!E905</f>
        <v>0</v>
      </c>
      <c r="G905" s="41" t="n">
        <f aca="false">'[1]Tabella E Superiori'!F905</f>
        <v>0</v>
      </c>
      <c r="H905" s="41" t="n">
        <f aca="false">'[1]Tabella E Superiori'!G905</f>
        <v>0</v>
      </c>
      <c r="I905" s="41" t="n">
        <f aca="false">'[1]Tabella E Superiori'!H905</f>
        <v>0</v>
      </c>
      <c r="J905" s="41" t="n">
        <f aca="false">'[1]Tabella E Superiori'!I905</f>
        <v>0</v>
      </c>
      <c r="K905" s="42" t="n">
        <f aca="false">'[1]Tabella E Superiori'!J905</f>
        <v>0</v>
      </c>
      <c r="L905" s="41" t="n">
        <f aca="false">'[1]Tabella E Superiori'!K905</f>
        <v>0</v>
      </c>
      <c r="M905" s="41" t="n">
        <f aca="false">'[1]Tabella E Superiori'!L905</f>
        <v>0</v>
      </c>
      <c r="N905" s="41" t="n">
        <f aca="false">'[1]Tabella E Superiori'!M905</f>
        <v>0</v>
      </c>
      <c r="O905" s="41" t="n">
        <f aca="false">'[1]Tabella E Superiori'!N905</f>
        <v>0</v>
      </c>
      <c r="P905" s="41" t="n">
        <f aca="false">'[1]Tabella E Superiori'!O905</f>
        <v>0</v>
      </c>
      <c r="Q905" s="41" t="n">
        <f aca="false">'[1]Tabella E Superiori'!P905</f>
        <v>0</v>
      </c>
      <c r="R905" s="41" t="n">
        <f aca="false">'[1]Tabella E Superiori'!Q905</f>
        <v>0</v>
      </c>
      <c r="S905" s="41" t="n">
        <f aca="false">'[1]Tabella E Superiori'!R905</f>
        <v>0</v>
      </c>
      <c r="T905" s="41" t="n">
        <f aca="false">'[1]Tabella E Superiori'!S905</f>
        <v>0</v>
      </c>
      <c r="U905" s="41" t="n">
        <f aca="false">'[1]Tabella E Superiori'!T905</f>
        <v>0</v>
      </c>
      <c r="V905" s="41" t="n">
        <f aca="false">'[1]Tabella E Superiori'!U905</f>
        <v>0</v>
      </c>
      <c r="W905" s="41" t="n">
        <f aca="false">'[1]Tabella E Superiori'!V905</f>
        <v>0</v>
      </c>
      <c r="X905" s="41" t="n">
        <f aca="false">'[1]Tabella E Superiori'!W905</f>
        <v>0</v>
      </c>
      <c r="Y905" s="41" t="n">
        <f aca="false">'[1]Tabella E Superiori'!X905</f>
        <v>0</v>
      </c>
      <c r="Z905" s="41" t="n">
        <f aca="false">'[1]Tabella E Superiori'!Y905</f>
        <v>0</v>
      </c>
      <c r="AA905" s="41" t="n">
        <f aca="false">'[1]Tabella E Superiori'!Z905</f>
        <v>0</v>
      </c>
    </row>
    <row r="906" customFormat="false" ht="12.75" hidden="false" customHeight="false" outlineLevel="0" collapsed="false">
      <c r="A906" s="17" t="n">
        <f aca="false">IF(OR(C906="CLRA00751L",C906="CLRA00850B",C906="CLRH00350C",C906="CLRH00950B",C906="CLRI00650B",C906="CLRI0075007",C906="CLRI010503",C906="CLTD00352L",C906="CLTD00750T",C906="CLTD01651N",C906="CLTD09050E",C906="CLTF01251L",C906="CLTF02050E",C906="CLTL00651D",C906="ENRA00251T",C906="ENRA00252V",C906="ENRC00250Q",C906="ENRF00650R",C906="ENRF017518",C906="ENRH00450L",C906="ENTD02151D"),C906,B906)</f>
        <v>0</v>
      </c>
      <c r="B906" s="41" t="n">
        <f aca="false">'[1]Tabella E Superiori'!A906</f>
        <v>0</v>
      </c>
      <c r="C906" s="41" t="n">
        <f aca="false">'[1]Tabella E Superiori'!B906</f>
        <v>0</v>
      </c>
      <c r="D906" s="41" t="n">
        <f aca="false">'[1]Tabella E Superiori'!C906</f>
        <v>0</v>
      </c>
      <c r="E906" s="41" t="n">
        <f aca="false">'[1]Tabella E Superiori'!D906</f>
        <v>0</v>
      </c>
      <c r="F906" s="41" t="n">
        <f aca="false">'[1]Tabella E Superiori'!E906</f>
        <v>0</v>
      </c>
      <c r="G906" s="41" t="n">
        <f aca="false">'[1]Tabella E Superiori'!F906</f>
        <v>0</v>
      </c>
      <c r="H906" s="41" t="n">
        <f aca="false">'[1]Tabella E Superiori'!G906</f>
        <v>0</v>
      </c>
      <c r="I906" s="41" t="n">
        <f aca="false">'[1]Tabella E Superiori'!H906</f>
        <v>0</v>
      </c>
      <c r="J906" s="41" t="n">
        <f aca="false">'[1]Tabella E Superiori'!I906</f>
        <v>0</v>
      </c>
      <c r="K906" s="42" t="n">
        <f aca="false">'[1]Tabella E Superiori'!J906</f>
        <v>0</v>
      </c>
      <c r="L906" s="41" t="n">
        <f aca="false">'[1]Tabella E Superiori'!K906</f>
        <v>0</v>
      </c>
      <c r="M906" s="41" t="n">
        <f aca="false">'[1]Tabella E Superiori'!L906</f>
        <v>0</v>
      </c>
      <c r="N906" s="41" t="n">
        <f aca="false">'[1]Tabella E Superiori'!M906</f>
        <v>0</v>
      </c>
      <c r="O906" s="41" t="n">
        <f aca="false">'[1]Tabella E Superiori'!N906</f>
        <v>0</v>
      </c>
      <c r="P906" s="41" t="n">
        <f aca="false">'[1]Tabella E Superiori'!O906</f>
        <v>0</v>
      </c>
      <c r="Q906" s="41" t="n">
        <f aca="false">'[1]Tabella E Superiori'!P906</f>
        <v>0</v>
      </c>
      <c r="R906" s="41" t="n">
        <f aca="false">'[1]Tabella E Superiori'!Q906</f>
        <v>0</v>
      </c>
      <c r="S906" s="41" t="n">
        <f aca="false">'[1]Tabella E Superiori'!R906</f>
        <v>0</v>
      </c>
      <c r="T906" s="41" t="n">
        <f aca="false">'[1]Tabella E Superiori'!S906</f>
        <v>0</v>
      </c>
      <c r="U906" s="41" t="n">
        <f aca="false">'[1]Tabella E Superiori'!T906</f>
        <v>0</v>
      </c>
      <c r="V906" s="41" t="n">
        <f aca="false">'[1]Tabella E Superiori'!U906</f>
        <v>0</v>
      </c>
      <c r="W906" s="41" t="n">
        <f aca="false">'[1]Tabella E Superiori'!V906</f>
        <v>0</v>
      </c>
      <c r="X906" s="41" t="n">
        <f aca="false">'[1]Tabella E Superiori'!W906</f>
        <v>0</v>
      </c>
      <c r="Y906" s="41" t="n">
        <f aca="false">'[1]Tabella E Superiori'!X906</f>
        <v>0</v>
      </c>
      <c r="Z906" s="41" t="n">
        <f aca="false">'[1]Tabella E Superiori'!Y906</f>
        <v>0</v>
      </c>
      <c r="AA906" s="41" t="n">
        <f aca="false">'[1]Tabella E Superiori'!Z906</f>
        <v>0</v>
      </c>
    </row>
    <row r="907" customFormat="false" ht="12.75" hidden="false" customHeight="false" outlineLevel="0" collapsed="false">
      <c r="A907" s="17" t="n">
        <f aca="false">IF(OR(C907="CLRA00751L",C907="CLRA00850B",C907="CLRH00350C",C907="CLRH00950B",C907="CLRI00650B",C907="CLRI0075007",C907="CLRI010503",C907="CLTD00352L",C907="CLTD00750T",C907="CLTD01651N",C907="CLTD09050E",C907="CLTF01251L",C907="CLTF02050E",C907="CLTL00651D",C907="ENRA00251T",C907="ENRA00252V",C907="ENRC00250Q",C907="ENRF00650R",C907="ENRF017518",C907="ENRH00450L",C907="ENTD02151D"),C907,B907)</f>
        <v>0</v>
      </c>
      <c r="B907" s="41" t="n">
        <f aca="false">'[1]Tabella E Superiori'!A907</f>
        <v>0</v>
      </c>
      <c r="C907" s="41" t="n">
        <f aca="false">'[1]Tabella E Superiori'!B907</f>
        <v>0</v>
      </c>
      <c r="D907" s="41" t="n">
        <f aca="false">'[1]Tabella E Superiori'!C907</f>
        <v>0</v>
      </c>
      <c r="E907" s="41" t="n">
        <f aca="false">'[1]Tabella E Superiori'!D907</f>
        <v>0</v>
      </c>
      <c r="F907" s="41" t="n">
        <f aca="false">'[1]Tabella E Superiori'!E907</f>
        <v>0</v>
      </c>
      <c r="G907" s="41" t="n">
        <f aca="false">'[1]Tabella E Superiori'!F907</f>
        <v>0</v>
      </c>
      <c r="H907" s="41" t="n">
        <f aca="false">'[1]Tabella E Superiori'!G907</f>
        <v>0</v>
      </c>
      <c r="I907" s="41" t="n">
        <f aca="false">'[1]Tabella E Superiori'!H907</f>
        <v>0</v>
      </c>
      <c r="J907" s="41" t="n">
        <f aca="false">'[1]Tabella E Superiori'!I907</f>
        <v>0</v>
      </c>
      <c r="K907" s="42" t="n">
        <f aca="false">'[1]Tabella E Superiori'!J907</f>
        <v>0</v>
      </c>
      <c r="L907" s="41" t="n">
        <f aca="false">'[1]Tabella E Superiori'!K907</f>
        <v>0</v>
      </c>
      <c r="M907" s="41" t="n">
        <f aca="false">'[1]Tabella E Superiori'!L907</f>
        <v>0</v>
      </c>
      <c r="N907" s="41" t="n">
        <f aca="false">'[1]Tabella E Superiori'!M907</f>
        <v>0</v>
      </c>
      <c r="O907" s="41" t="n">
        <f aca="false">'[1]Tabella E Superiori'!N907</f>
        <v>0</v>
      </c>
      <c r="P907" s="41" t="n">
        <f aca="false">'[1]Tabella E Superiori'!O907</f>
        <v>0</v>
      </c>
      <c r="Q907" s="41" t="n">
        <f aca="false">'[1]Tabella E Superiori'!P907</f>
        <v>0</v>
      </c>
      <c r="R907" s="41" t="n">
        <f aca="false">'[1]Tabella E Superiori'!Q907</f>
        <v>0</v>
      </c>
      <c r="S907" s="41" t="n">
        <f aca="false">'[1]Tabella E Superiori'!R907</f>
        <v>0</v>
      </c>
      <c r="T907" s="41" t="n">
        <f aca="false">'[1]Tabella E Superiori'!S907</f>
        <v>0</v>
      </c>
      <c r="U907" s="41" t="n">
        <f aca="false">'[1]Tabella E Superiori'!T907</f>
        <v>0</v>
      </c>
      <c r="V907" s="41" t="n">
        <f aca="false">'[1]Tabella E Superiori'!U907</f>
        <v>0</v>
      </c>
      <c r="W907" s="41" t="n">
        <f aca="false">'[1]Tabella E Superiori'!V907</f>
        <v>0</v>
      </c>
      <c r="X907" s="41" t="n">
        <f aca="false">'[1]Tabella E Superiori'!W907</f>
        <v>0</v>
      </c>
      <c r="Y907" s="41" t="n">
        <f aca="false">'[1]Tabella E Superiori'!X907</f>
        <v>0</v>
      </c>
      <c r="Z907" s="41" t="n">
        <f aca="false">'[1]Tabella E Superiori'!Y907</f>
        <v>0</v>
      </c>
      <c r="AA907" s="41" t="n">
        <f aca="false">'[1]Tabella E Superiori'!Z907</f>
        <v>0</v>
      </c>
    </row>
    <row r="908" customFormat="false" ht="12.75" hidden="false" customHeight="false" outlineLevel="0" collapsed="false">
      <c r="A908" s="17" t="n">
        <f aca="false">IF(OR(C908="CLRA00751L",C908="CLRA00850B",C908="CLRH00350C",C908="CLRH00950B",C908="CLRI00650B",C908="CLRI0075007",C908="CLRI010503",C908="CLTD00352L",C908="CLTD00750T",C908="CLTD01651N",C908="CLTD09050E",C908="CLTF01251L",C908="CLTF02050E",C908="CLTL00651D",C908="ENRA00251T",C908="ENRA00252V",C908="ENRC00250Q",C908="ENRF00650R",C908="ENRF017518",C908="ENRH00450L",C908="ENTD02151D"),C908,B908)</f>
        <v>0</v>
      </c>
      <c r="B908" s="41" t="n">
        <f aca="false">'[1]Tabella E Superiori'!A908</f>
        <v>0</v>
      </c>
      <c r="C908" s="41" t="n">
        <f aca="false">'[1]Tabella E Superiori'!B908</f>
        <v>0</v>
      </c>
      <c r="D908" s="41" t="n">
        <f aca="false">'[1]Tabella E Superiori'!C908</f>
        <v>0</v>
      </c>
      <c r="E908" s="41" t="n">
        <f aca="false">'[1]Tabella E Superiori'!D908</f>
        <v>0</v>
      </c>
      <c r="F908" s="41" t="n">
        <f aca="false">'[1]Tabella E Superiori'!E908</f>
        <v>0</v>
      </c>
      <c r="G908" s="41" t="n">
        <f aca="false">'[1]Tabella E Superiori'!F908</f>
        <v>0</v>
      </c>
      <c r="H908" s="41" t="n">
        <f aca="false">'[1]Tabella E Superiori'!G908</f>
        <v>0</v>
      </c>
      <c r="I908" s="41" t="n">
        <f aca="false">'[1]Tabella E Superiori'!H908</f>
        <v>0</v>
      </c>
      <c r="J908" s="41" t="n">
        <f aca="false">'[1]Tabella E Superiori'!I908</f>
        <v>0</v>
      </c>
      <c r="K908" s="42" t="n">
        <f aca="false">'[1]Tabella E Superiori'!J908</f>
        <v>0</v>
      </c>
      <c r="L908" s="41" t="n">
        <f aca="false">'[1]Tabella E Superiori'!K908</f>
        <v>0</v>
      </c>
      <c r="M908" s="41" t="n">
        <f aca="false">'[1]Tabella E Superiori'!L908</f>
        <v>0</v>
      </c>
      <c r="N908" s="41" t="n">
        <f aca="false">'[1]Tabella E Superiori'!M908</f>
        <v>0</v>
      </c>
      <c r="O908" s="41" t="n">
        <f aca="false">'[1]Tabella E Superiori'!N908</f>
        <v>0</v>
      </c>
      <c r="P908" s="41" t="n">
        <f aca="false">'[1]Tabella E Superiori'!O908</f>
        <v>0</v>
      </c>
      <c r="Q908" s="41" t="n">
        <f aca="false">'[1]Tabella E Superiori'!P908</f>
        <v>0</v>
      </c>
      <c r="R908" s="41" t="n">
        <f aca="false">'[1]Tabella E Superiori'!Q908</f>
        <v>0</v>
      </c>
      <c r="S908" s="41" t="n">
        <f aca="false">'[1]Tabella E Superiori'!R908</f>
        <v>0</v>
      </c>
      <c r="T908" s="41" t="n">
        <f aca="false">'[1]Tabella E Superiori'!S908</f>
        <v>0</v>
      </c>
      <c r="U908" s="41" t="n">
        <f aca="false">'[1]Tabella E Superiori'!T908</f>
        <v>0</v>
      </c>
      <c r="V908" s="41" t="n">
        <f aca="false">'[1]Tabella E Superiori'!U908</f>
        <v>0</v>
      </c>
      <c r="W908" s="41" t="n">
        <f aca="false">'[1]Tabella E Superiori'!V908</f>
        <v>0</v>
      </c>
      <c r="X908" s="41" t="n">
        <f aca="false">'[1]Tabella E Superiori'!W908</f>
        <v>0</v>
      </c>
      <c r="Y908" s="41" t="n">
        <f aca="false">'[1]Tabella E Superiori'!X908</f>
        <v>0</v>
      </c>
      <c r="Z908" s="41" t="n">
        <f aca="false">'[1]Tabella E Superiori'!Y908</f>
        <v>0</v>
      </c>
      <c r="AA908" s="41" t="n">
        <f aca="false">'[1]Tabella E Superiori'!Z908</f>
        <v>0</v>
      </c>
    </row>
    <row r="909" customFormat="false" ht="12.75" hidden="false" customHeight="false" outlineLevel="0" collapsed="false">
      <c r="A909" s="17" t="n">
        <f aca="false">IF(OR(C909="CLRA00751L",C909="CLRA00850B",C909="CLRH00350C",C909="CLRH00950B",C909="CLRI00650B",C909="CLRI0075007",C909="CLRI010503",C909="CLTD00352L",C909="CLTD00750T",C909="CLTD01651N",C909="CLTD09050E",C909="CLTF01251L",C909="CLTF02050E",C909="CLTL00651D",C909="ENRA00251T",C909="ENRA00252V",C909="ENRC00250Q",C909="ENRF00650R",C909="ENRF017518",C909="ENRH00450L",C909="ENTD02151D"),C909,B909)</f>
        <v>0</v>
      </c>
      <c r="B909" s="41" t="n">
        <f aca="false">'[1]Tabella E Superiori'!A909</f>
        <v>0</v>
      </c>
      <c r="C909" s="41" t="n">
        <f aca="false">'[1]Tabella E Superiori'!B909</f>
        <v>0</v>
      </c>
      <c r="D909" s="41" t="n">
        <f aca="false">'[1]Tabella E Superiori'!C909</f>
        <v>0</v>
      </c>
      <c r="E909" s="41" t="n">
        <f aca="false">'[1]Tabella E Superiori'!D909</f>
        <v>0</v>
      </c>
      <c r="F909" s="41" t="n">
        <f aca="false">'[1]Tabella E Superiori'!E909</f>
        <v>0</v>
      </c>
      <c r="G909" s="41" t="n">
        <f aca="false">'[1]Tabella E Superiori'!F909</f>
        <v>0</v>
      </c>
      <c r="H909" s="41" t="n">
        <f aca="false">'[1]Tabella E Superiori'!G909</f>
        <v>0</v>
      </c>
      <c r="I909" s="41" t="n">
        <f aca="false">'[1]Tabella E Superiori'!H909</f>
        <v>0</v>
      </c>
      <c r="J909" s="41" t="n">
        <f aca="false">'[1]Tabella E Superiori'!I909</f>
        <v>0</v>
      </c>
      <c r="K909" s="42" t="n">
        <f aca="false">'[1]Tabella E Superiori'!J909</f>
        <v>0</v>
      </c>
      <c r="L909" s="41" t="n">
        <f aca="false">'[1]Tabella E Superiori'!K909</f>
        <v>0</v>
      </c>
      <c r="M909" s="41" t="n">
        <f aca="false">'[1]Tabella E Superiori'!L909</f>
        <v>0</v>
      </c>
      <c r="N909" s="41" t="n">
        <f aca="false">'[1]Tabella E Superiori'!M909</f>
        <v>0</v>
      </c>
      <c r="O909" s="41" t="n">
        <f aca="false">'[1]Tabella E Superiori'!N909</f>
        <v>0</v>
      </c>
      <c r="P909" s="41" t="n">
        <f aca="false">'[1]Tabella E Superiori'!O909</f>
        <v>0</v>
      </c>
      <c r="Q909" s="41" t="n">
        <f aca="false">'[1]Tabella E Superiori'!P909</f>
        <v>0</v>
      </c>
      <c r="R909" s="41" t="n">
        <f aca="false">'[1]Tabella E Superiori'!Q909</f>
        <v>0</v>
      </c>
      <c r="S909" s="41" t="n">
        <f aca="false">'[1]Tabella E Superiori'!R909</f>
        <v>0</v>
      </c>
      <c r="T909" s="41" t="n">
        <f aca="false">'[1]Tabella E Superiori'!S909</f>
        <v>0</v>
      </c>
      <c r="U909" s="41" t="n">
        <f aca="false">'[1]Tabella E Superiori'!T909</f>
        <v>0</v>
      </c>
      <c r="V909" s="41" t="n">
        <f aca="false">'[1]Tabella E Superiori'!U909</f>
        <v>0</v>
      </c>
      <c r="W909" s="41" t="n">
        <f aca="false">'[1]Tabella E Superiori'!V909</f>
        <v>0</v>
      </c>
      <c r="X909" s="41" t="n">
        <f aca="false">'[1]Tabella E Superiori'!W909</f>
        <v>0</v>
      </c>
      <c r="Y909" s="41" t="n">
        <f aca="false">'[1]Tabella E Superiori'!X909</f>
        <v>0</v>
      </c>
      <c r="Z909" s="41" t="n">
        <f aca="false">'[1]Tabella E Superiori'!Y909</f>
        <v>0</v>
      </c>
      <c r="AA909" s="41" t="n">
        <f aca="false">'[1]Tabella E Superiori'!Z909</f>
        <v>0</v>
      </c>
    </row>
    <row r="910" customFormat="false" ht="12.75" hidden="false" customHeight="false" outlineLevel="0" collapsed="false">
      <c r="A910" s="17" t="n">
        <f aca="false">IF(OR(C910="CLRA00751L",C910="CLRA00850B",C910="CLRH00350C",C910="CLRH00950B",C910="CLRI00650B",C910="CLRI0075007",C910="CLRI010503",C910="CLTD00352L",C910="CLTD00750T",C910="CLTD01651N",C910="CLTD09050E",C910="CLTF01251L",C910="CLTF02050E",C910="CLTL00651D",C910="ENRA00251T",C910="ENRA00252V",C910="ENRC00250Q",C910="ENRF00650R",C910="ENRF017518",C910="ENRH00450L",C910="ENTD02151D"),C910,B910)</f>
        <v>0</v>
      </c>
      <c r="B910" s="41" t="n">
        <f aca="false">'[1]Tabella E Superiori'!A910</f>
        <v>0</v>
      </c>
      <c r="C910" s="41" t="n">
        <f aca="false">'[1]Tabella E Superiori'!B910</f>
        <v>0</v>
      </c>
      <c r="D910" s="41" t="n">
        <f aca="false">'[1]Tabella E Superiori'!C910</f>
        <v>0</v>
      </c>
      <c r="E910" s="41" t="n">
        <f aca="false">'[1]Tabella E Superiori'!D910</f>
        <v>0</v>
      </c>
      <c r="F910" s="41" t="n">
        <f aca="false">'[1]Tabella E Superiori'!E910</f>
        <v>0</v>
      </c>
      <c r="G910" s="41" t="n">
        <f aca="false">'[1]Tabella E Superiori'!F910</f>
        <v>0</v>
      </c>
      <c r="H910" s="41" t="n">
        <f aca="false">'[1]Tabella E Superiori'!G910</f>
        <v>0</v>
      </c>
      <c r="I910" s="41" t="n">
        <f aca="false">'[1]Tabella E Superiori'!H910</f>
        <v>0</v>
      </c>
      <c r="J910" s="41" t="n">
        <f aca="false">'[1]Tabella E Superiori'!I910</f>
        <v>0</v>
      </c>
      <c r="K910" s="42" t="n">
        <f aca="false">'[1]Tabella E Superiori'!J910</f>
        <v>0</v>
      </c>
      <c r="L910" s="41" t="n">
        <f aca="false">'[1]Tabella E Superiori'!K910</f>
        <v>0</v>
      </c>
      <c r="M910" s="41" t="n">
        <f aca="false">'[1]Tabella E Superiori'!L910</f>
        <v>0</v>
      </c>
      <c r="N910" s="41" t="n">
        <f aca="false">'[1]Tabella E Superiori'!M910</f>
        <v>0</v>
      </c>
      <c r="O910" s="41" t="n">
        <f aca="false">'[1]Tabella E Superiori'!N910</f>
        <v>0</v>
      </c>
      <c r="P910" s="41" t="n">
        <f aca="false">'[1]Tabella E Superiori'!O910</f>
        <v>0</v>
      </c>
      <c r="Q910" s="41" t="n">
        <f aca="false">'[1]Tabella E Superiori'!P910</f>
        <v>0</v>
      </c>
      <c r="R910" s="41" t="n">
        <f aca="false">'[1]Tabella E Superiori'!Q910</f>
        <v>0</v>
      </c>
      <c r="S910" s="41" t="n">
        <f aca="false">'[1]Tabella E Superiori'!R910</f>
        <v>0</v>
      </c>
      <c r="T910" s="41" t="n">
        <f aca="false">'[1]Tabella E Superiori'!S910</f>
        <v>0</v>
      </c>
      <c r="U910" s="41" t="n">
        <f aca="false">'[1]Tabella E Superiori'!T910</f>
        <v>0</v>
      </c>
      <c r="V910" s="41" t="n">
        <f aca="false">'[1]Tabella E Superiori'!U910</f>
        <v>0</v>
      </c>
      <c r="W910" s="41" t="n">
        <f aca="false">'[1]Tabella E Superiori'!V910</f>
        <v>0</v>
      </c>
      <c r="X910" s="41" t="n">
        <f aca="false">'[1]Tabella E Superiori'!W910</f>
        <v>0</v>
      </c>
      <c r="Y910" s="41" t="n">
        <f aca="false">'[1]Tabella E Superiori'!X910</f>
        <v>0</v>
      </c>
      <c r="Z910" s="41" t="n">
        <f aca="false">'[1]Tabella E Superiori'!Y910</f>
        <v>0</v>
      </c>
      <c r="AA910" s="41" t="n">
        <f aca="false">'[1]Tabella E Superiori'!Z910</f>
        <v>0</v>
      </c>
    </row>
    <row r="911" customFormat="false" ht="12.75" hidden="false" customHeight="false" outlineLevel="0" collapsed="false">
      <c r="A911" s="17" t="n">
        <f aca="false">IF(OR(C911="CLRA00751L",C911="CLRA00850B",C911="CLRH00350C",C911="CLRH00950B",C911="CLRI00650B",C911="CLRI0075007",C911="CLRI010503",C911="CLTD00352L",C911="CLTD00750T",C911="CLTD01651N",C911="CLTD09050E",C911="CLTF01251L",C911="CLTF02050E",C911="CLTL00651D",C911="ENRA00251T",C911="ENRA00252V",C911="ENRC00250Q",C911="ENRF00650R",C911="ENRF017518",C911="ENRH00450L",C911="ENTD02151D"),C911,B911)</f>
        <v>0</v>
      </c>
      <c r="B911" s="41" t="n">
        <f aca="false">'[1]Tabella E Superiori'!A911</f>
        <v>0</v>
      </c>
      <c r="C911" s="41" t="n">
        <f aca="false">'[1]Tabella E Superiori'!B911</f>
        <v>0</v>
      </c>
      <c r="D911" s="41" t="n">
        <f aca="false">'[1]Tabella E Superiori'!C911</f>
        <v>0</v>
      </c>
      <c r="E911" s="41" t="n">
        <f aca="false">'[1]Tabella E Superiori'!D911</f>
        <v>0</v>
      </c>
      <c r="F911" s="41" t="n">
        <f aca="false">'[1]Tabella E Superiori'!E911</f>
        <v>0</v>
      </c>
      <c r="G911" s="41" t="n">
        <f aca="false">'[1]Tabella E Superiori'!F911</f>
        <v>0</v>
      </c>
      <c r="H911" s="41" t="n">
        <f aca="false">'[1]Tabella E Superiori'!G911</f>
        <v>0</v>
      </c>
      <c r="I911" s="41" t="n">
        <f aca="false">'[1]Tabella E Superiori'!H911</f>
        <v>0</v>
      </c>
      <c r="J911" s="41" t="n">
        <f aca="false">'[1]Tabella E Superiori'!I911</f>
        <v>0</v>
      </c>
      <c r="K911" s="42" t="n">
        <f aca="false">'[1]Tabella E Superiori'!J911</f>
        <v>0</v>
      </c>
      <c r="L911" s="41" t="n">
        <f aca="false">'[1]Tabella E Superiori'!K911</f>
        <v>0</v>
      </c>
      <c r="M911" s="41" t="n">
        <f aca="false">'[1]Tabella E Superiori'!L911</f>
        <v>0</v>
      </c>
      <c r="N911" s="41" t="n">
        <f aca="false">'[1]Tabella E Superiori'!M911</f>
        <v>0</v>
      </c>
      <c r="O911" s="41" t="n">
        <f aca="false">'[1]Tabella E Superiori'!N911</f>
        <v>0</v>
      </c>
      <c r="P911" s="41" t="n">
        <f aca="false">'[1]Tabella E Superiori'!O911</f>
        <v>0</v>
      </c>
      <c r="Q911" s="41" t="n">
        <f aca="false">'[1]Tabella E Superiori'!P911</f>
        <v>0</v>
      </c>
      <c r="R911" s="41" t="n">
        <f aca="false">'[1]Tabella E Superiori'!Q911</f>
        <v>0</v>
      </c>
      <c r="S911" s="41" t="n">
        <f aca="false">'[1]Tabella E Superiori'!R911</f>
        <v>0</v>
      </c>
      <c r="T911" s="41" t="n">
        <f aca="false">'[1]Tabella E Superiori'!S911</f>
        <v>0</v>
      </c>
      <c r="U911" s="41" t="n">
        <f aca="false">'[1]Tabella E Superiori'!T911</f>
        <v>0</v>
      </c>
      <c r="V911" s="41" t="n">
        <f aca="false">'[1]Tabella E Superiori'!U911</f>
        <v>0</v>
      </c>
      <c r="W911" s="41" t="n">
        <f aca="false">'[1]Tabella E Superiori'!V911</f>
        <v>0</v>
      </c>
      <c r="X911" s="41" t="n">
        <f aca="false">'[1]Tabella E Superiori'!W911</f>
        <v>0</v>
      </c>
      <c r="Y911" s="41" t="n">
        <f aca="false">'[1]Tabella E Superiori'!X911</f>
        <v>0</v>
      </c>
      <c r="Z911" s="41" t="n">
        <f aca="false">'[1]Tabella E Superiori'!Y911</f>
        <v>0</v>
      </c>
      <c r="AA911" s="41" t="n">
        <f aca="false">'[1]Tabella E Superiori'!Z911</f>
        <v>0</v>
      </c>
    </row>
    <row r="912" customFormat="false" ht="12.75" hidden="false" customHeight="false" outlineLevel="0" collapsed="false">
      <c r="A912" s="17" t="n">
        <f aca="false">IF(OR(C912="CLRA00751L",C912="CLRA00850B",C912="CLRH00350C",C912="CLRH00950B",C912="CLRI00650B",C912="CLRI0075007",C912="CLRI010503",C912="CLTD00352L",C912="CLTD00750T",C912="CLTD01651N",C912="CLTD09050E",C912="CLTF01251L",C912="CLTF02050E",C912="CLTL00651D",C912="ENRA00251T",C912="ENRA00252V",C912="ENRC00250Q",C912="ENRF00650R",C912="ENRF017518",C912="ENRH00450L",C912="ENTD02151D"),C912,B912)</f>
        <v>0</v>
      </c>
      <c r="B912" s="41" t="n">
        <f aca="false">'[1]Tabella E Superiori'!A912</f>
        <v>0</v>
      </c>
      <c r="C912" s="41" t="n">
        <f aca="false">'[1]Tabella E Superiori'!B912</f>
        <v>0</v>
      </c>
      <c r="D912" s="41" t="n">
        <f aca="false">'[1]Tabella E Superiori'!C912</f>
        <v>0</v>
      </c>
      <c r="E912" s="41" t="n">
        <f aca="false">'[1]Tabella E Superiori'!D912</f>
        <v>0</v>
      </c>
      <c r="F912" s="41" t="n">
        <f aca="false">'[1]Tabella E Superiori'!E912</f>
        <v>0</v>
      </c>
      <c r="G912" s="41" t="n">
        <f aca="false">'[1]Tabella E Superiori'!F912</f>
        <v>0</v>
      </c>
      <c r="H912" s="41" t="n">
        <f aca="false">'[1]Tabella E Superiori'!G912</f>
        <v>0</v>
      </c>
      <c r="I912" s="41" t="n">
        <f aca="false">'[1]Tabella E Superiori'!H912</f>
        <v>0</v>
      </c>
      <c r="J912" s="41" t="n">
        <f aca="false">'[1]Tabella E Superiori'!I912</f>
        <v>0</v>
      </c>
      <c r="K912" s="42" t="n">
        <f aca="false">'[1]Tabella E Superiori'!J912</f>
        <v>0</v>
      </c>
      <c r="L912" s="41" t="n">
        <f aca="false">'[1]Tabella E Superiori'!K912</f>
        <v>0</v>
      </c>
      <c r="M912" s="41" t="n">
        <f aca="false">'[1]Tabella E Superiori'!L912</f>
        <v>0</v>
      </c>
      <c r="N912" s="41" t="n">
        <f aca="false">'[1]Tabella E Superiori'!M912</f>
        <v>0</v>
      </c>
      <c r="O912" s="41" t="n">
        <f aca="false">'[1]Tabella E Superiori'!N912</f>
        <v>0</v>
      </c>
      <c r="P912" s="41" t="n">
        <f aca="false">'[1]Tabella E Superiori'!O912</f>
        <v>0</v>
      </c>
      <c r="Q912" s="41" t="n">
        <f aca="false">'[1]Tabella E Superiori'!P912</f>
        <v>0</v>
      </c>
      <c r="R912" s="41" t="n">
        <f aca="false">'[1]Tabella E Superiori'!Q912</f>
        <v>0</v>
      </c>
      <c r="S912" s="41" t="n">
        <f aca="false">'[1]Tabella E Superiori'!R912</f>
        <v>0</v>
      </c>
      <c r="T912" s="41" t="n">
        <f aca="false">'[1]Tabella E Superiori'!S912</f>
        <v>0</v>
      </c>
      <c r="U912" s="41" t="n">
        <f aca="false">'[1]Tabella E Superiori'!T912</f>
        <v>0</v>
      </c>
      <c r="V912" s="41" t="n">
        <f aca="false">'[1]Tabella E Superiori'!U912</f>
        <v>0</v>
      </c>
      <c r="W912" s="41" t="n">
        <f aca="false">'[1]Tabella E Superiori'!V912</f>
        <v>0</v>
      </c>
      <c r="X912" s="41" t="n">
        <f aca="false">'[1]Tabella E Superiori'!W912</f>
        <v>0</v>
      </c>
      <c r="Y912" s="41" t="n">
        <f aca="false">'[1]Tabella E Superiori'!X912</f>
        <v>0</v>
      </c>
      <c r="Z912" s="41" t="n">
        <f aca="false">'[1]Tabella E Superiori'!Y912</f>
        <v>0</v>
      </c>
      <c r="AA912" s="41" t="n">
        <f aca="false">'[1]Tabella E Superiori'!Z912</f>
        <v>0</v>
      </c>
    </row>
    <row r="913" customFormat="false" ht="12.75" hidden="false" customHeight="false" outlineLevel="0" collapsed="false">
      <c r="A913" s="17" t="n">
        <f aca="false">IF(OR(C913="CLRA00751L",C913="CLRA00850B",C913="CLRH00350C",C913="CLRH00950B",C913="CLRI00650B",C913="CLRI0075007",C913="CLRI010503",C913="CLTD00352L",C913="CLTD00750T",C913="CLTD01651N",C913="CLTD09050E",C913="CLTF01251L",C913="CLTF02050E",C913="CLTL00651D",C913="ENRA00251T",C913="ENRA00252V",C913="ENRC00250Q",C913="ENRF00650R",C913="ENRF017518",C913="ENRH00450L",C913="ENTD02151D"),C913,B913)</f>
        <v>0</v>
      </c>
      <c r="B913" s="41" t="n">
        <f aca="false">'[1]Tabella E Superiori'!A913</f>
        <v>0</v>
      </c>
      <c r="C913" s="41" t="n">
        <f aca="false">'[1]Tabella E Superiori'!B913</f>
        <v>0</v>
      </c>
      <c r="D913" s="41" t="n">
        <f aca="false">'[1]Tabella E Superiori'!C913</f>
        <v>0</v>
      </c>
      <c r="E913" s="41" t="n">
        <f aca="false">'[1]Tabella E Superiori'!D913</f>
        <v>0</v>
      </c>
      <c r="F913" s="41" t="n">
        <f aca="false">'[1]Tabella E Superiori'!E913</f>
        <v>0</v>
      </c>
      <c r="G913" s="41" t="n">
        <f aca="false">'[1]Tabella E Superiori'!F913</f>
        <v>0</v>
      </c>
      <c r="H913" s="41" t="n">
        <f aca="false">'[1]Tabella E Superiori'!G913</f>
        <v>0</v>
      </c>
      <c r="I913" s="41" t="n">
        <f aca="false">'[1]Tabella E Superiori'!H913</f>
        <v>0</v>
      </c>
      <c r="J913" s="41" t="n">
        <f aca="false">'[1]Tabella E Superiori'!I913</f>
        <v>0</v>
      </c>
      <c r="K913" s="42" t="n">
        <f aca="false">'[1]Tabella E Superiori'!J913</f>
        <v>0</v>
      </c>
      <c r="L913" s="41" t="n">
        <f aca="false">'[1]Tabella E Superiori'!K913</f>
        <v>0</v>
      </c>
      <c r="M913" s="41" t="n">
        <f aca="false">'[1]Tabella E Superiori'!L913</f>
        <v>0</v>
      </c>
      <c r="N913" s="41" t="n">
        <f aca="false">'[1]Tabella E Superiori'!M913</f>
        <v>0</v>
      </c>
      <c r="O913" s="41" t="n">
        <f aca="false">'[1]Tabella E Superiori'!N913</f>
        <v>0</v>
      </c>
      <c r="P913" s="41" t="n">
        <f aca="false">'[1]Tabella E Superiori'!O913</f>
        <v>0</v>
      </c>
      <c r="Q913" s="41" t="n">
        <f aca="false">'[1]Tabella E Superiori'!P913</f>
        <v>0</v>
      </c>
      <c r="R913" s="41" t="n">
        <f aca="false">'[1]Tabella E Superiori'!Q913</f>
        <v>0</v>
      </c>
      <c r="S913" s="41" t="n">
        <f aca="false">'[1]Tabella E Superiori'!R913</f>
        <v>0</v>
      </c>
      <c r="T913" s="41" t="n">
        <f aca="false">'[1]Tabella E Superiori'!S913</f>
        <v>0</v>
      </c>
      <c r="U913" s="41" t="n">
        <f aca="false">'[1]Tabella E Superiori'!T913</f>
        <v>0</v>
      </c>
      <c r="V913" s="41" t="n">
        <f aca="false">'[1]Tabella E Superiori'!U913</f>
        <v>0</v>
      </c>
      <c r="W913" s="41" t="n">
        <f aca="false">'[1]Tabella E Superiori'!V913</f>
        <v>0</v>
      </c>
      <c r="X913" s="41" t="n">
        <f aca="false">'[1]Tabella E Superiori'!W913</f>
        <v>0</v>
      </c>
      <c r="Y913" s="41" t="n">
        <f aca="false">'[1]Tabella E Superiori'!X913</f>
        <v>0</v>
      </c>
      <c r="Z913" s="41" t="n">
        <f aca="false">'[1]Tabella E Superiori'!Y913</f>
        <v>0</v>
      </c>
      <c r="AA913" s="41" t="n">
        <f aca="false">'[1]Tabella E Superiori'!Z913</f>
        <v>0</v>
      </c>
    </row>
    <row r="914" customFormat="false" ht="12.75" hidden="false" customHeight="false" outlineLevel="0" collapsed="false">
      <c r="A914" s="17" t="n">
        <f aca="false">IF(OR(C914="CLRA00751L",C914="CLRA00850B",C914="CLRH00350C",C914="CLRH00950B",C914="CLRI00650B",C914="CLRI0075007",C914="CLRI010503",C914="CLTD00352L",C914="CLTD00750T",C914="CLTD01651N",C914="CLTD09050E",C914="CLTF01251L",C914="CLTF02050E",C914="CLTL00651D",C914="ENRA00251T",C914="ENRA00252V",C914="ENRC00250Q",C914="ENRF00650R",C914="ENRF017518",C914="ENRH00450L",C914="ENTD02151D"),C914,B914)</f>
        <v>0</v>
      </c>
      <c r="B914" s="41" t="n">
        <f aca="false">'[1]Tabella E Superiori'!A914</f>
        <v>0</v>
      </c>
      <c r="C914" s="41" t="n">
        <f aca="false">'[1]Tabella E Superiori'!B914</f>
        <v>0</v>
      </c>
      <c r="D914" s="41" t="n">
        <f aca="false">'[1]Tabella E Superiori'!C914</f>
        <v>0</v>
      </c>
      <c r="E914" s="41" t="n">
        <f aca="false">'[1]Tabella E Superiori'!D914</f>
        <v>0</v>
      </c>
      <c r="F914" s="41" t="n">
        <f aca="false">'[1]Tabella E Superiori'!E914</f>
        <v>0</v>
      </c>
      <c r="G914" s="41" t="n">
        <f aca="false">'[1]Tabella E Superiori'!F914</f>
        <v>0</v>
      </c>
      <c r="H914" s="41" t="n">
        <f aca="false">'[1]Tabella E Superiori'!G914</f>
        <v>0</v>
      </c>
      <c r="I914" s="41" t="n">
        <f aca="false">'[1]Tabella E Superiori'!H914</f>
        <v>0</v>
      </c>
      <c r="J914" s="41" t="n">
        <f aca="false">'[1]Tabella E Superiori'!I914</f>
        <v>0</v>
      </c>
      <c r="K914" s="42" t="n">
        <f aca="false">'[1]Tabella E Superiori'!J914</f>
        <v>0</v>
      </c>
      <c r="L914" s="41" t="n">
        <f aca="false">'[1]Tabella E Superiori'!K914</f>
        <v>0</v>
      </c>
      <c r="M914" s="41" t="n">
        <f aca="false">'[1]Tabella E Superiori'!L914</f>
        <v>0</v>
      </c>
      <c r="N914" s="41" t="n">
        <f aca="false">'[1]Tabella E Superiori'!M914</f>
        <v>0</v>
      </c>
      <c r="O914" s="41" t="n">
        <f aca="false">'[1]Tabella E Superiori'!N914</f>
        <v>0</v>
      </c>
      <c r="P914" s="41" t="n">
        <f aca="false">'[1]Tabella E Superiori'!O914</f>
        <v>0</v>
      </c>
      <c r="Q914" s="41" t="n">
        <f aca="false">'[1]Tabella E Superiori'!P914</f>
        <v>0</v>
      </c>
      <c r="R914" s="41" t="n">
        <f aca="false">'[1]Tabella E Superiori'!Q914</f>
        <v>0</v>
      </c>
      <c r="S914" s="41" t="n">
        <f aca="false">'[1]Tabella E Superiori'!R914</f>
        <v>0</v>
      </c>
      <c r="T914" s="41" t="n">
        <f aca="false">'[1]Tabella E Superiori'!S914</f>
        <v>0</v>
      </c>
      <c r="U914" s="41" t="n">
        <f aca="false">'[1]Tabella E Superiori'!T914</f>
        <v>0</v>
      </c>
      <c r="V914" s="41" t="n">
        <f aca="false">'[1]Tabella E Superiori'!U914</f>
        <v>0</v>
      </c>
      <c r="W914" s="41" t="n">
        <f aca="false">'[1]Tabella E Superiori'!V914</f>
        <v>0</v>
      </c>
      <c r="X914" s="41" t="n">
        <f aca="false">'[1]Tabella E Superiori'!W914</f>
        <v>0</v>
      </c>
      <c r="Y914" s="41" t="n">
        <f aca="false">'[1]Tabella E Superiori'!X914</f>
        <v>0</v>
      </c>
      <c r="Z914" s="41" t="n">
        <f aca="false">'[1]Tabella E Superiori'!Y914</f>
        <v>0</v>
      </c>
      <c r="AA914" s="41" t="n">
        <f aca="false">'[1]Tabella E Superiori'!Z914</f>
        <v>0</v>
      </c>
    </row>
    <row r="915" customFormat="false" ht="12.75" hidden="false" customHeight="false" outlineLevel="0" collapsed="false">
      <c r="A915" s="17" t="n">
        <f aca="false">IF(OR(C915="CLRA00751L",C915="CLRA00850B",C915="CLRH00350C",C915="CLRH00950B",C915="CLRI00650B",C915="CLRI0075007",C915="CLRI010503",C915="CLTD00352L",C915="CLTD00750T",C915="CLTD01651N",C915="CLTD09050E",C915="CLTF01251L",C915="CLTF02050E",C915="CLTL00651D",C915="ENRA00251T",C915="ENRA00252V",C915="ENRC00250Q",C915="ENRF00650R",C915="ENRF017518",C915="ENRH00450L",C915="ENTD02151D"),C915,B915)</f>
        <v>0</v>
      </c>
      <c r="B915" s="41" t="n">
        <f aca="false">'[1]Tabella E Superiori'!A915</f>
        <v>0</v>
      </c>
      <c r="C915" s="41" t="n">
        <f aca="false">'[1]Tabella E Superiori'!B915</f>
        <v>0</v>
      </c>
      <c r="D915" s="41" t="n">
        <f aca="false">'[1]Tabella E Superiori'!C915</f>
        <v>0</v>
      </c>
      <c r="E915" s="41" t="n">
        <f aca="false">'[1]Tabella E Superiori'!D915</f>
        <v>0</v>
      </c>
      <c r="F915" s="41" t="n">
        <f aca="false">'[1]Tabella E Superiori'!E915</f>
        <v>0</v>
      </c>
      <c r="G915" s="41" t="n">
        <f aca="false">'[1]Tabella E Superiori'!F915</f>
        <v>0</v>
      </c>
      <c r="H915" s="41" t="n">
        <f aca="false">'[1]Tabella E Superiori'!G915</f>
        <v>0</v>
      </c>
      <c r="I915" s="41" t="n">
        <f aca="false">'[1]Tabella E Superiori'!H915</f>
        <v>0</v>
      </c>
      <c r="J915" s="41" t="n">
        <f aca="false">'[1]Tabella E Superiori'!I915</f>
        <v>0</v>
      </c>
      <c r="K915" s="42" t="n">
        <f aca="false">'[1]Tabella E Superiori'!J915</f>
        <v>0</v>
      </c>
      <c r="L915" s="41" t="n">
        <f aca="false">'[1]Tabella E Superiori'!K915</f>
        <v>0</v>
      </c>
      <c r="M915" s="41" t="n">
        <f aca="false">'[1]Tabella E Superiori'!L915</f>
        <v>0</v>
      </c>
      <c r="N915" s="41" t="n">
        <f aca="false">'[1]Tabella E Superiori'!M915</f>
        <v>0</v>
      </c>
      <c r="O915" s="41" t="n">
        <f aca="false">'[1]Tabella E Superiori'!N915</f>
        <v>0</v>
      </c>
      <c r="P915" s="41" t="n">
        <f aca="false">'[1]Tabella E Superiori'!O915</f>
        <v>0</v>
      </c>
      <c r="Q915" s="41" t="n">
        <f aca="false">'[1]Tabella E Superiori'!P915</f>
        <v>0</v>
      </c>
      <c r="R915" s="41" t="n">
        <f aca="false">'[1]Tabella E Superiori'!Q915</f>
        <v>0</v>
      </c>
      <c r="S915" s="41" t="n">
        <f aca="false">'[1]Tabella E Superiori'!R915</f>
        <v>0</v>
      </c>
      <c r="T915" s="41" t="n">
        <f aca="false">'[1]Tabella E Superiori'!S915</f>
        <v>0</v>
      </c>
      <c r="U915" s="41" t="n">
        <f aca="false">'[1]Tabella E Superiori'!T915</f>
        <v>0</v>
      </c>
      <c r="V915" s="41" t="n">
        <f aca="false">'[1]Tabella E Superiori'!U915</f>
        <v>0</v>
      </c>
      <c r="W915" s="41" t="n">
        <f aca="false">'[1]Tabella E Superiori'!V915</f>
        <v>0</v>
      </c>
      <c r="X915" s="41" t="n">
        <f aca="false">'[1]Tabella E Superiori'!W915</f>
        <v>0</v>
      </c>
      <c r="Y915" s="41" t="n">
        <f aca="false">'[1]Tabella E Superiori'!X915</f>
        <v>0</v>
      </c>
      <c r="Z915" s="41" t="n">
        <f aca="false">'[1]Tabella E Superiori'!Y915</f>
        <v>0</v>
      </c>
      <c r="AA915" s="41" t="n">
        <f aca="false">'[1]Tabella E Superiori'!Z915</f>
        <v>0</v>
      </c>
    </row>
    <row r="916" customFormat="false" ht="12.75" hidden="false" customHeight="false" outlineLevel="0" collapsed="false">
      <c r="A916" s="17" t="n">
        <f aca="false">IF(OR(C916="CLRA00751L",C916="CLRA00850B",C916="CLRH00350C",C916="CLRH00950B",C916="CLRI00650B",C916="CLRI0075007",C916="CLRI010503",C916="CLTD00352L",C916="CLTD00750T",C916="CLTD01651N",C916="CLTD09050E",C916="CLTF01251L",C916="CLTF02050E",C916="CLTL00651D",C916="ENRA00251T",C916="ENRA00252V",C916="ENRC00250Q",C916="ENRF00650R",C916="ENRF017518",C916="ENRH00450L",C916="ENTD02151D"),C916,B916)</f>
        <v>0</v>
      </c>
      <c r="B916" s="41" t="n">
        <f aca="false">'[1]Tabella E Superiori'!A916</f>
        <v>0</v>
      </c>
      <c r="C916" s="41" t="n">
        <f aca="false">'[1]Tabella E Superiori'!B916</f>
        <v>0</v>
      </c>
      <c r="D916" s="41" t="n">
        <f aca="false">'[1]Tabella E Superiori'!C916</f>
        <v>0</v>
      </c>
      <c r="E916" s="41" t="n">
        <f aca="false">'[1]Tabella E Superiori'!D916</f>
        <v>0</v>
      </c>
      <c r="F916" s="41" t="n">
        <f aca="false">'[1]Tabella E Superiori'!E916</f>
        <v>0</v>
      </c>
      <c r="G916" s="41" t="n">
        <f aca="false">'[1]Tabella E Superiori'!F916</f>
        <v>0</v>
      </c>
      <c r="H916" s="41" t="n">
        <f aca="false">'[1]Tabella E Superiori'!G916</f>
        <v>0</v>
      </c>
      <c r="I916" s="41" t="n">
        <f aca="false">'[1]Tabella E Superiori'!H916</f>
        <v>0</v>
      </c>
      <c r="J916" s="41" t="n">
        <f aca="false">'[1]Tabella E Superiori'!I916</f>
        <v>0</v>
      </c>
      <c r="K916" s="42" t="n">
        <f aca="false">'[1]Tabella E Superiori'!J916</f>
        <v>0</v>
      </c>
      <c r="L916" s="41" t="n">
        <f aca="false">'[1]Tabella E Superiori'!K916</f>
        <v>0</v>
      </c>
      <c r="M916" s="41" t="n">
        <f aca="false">'[1]Tabella E Superiori'!L916</f>
        <v>0</v>
      </c>
      <c r="N916" s="41" t="n">
        <f aca="false">'[1]Tabella E Superiori'!M916</f>
        <v>0</v>
      </c>
      <c r="O916" s="41" t="n">
        <f aca="false">'[1]Tabella E Superiori'!N916</f>
        <v>0</v>
      </c>
      <c r="P916" s="41" t="n">
        <f aca="false">'[1]Tabella E Superiori'!O916</f>
        <v>0</v>
      </c>
      <c r="Q916" s="41" t="n">
        <f aca="false">'[1]Tabella E Superiori'!P916</f>
        <v>0</v>
      </c>
      <c r="R916" s="41" t="n">
        <f aca="false">'[1]Tabella E Superiori'!Q916</f>
        <v>0</v>
      </c>
      <c r="S916" s="41" t="n">
        <f aca="false">'[1]Tabella E Superiori'!R916</f>
        <v>0</v>
      </c>
      <c r="T916" s="41" t="n">
        <f aca="false">'[1]Tabella E Superiori'!S916</f>
        <v>0</v>
      </c>
      <c r="U916" s="41" t="n">
        <f aca="false">'[1]Tabella E Superiori'!T916</f>
        <v>0</v>
      </c>
      <c r="V916" s="41" t="n">
        <f aca="false">'[1]Tabella E Superiori'!U916</f>
        <v>0</v>
      </c>
      <c r="W916" s="41" t="n">
        <f aca="false">'[1]Tabella E Superiori'!V916</f>
        <v>0</v>
      </c>
      <c r="X916" s="41" t="n">
        <f aca="false">'[1]Tabella E Superiori'!W916</f>
        <v>0</v>
      </c>
      <c r="Y916" s="41" t="n">
        <f aca="false">'[1]Tabella E Superiori'!X916</f>
        <v>0</v>
      </c>
      <c r="Z916" s="41" t="n">
        <f aca="false">'[1]Tabella E Superiori'!Y916</f>
        <v>0</v>
      </c>
      <c r="AA916" s="41" t="n">
        <f aca="false">'[1]Tabella E Superiori'!Z916</f>
        <v>0</v>
      </c>
    </row>
    <row r="917" customFormat="false" ht="12.75" hidden="false" customHeight="false" outlineLevel="0" collapsed="false">
      <c r="A917" s="17" t="n">
        <f aca="false">IF(OR(C917="CLRA00751L",C917="CLRA00850B",C917="CLRH00350C",C917="CLRH00950B",C917="CLRI00650B",C917="CLRI0075007",C917="CLRI010503",C917="CLTD00352L",C917="CLTD00750T",C917="CLTD01651N",C917="CLTD09050E",C917="CLTF01251L",C917="CLTF02050E",C917="CLTL00651D",C917="ENRA00251T",C917="ENRA00252V",C917="ENRC00250Q",C917="ENRF00650R",C917="ENRF017518",C917="ENRH00450L",C917="ENTD02151D"),C917,B917)</f>
        <v>0</v>
      </c>
      <c r="B917" s="41" t="n">
        <f aca="false">'[1]Tabella E Superiori'!A917</f>
        <v>0</v>
      </c>
      <c r="C917" s="41" t="n">
        <f aca="false">'[1]Tabella E Superiori'!B917</f>
        <v>0</v>
      </c>
      <c r="D917" s="41" t="n">
        <f aca="false">'[1]Tabella E Superiori'!C917</f>
        <v>0</v>
      </c>
      <c r="E917" s="41" t="n">
        <f aca="false">'[1]Tabella E Superiori'!D917</f>
        <v>0</v>
      </c>
      <c r="F917" s="41" t="n">
        <f aca="false">'[1]Tabella E Superiori'!E917</f>
        <v>0</v>
      </c>
      <c r="G917" s="41" t="n">
        <f aca="false">'[1]Tabella E Superiori'!F917</f>
        <v>0</v>
      </c>
      <c r="H917" s="41" t="n">
        <f aca="false">'[1]Tabella E Superiori'!G917</f>
        <v>0</v>
      </c>
      <c r="I917" s="41" t="n">
        <f aca="false">'[1]Tabella E Superiori'!H917</f>
        <v>0</v>
      </c>
      <c r="J917" s="41" t="n">
        <f aca="false">'[1]Tabella E Superiori'!I917</f>
        <v>0</v>
      </c>
      <c r="K917" s="42" t="n">
        <f aca="false">'[1]Tabella E Superiori'!J917</f>
        <v>0</v>
      </c>
      <c r="L917" s="41" t="n">
        <f aca="false">'[1]Tabella E Superiori'!K917</f>
        <v>0</v>
      </c>
      <c r="M917" s="41" t="n">
        <f aca="false">'[1]Tabella E Superiori'!L917</f>
        <v>0</v>
      </c>
      <c r="N917" s="41" t="n">
        <f aca="false">'[1]Tabella E Superiori'!M917</f>
        <v>0</v>
      </c>
      <c r="O917" s="41" t="n">
        <f aca="false">'[1]Tabella E Superiori'!N917</f>
        <v>0</v>
      </c>
      <c r="P917" s="41" t="n">
        <f aca="false">'[1]Tabella E Superiori'!O917</f>
        <v>0</v>
      </c>
      <c r="Q917" s="41" t="n">
        <f aca="false">'[1]Tabella E Superiori'!P917</f>
        <v>0</v>
      </c>
      <c r="R917" s="41" t="n">
        <f aca="false">'[1]Tabella E Superiori'!Q917</f>
        <v>0</v>
      </c>
      <c r="S917" s="41" t="n">
        <f aca="false">'[1]Tabella E Superiori'!R917</f>
        <v>0</v>
      </c>
      <c r="T917" s="41" t="n">
        <f aca="false">'[1]Tabella E Superiori'!S917</f>
        <v>0</v>
      </c>
      <c r="U917" s="41" t="n">
        <f aca="false">'[1]Tabella E Superiori'!T917</f>
        <v>0</v>
      </c>
      <c r="V917" s="41" t="n">
        <f aca="false">'[1]Tabella E Superiori'!U917</f>
        <v>0</v>
      </c>
      <c r="W917" s="41" t="n">
        <f aca="false">'[1]Tabella E Superiori'!V917</f>
        <v>0</v>
      </c>
      <c r="X917" s="41" t="n">
        <f aca="false">'[1]Tabella E Superiori'!W917</f>
        <v>0</v>
      </c>
      <c r="Y917" s="41" t="n">
        <f aca="false">'[1]Tabella E Superiori'!X917</f>
        <v>0</v>
      </c>
      <c r="Z917" s="41" t="n">
        <f aca="false">'[1]Tabella E Superiori'!Y917</f>
        <v>0</v>
      </c>
      <c r="AA917" s="41" t="n">
        <f aca="false">'[1]Tabella E Superiori'!Z917</f>
        <v>0</v>
      </c>
    </row>
    <row r="918" customFormat="false" ht="12.75" hidden="false" customHeight="false" outlineLevel="0" collapsed="false">
      <c r="A918" s="17" t="n">
        <f aca="false">IF(OR(C918="CLRA00751L",C918="CLRA00850B",C918="CLRH00350C",C918="CLRH00950B",C918="CLRI00650B",C918="CLRI0075007",C918="CLRI010503",C918="CLTD00352L",C918="CLTD00750T",C918="CLTD01651N",C918="CLTD09050E",C918="CLTF01251L",C918="CLTF02050E",C918="CLTL00651D",C918="ENRA00251T",C918="ENRA00252V",C918="ENRC00250Q",C918="ENRF00650R",C918="ENRF017518",C918="ENRH00450L",C918="ENTD02151D"),C918,B918)</f>
        <v>0</v>
      </c>
      <c r="B918" s="41" t="n">
        <f aca="false">'[1]Tabella E Superiori'!A918</f>
        <v>0</v>
      </c>
      <c r="C918" s="41" t="n">
        <f aca="false">'[1]Tabella E Superiori'!B918</f>
        <v>0</v>
      </c>
      <c r="D918" s="41" t="n">
        <f aca="false">'[1]Tabella E Superiori'!C918</f>
        <v>0</v>
      </c>
      <c r="E918" s="41" t="n">
        <f aca="false">'[1]Tabella E Superiori'!D918</f>
        <v>0</v>
      </c>
      <c r="F918" s="41" t="n">
        <f aca="false">'[1]Tabella E Superiori'!E918</f>
        <v>0</v>
      </c>
      <c r="G918" s="41" t="n">
        <f aca="false">'[1]Tabella E Superiori'!F918</f>
        <v>0</v>
      </c>
      <c r="H918" s="41" t="n">
        <f aca="false">'[1]Tabella E Superiori'!G918</f>
        <v>0</v>
      </c>
      <c r="I918" s="41" t="n">
        <f aca="false">'[1]Tabella E Superiori'!H918</f>
        <v>0</v>
      </c>
      <c r="J918" s="41" t="n">
        <f aca="false">'[1]Tabella E Superiori'!I918</f>
        <v>0</v>
      </c>
      <c r="K918" s="42" t="n">
        <f aca="false">'[1]Tabella E Superiori'!J918</f>
        <v>0</v>
      </c>
      <c r="L918" s="41" t="n">
        <f aca="false">'[1]Tabella E Superiori'!K918</f>
        <v>0</v>
      </c>
      <c r="M918" s="41" t="n">
        <f aca="false">'[1]Tabella E Superiori'!L918</f>
        <v>0</v>
      </c>
      <c r="N918" s="41" t="n">
        <f aca="false">'[1]Tabella E Superiori'!M918</f>
        <v>0</v>
      </c>
      <c r="O918" s="41" t="n">
        <f aca="false">'[1]Tabella E Superiori'!N918</f>
        <v>0</v>
      </c>
      <c r="P918" s="41" t="n">
        <f aca="false">'[1]Tabella E Superiori'!O918</f>
        <v>0</v>
      </c>
      <c r="Q918" s="41" t="n">
        <f aca="false">'[1]Tabella E Superiori'!P918</f>
        <v>0</v>
      </c>
      <c r="R918" s="41" t="n">
        <f aca="false">'[1]Tabella E Superiori'!Q918</f>
        <v>0</v>
      </c>
      <c r="S918" s="41" t="n">
        <f aca="false">'[1]Tabella E Superiori'!R918</f>
        <v>0</v>
      </c>
      <c r="T918" s="41" t="n">
        <f aca="false">'[1]Tabella E Superiori'!S918</f>
        <v>0</v>
      </c>
      <c r="U918" s="41" t="n">
        <f aca="false">'[1]Tabella E Superiori'!T918</f>
        <v>0</v>
      </c>
      <c r="V918" s="41" t="n">
        <f aca="false">'[1]Tabella E Superiori'!U918</f>
        <v>0</v>
      </c>
      <c r="W918" s="41" t="n">
        <f aca="false">'[1]Tabella E Superiori'!V918</f>
        <v>0</v>
      </c>
      <c r="X918" s="41" t="n">
        <f aca="false">'[1]Tabella E Superiori'!W918</f>
        <v>0</v>
      </c>
      <c r="Y918" s="41" t="n">
        <f aca="false">'[1]Tabella E Superiori'!X918</f>
        <v>0</v>
      </c>
      <c r="Z918" s="41" t="n">
        <f aca="false">'[1]Tabella E Superiori'!Y918</f>
        <v>0</v>
      </c>
      <c r="AA918" s="41" t="n">
        <f aca="false">'[1]Tabella E Superiori'!Z918</f>
        <v>0</v>
      </c>
    </row>
    <row r="919" customFormat="false" ht="12.75" hidden="false" customHeight="false" outlineLevel="0" collapsed="false">
      <c r="A919" s="17" t="n">
        <f aca="false">IF(OR(C919="CLRA00751L",C919="CLRA00850B",C919="CLRH00350C",C919="CLRH00950B",C919="CLRI00650B",C919="CLRI0075007",C919="CLRI010503",C919="CLTD00352L",C919="CLTD00750T",C919="CLTD01651N",C919="CLTD09050E",C919="CLTF01251L",C919="CLTF02050E",C919="CLTL00651D",C919="ENRA00251T",C919="ENRA00252V",C919="ENRC00250Q",C919="ENRF00650R",C919="ENRF017518",C919="ENRH00450L",C919="ENTD02151D"),C919,B919)</f>
        <v>0</v>
      </c>
      <c r="B919" s="41" t="n">
        <f aca="false">'[1]Tabella E Superiori'!A919</f>
        <v>0</v>
      </c>
      <c r="C919" s="41" t="n">
        <f aca="false">'[1]Tabella E Superiori'!B919</f>
        <v>0</v>
      </c>
      <c r="D919" s="41" t="n">
        <f aca="false">'[1]Tabella E Superiori'!C919</f>
        <v>0</v>
      </c>
      <c r="E919" s="41" t="n">
        <f aca="false">'[1]Tabella E Superiori'!D919</f>
        <v>0</v>
      </c>
      <c r="F919" s="41" t="n">
        <f aca="false">'[1]Tabella E Superiori'!E919</f>
        <v>0</v>
      </c>
      <c r="G919" s="41" t="n">
        <f aca="false">'[1]Tabella E Superiori'!F919</f>
        <v>0</v>
      </c>
      <c r="H919" s="41" t="n">
        <f aca="false">'[1]Tabella E Superiori'!G919</f>
        <v>0</v>
      </c>
      <c r="I919" s="41" t="n">
        <f aca="false">'[1]Tabella E Superiori'!H919</f>
        <v>0</v>
      </c>
      <c r="J919" s="41" t="n">
        <f aca="false">'[1]Tabella E Superiori'!I919</f>
        <v>0</v>
      </c>
      <c r="K919" s="42" t="n">
        <f aca="false">'[1]Tabella E Superiori'!J919</f>
        <v>0</v>
      </c>
      <c r="L919" s="41" t="n">
        <f aca="false">'[1]Tabella E Superiori'!K919</f>
        <v>0</v>
      </c>
      <c r="M919" s="41" t="n">
        <f aca="false">'[1]Tabella E Superiori'!L919</f>
        <v>0</v>
      </c>
      <c r="N919" s="41" t="n">
        <f aca="false">'[1]Tabella E Superiori'!M919</f>
        <v>0</v>
      </c>
      <c r="O919" s="41" t="n">
        <f aca="false">'[1]Tabella E Superiori'!N919</f>
        <v>0</v>
      </c>
      <c r="P919" s="41" t="n">
        <f aca="false">'[1]Tabella E Superiori'!O919</f>
        <v>0</v>
      </c>
      <c r="Q919" s="41" t="n">
        <f aca="false">'[1]Tabella E Superiori'!P919</f>
        <v>0</v>
      </c>
      <c r="R919" s="41" t="n">
        <f aca="false">'[1]Tabella E Superiori'!Q919</f>
        <v>0</v>
      </c>
      <c r="S919" s="41" t="n">
        <f aca="false">'[1]Tabella E Superiori'!R919</f>
        <v>0</v>
      </c>
      <c r="T919" s="41" t="n">
        <f aca="false">'[1]Tabella E Superiori'!S919</f>
        <v>0</v>
      </c>
      <c r="U919" s="41" t="n">
        <f aca="false">'[1]Tabella E Superiori'!T919</f>
        <v>0</v>
      </c>
      <c r="V919" s="41" t="n">
        <f aca="false">'[1]Tabella E Superiori'!U919</f>
        <v>0</v>
      </c>
      <c r="W919" s="41" t="n">
        <f aca="false">'[1]Tabella E Superiori'!V919</f>
        <v>0</v>
      </c>
      <c r="X919" s="41" t="n">
        <f aca="false">'[1]Tabella E Superiori'!W919</f>
        <v>0</v>
      </c>
      <c r="Y919" s="41" t="n">
        <f aca="false">'[1]Tabella E Superiori'!X919</f>
        <v>0</v>
      </c>
      <c r="Z919" s="41" t="n">
        <f aca="false">'[1]Tabella E Superiori'!Y919</f>
        <v>0</v>
      </c>
      <c r="AA919" s="41" t="n">
        <f aca="false">'[1]Tabella E Superiori'!Z919</f>
        <v>0</v>
      </c>
    </row>
    <row r="920" customFormat="false" ht="12.75" hidden="false" customHeight="false" outlineLevel="0" collapsed="false">
      <c r="A920" s="17" t="n">
        <f aca="false">IF(OR(C920="CLRA00751L",C920="CLRA00850B",C920="CLRH00350C",C920="CLRH00950B",C920="CLRI00650B",C920="CLRI0075007",C920="CLRI010503",C920="CLTD00352L",C920="CLTD00750T",C920="CLTD01651N",C920="CLTD09050E",C920="CLTF01251L",C920="CLTF02050E",C920="CLTL00651D",C920="ENRA00251T",C920="ENRA00252V",C920="ENRC00250Q",C920="ENRF00650R",C920="ENRF017518",C920="ENRH00450L",C920="ENTD02151D"),C920,B920)</f>
        <v>0</v>
      </c>
      <c r="B920" s="41" t="n">
        <f aca="false">'[1]Tabella E Superiori'!A920</f>
        <v>0</v>
      </c>
      <c r="C920" s="41" t="n">
        <f aca="false">'[1]Tabella E Superiori'!B920</f>
        <v>0</v>
      </c>
      <c r="D920" s="41" t="n">
        <f aca="false">'[1]Tabella E Superiori'!C920</f>
        <v>0</v>
      </c>
      <c r="E920" s="41" t="n">
        <f aca="false">'[1]Tabella E Superiori'!D920</f>
        <v>0</v>
      </c>
      <c r="F920" s="41" t="n">
        <f aca="false">'[1]Tabella E Superiori'!E920</f>
        <v>0</v>
      </c>
      <c r="G920" s="41" t="n">
        <f aca="false">'[1]Tabella E Superiori'!F920</f>
        <v>0</v>
      </c>
      <c r="H920" s="41" t="n">
        <f aca="false">'[1]Tabella E Superiori'!G920</f>
        <v>0</v>
      </c>
      <c r="I920" s="41" t="n">
        <f aca="false">'[1]Tabella E Superiori'!H920</f>
        <v>0</v>
      </c>
      <c r="J920" s="41" t="n">
        <f aca="false">'[1]Tabella E Superiori'!I920</f>
        <v>0</v>
      </c>
      <c r="K920" s="42" t="n">
        <f aca="false">'[1]Tabella E Superiori'!J920</f>
        <v>0</v>
      </c>
      <c r="L920" s="41" t="n">
        <f aca="false">'[1]Tabella E Superiori'!K920</f>
        <v>0</v>
      </c>
      <c r="M920" s="41" t="n">
        <f aca="false">'[1]Tabella E Superiori'!L920</f>
        <v>0</v>
      </c>
      <c r="N920" s="41" t="n">
        <f aca="false">'[1]Tabella E Superiori'!M920</f>
        <v>0</v>
      </c>
      <c r="O920" s="41" t="n">
        <f aca="false">'[1]Tabella E Superiori'!N920</f>
        <v>0</v>
      </c>
      <c r="P920" s="41" t="n">
        <f aca="false">'[1]Tabella E Superiori'!O920</f>
        <v>0</v>
      </c>
      <c r="Q920" s="41" t="n">
        <f aca="false">'[1]Tabella E Superiori'!P920</f>
        <v>0</v>
      </c>
      <c r="R920" s="41" t="n">
        <f aca="false">'[1]Tabella E Superiori'!Q920</f>
        <v>0</v>
      </c>
      <c r="S920" s="41" t="n">
        <f aca="false">'[1]Tabella E Superiori'!R920</f>
        <v>0</v>
      </c>
      <c r="T920" s="41" t="n">
        <f aca="false">'[1]Tabella E Superiori'!S920</f>
        <v>0</v>
      </c>
      <c r="U920" s="41" t="n">
        <f aca="false">'[1]Tabella E Superiori'!T920</f>
        <v>0</v>
      </c>
      <c r="V920" s="41" t="n">
        <f aca="false">'[1]Tabella E Superiori'!U920</f>
        <v>0</v>
      </c>
      <c r="W920" s="41" t="n">
        <f aca="false">'[1]Tabella E Superiori'!V920</f>
        <v>0</v>
      </c>
      <c r="X920" s="41" t="n">
        <f aca="false">'[1]Tabella E Superiori'!W920</f>
        <v>0</v>
      </c>
      <c r="Y920" s="41" t="n">
        <f aca="false">'[1]Tabella E Superiori'!X920</f>
        <v>0</v>
      </c>
      <c r="Z920" s="41" t="n">
        <f aca="false">'[1]Tabella E Superiori'!Y920</f>
        <v>0</v>
      </c>
      <c r="AA920" s="41" t="n">
        <f aca="false">'[1]Tabella E Superiori'!Z920</f>
        <v>0</v>
      </c>
    </row>
    <row r="921" customFormat="false" ht="12.75" hidden="false" customHeight="false" outlineLevel="0" collapsed="false">
      <c r="A921" s="17" t="n">
        <f aca="false">IF(OR(C921="CLRA00751L",C921="CLRA00850B",C921="CLRH00350C",C921="CLRH00950B",C921="CLRI00650B",C921="CLRI0075007",C921="CLRI010503",C921="CLTD00352L",C921="CLTD00750T",C921="CLTD01651N",C921="CLTD09050E",C921="CLTF01251L",C921="CLTF02050E",C921="CLTL00651D",C921="ENRA00251T",C921="ENRA00252V",C921="ENRC00250Q",C921="ENRF00650R",C921="ENRF017518",C921="ENRH00450L",C921="ENTD02151D"),C921,B921)</f>
        <v>0</v>
      </c>
      <c r="B921" s="41" t="n">
        <f aca="false">'[1]Tabella E Superiori'!A921</f>
        <v>0</v>
      </c>
      <c r="C921" s="41" t="n">
        <f aca="false">'[1]Tabella E Superiori'!B921</f>
        <v>0</v>
      </c>
      <c r="D921" s="41" t="n">
        <f aca="false">'[1]Tabella E Superiori'!C921</f>
        <v>0</v>
      </c>
      <c r="E921" s="41" t="n">
        <f aca="false">'[1]Tabella E Superiori'!D921</f>
        <v>0</v>
      </c>
      <c r="F921" s="41" t="n">
        <f aca="false">'[1]Tabella E Superiori'!E921</f>
        <v>0</v>
      </c>
      <c r="G921" s="41" t="n">
        <f aca="false">'[1]Tabella E Superiori'!F921</f>
        <v>0</v>
      </c>
      <c r="H921" s="41" t="n">
        <f aca="false">'[1]Tabella E Superiori'!G921</f>
        <v>0</v>
      </c>
      <c r="I921" s="41" t="n">
        <f aca="false">'[1]Tabella E Superiori'!H921</f>
        <v>0</v>
      </c>
      <c r="J921" s="41" t="n">
        <f aca="false">'[1]Tabella E Superiori'!I921</f>
        <v>0</v>
      </c>
      <c r="K921" s="42" t="n">
        <f aca="false">'[1]Tabella E Superiori'!J921</f>
        <v>0</v>
      </c>
      <c r="L921" s="41" t="n">
        <f aca="false">'[1]Tabella E Superiori'!K921</f>
        <v>0</v>
      </c>
      <c r="M921" s="41" t="n">
        <f aca="false">'[1]Tabella E Superiori'!L921</f>
        <v>0</v>
      </c>
      <c r="N921" s="41" t="n">
        <f aca="false">'[1]Tabella E Superiori'!M921</f>
        <v>0</v>
      </c>
      <c r="O921" s="41" t="n">
        <f aca="false">'[1]Tabella E Superiori'!N921</f>
        <v>0</v>
      </c>
      <c r="P921" s="41" t="n">
        <f aca="false">'[1]Tabella E Superiori'!O921</f>
        <v>0</v>
      </c>
      <c r="Q921" s="41" t="n">
        <f aca="false">'[1]Tabella E Superiori'!P921</f>
        <v>0</v>
      </c>
      <c r="R921" s="41" t="n">
        <f aca="false">'[1]Tabella E Superiori'!Q921</f>
        <v>0</v>
      </c>
      <c r="S921" s="41" t="n">
        <f aca="false">'[1]Tabella E Superiori'!R921</f>
        <v>0</v>
      </c>
      <c r="T921" s="41" t="n">
        <f aca="false">'[1]Tabella E Superiori'!S921</f>
        <v>0</v>
      </c>
      <c r="U921" s="41" t="n">
        <f aca="false">'[1]Tabella E Superiori'!T921</f>
        <v>0</v>
      </c>
      <c r="V921" s="41" t="n">
        <f aca="false">'[1]Tabella E Superiori'!U921</f>
        <v>0</v>
      </c>
      <c r="W921" s="41" t="n">
        <f aca="false">'[1]Tabella E Superiori'!V921</f>
        <v>0</v>
      </c>
      <c r="X921" s="41" t="n">
        <f aca="false">'[1]Tabella E Superiori'!W921</f>
        <v>0</v>
      </c>
      <c r="Y921" s="41" t="n">
        <f aca="false">'[1]Tabella E Superiori'!X921</f>
        <v>0</v>
      </c>
      <c r="Z921" s="41" t="n">
        <f aca="false">'[1]Tabella E Superiori'!Y921</f>
        <v>0</v>
      </c>
      <c r="AA921" s="41" t="n">
        <f aca="false">'[1]Tabella E Superiori'!Z921</f>
        <v>0</v>
      </c>
    </row>
    <row r="922" customFormat="false" ht="12.75" hidden="false" customHeight="false" outlineLevel="0" collapsed="false">
      <c r="A922" s="17" t="n">
        <f aca="false">IF(OR(C922="CLRA00751L",C922="CLRA00850B",C922="CLRH00350C",C922="CLRH00950B",C922="CLRI00650B",C922="CLRI0075007",C922="CLRI010503",C922="CLTD00352L",C922="CLTD00750T",C922="CLTD01651N",C922="CLTD09050E",C922="CLTF01251L",C922="CLTF02050E",C922="CLTL00651D",C922="ENRA00251T",C922="ENRA00252V",C922="ENRC00250Q",C922="ENRF00650R",C922="ENRF017518",C922="ENRH00450L",C922="ENTD02151D"),C922,B922)</f>
        <v>0</v>
      </c>
      <c r="B922" s="41" t="n">
        <f aca="false">'[1]Tabella E Superiori'!A922</f>
        <v>0</v>
      </c>
      <c r="C922" s="41" t="n">
        <f aca="false">'[1]Tabella E Superiori'!B922</f>
        <v>0</v>
      </c>
      <c r="D922" s="41" t="n">
        <f aca="false">'[1]Tabella E Superiori'!C922</f>
        <v>0</v>
      </c>
      <c r="E922" s="41" t="n">
        <f aca="false">'[1]Tabella E Superiori'!D922</f>
        <v>0</v>
      </c>
      <c r="F922" s="41" t="n">
        <f aca="false">'[1]Tabella E Superiori'!E922</f>
        <v>0</v>
      </c>
      <c r="G922" s="41" t="n">
        <f aca="false">'[1]Tabella E Superiori'!F922</f>
        <v>0</v>
      </c>
      <c r="H922" s="41" t="n">
        <f aca="false">'[1]Tabella E Superiori'!G922</f>
        <v>0</v>
      </c>
      <c r="I922" s="41" t="n">
        <f aca="false">'[1]Tabella E Superiori'!H922</f>
        <v>0</v>
      </c>
      <c r="J922" s="41" t="n">
        <f aca="false">'[1]Tabella E Superiori'!I922</f>
        <v>0</v>
      </c>
      <c r="K922" s="42" t="n">
        <f aca="false">'[1]Tabella E Superiori'!J922</f>
        <v>0</v>
      </c>
      <c r="L922" s="41" t="n">
        <f aca="false">'[1]Tabella E Superiori'!K922</f>
        <v>0</v>
      </c>
      <c r="M922" s="41" t="n">
        <f aca="false">'[1]Tabella E Superiori'!L922</f>
        <v>0</v>
      </c>
      <c r="N922" s="41" t="n">
        <f aca="false">'[1]Tabella E Superiori'!M922</f>
        <v>0</v>
      </c>
      <c r="O922" s="41" t="n">
        <f aca="false">'[1]Tabella E Superiori'!N922</f>
        <v>0</v>
      </c>
      <c r="P922" s="41" t="n">
        <f aca="false">'[1]Tabella E Superiori'!O922</f>
        <v>0</v>
      </c>
      <c r="Q922" s="41" t="n">
        <f aca="false">'[1]Tabella E Superiori'!P922</f>
        <v>0</v>
      </c>
      <c r="R922" s="41" t="n">
        <f aca="false">'[1]Tabella E Superiori'!Q922</f>
        <v>0</v>
      </c>
      <c r="S922" s="41" t="n">
        <f aca="false">'[1]Tabella E Superiori'!R922</f>
        <v>0</v>
      </c>
      <c r="T922" s="41" t="n">
        <f aca="false">'[1]Tabella E Superiori'!S922</f>
        <v>0</v>
      </c>
      <c r="U922" s="41" t="n">
        <f aca="false">'[1]Tabella E Superiori'!T922</f>
        <v>0</v>
      </c>
      <c r="V922" s="41" t="n">
        <f aca="false">'[1]Tabella E Superiori'!U922</f>
        <v>0</v>
      </c>
      <c r="W922" s="41" t="n">
        <f aca="false">'[1]Tabella E Superiori'!V922</f>
        <v>0</v>
      </c>
      <c r="X922" s="41" t="n">
        <f aca="false">'[1]Tabella E Superiori'!W922</f>
        <v>0</v>
      </c>
      <c r="Y922" s="41" t="n">
        <f aca="false">'[1]Tabella E Superiori'!X922</f>
        <v>0</v>
      </c>
      <c r="Z922" s="41" t="n">
        <f aca="false">'[1]Tabella E Superiori'!Y922</f>
        <v>0</v>
      </c>
      <c r="AA922" s="41" t="n">
        <f aca="false">'[1]Tabella E Superiori'!Z922</f>
        <v>0</v>
      </c>
    </row>
    <row r="923" customFormat="false" ht="12.75" hidden="false" customHeight="false" outlineLevel="0" collapsed="false">
      <c r="A923" s="17" t="n">
        <f aca="false">IF(OR(C923="CLRA00751L",C923="CLRA00850B",C923="CLRH00350C",C923="CLRH00950B",C923="CLRI00650B",C923="CLRI0075007",C923="CLRI010503",C923="CLTD00352L",C923="CLTD00750T",C923="CLTD01651N",C923="CLTD09050E",C923="CLTF01251L",C923="CLTF02050E",C923="CLTL00651D",C923="ENRA00251T",C923="ENRA00252V",C923="ENRC00250Q",C923="ENRF00650R",C923="ENRF017518",C923="ENRH00450L",C923="ENTD02151D"),C923,B923)</f>
        <v>0</v>
      </c>
      <c r="B923" s="41" t="n">
        <f aca="false">'[1]Tabella E Superiori'!A923</f>
        <v>0</v>
      </c>
      <c r="C923" s="41" t="n">
        <f aca="false">'[1]Tabella E Superiori'!B923</f>
        <v>0</v>
      </c>
      <c r="D923" s="41" t="n">
        <f aca="false">'[1]Tabella E Superiori'!C923</f>
        <v>0</v>
      </c>
      <c r="E923" s="41" t="n">
        <f aca="false">'[1]Tabella E Superiori'!D923</f>
        <v>0</v>
      </c>
      <c r="F923" s="41" t="n">
        <f aca="false">'[1]Tabella E Superiori'!E923</f>
        <v>0</v>
      </c>
      <c r="G923" s="41" t="n">
        <f aca="false">'[1]Tabella E Superiori'!F923</f>
        <v>0</v>
      </c>
      <c r="H923" s="41" t="n">
        <f aca="false">'[1]Tabella E Superiori'!G923</f>
        <v>0</v>
      </c>
      <c r="I923" s="41" t="n">
        <f aca="false">'[1]Tabella E Superiori'!H923</f>
        <v>0</v>
      </c>
      <c r="J923" s="41" t="n">
        <f aca="false">'[1]Tabella E Superiori'!I923</f>
        <v>0</v>
      </c>
      <c r="K923" s="42" t="n">
        <f aca="false">'[1]Tabella E Superiori'!J923</f>
        <v>0</v>
      </c>
      <c r="L923" s="41" t="n">
        <f aca="false">'[1]Tabella E Superiori'!K923</f>
        <v>0</v>
      </c>
      <c r="M923" s="41" t="n">
        <f aca="false">'[1]Tabella E Superiori'!L923</f>
        <v>0</v>
      </c>
      <c r="N923" s="41" t="n">
        <f aca="false">'[1]Tabella E Superiori'!M923</f>
        <v>0</v>
      </c>
      <c r="O923" s="41" t="n">
        <f aca="false">'[1]Tabella E Superiori'!N923</f>
        <v>0</v>
      </c>
      <c r="P923" s="41" t="n">
        <f aca="false">'[1]Tabella E Superiori'!O923</f>
        <v>0</v>
      </c>
      <c r="Q923" s="41" t="n">
        <f aca="false">'[1]Tabella E Superiori'!P923</f>
        <v>0</v>
      </c>
      <c r="R923" s="41" t="n">
        <f aca="false">'[1]Tabella E Superiori'!Q923</f>
        <v>0</v>
      </c>
      <c r="S923" s="41" t="n">
        <f aca="false">'[1]Tabella E Superiori'!R923</f>
        <v>0</v>
      </c>
      <c r="T923" s="41" t="n">
        <f aca="false">'[1]Tabella E Superiori'!S923</f>
        <v>0</v>
      </c>
      <c r="U923" s="41" t="n">
        <f aca="false">'[1]Tabella E Superiori'!T923</f>
        <v>0</v>
      </c>
      <c r="V923" s="41" t="n">
        <f aca="false">'[1]Tabella E Superiori'!U923</f>
        <v>0</v>
      </c>
      <c r="W923" s="41" t="n">
        <f aca="false">'[1]Tabella E Superiori'!V923</f>
        <v>0</v>
      </c>
      <c r="X923" s="41" t="n">
        <f aca="false">'[1]Tabella E Superiori'!W923</f>
        <v>0</v>
      </c>
      <c r="Y923" s="41" t="n">
        <f aca="false">'[1]Tabella E Superiori'!X923</f>
        <v>0</v>
      </c>
      <c r="Z923" s="41" t="n">
        <f aca="false">'[1]Tabella E Superiori'!Y923</f>
        <v>0</v>
      </c>
      <c r="AA923" s="41" t="n">
        <f aca="false">'[1]Tabella E Superiori'!Z923</f>
        <v>0</v>
      </c>
    </row>
    <row r="924" customFormat="false" ht="12.75" hidden="false" customHeight="false" outlineLevel="0" collapsed="false">
      <c r="A924" s="17" t="n">
        <f aca="false">IF(OR(C924="CLRA00751L",C924="CLRA00850B",C924="CLRH00350C",C924="CLRH00950B",C924="CLRI00650B",C924="CLRI0075007",C924="CLRI010503",C924="CLTD00352L",C924="CLTD00750T",C924="CLTD01651N",C924="CLTD09050E",C924="CLTF01251L",C924="CLTF02050E",C924="CLTL00651D",C924="ENRA00251T",C924="ENRA00252V",C924="ENRC00250Q",C924="ENRF00650R",C924="ENRF017518",C924="ENRH00450L",C924="ENTD02151D"),C924,B924)</f>
        <v>0</v>
      </c>
      <c r="B924" s="41" t="n">
        <f aca="false">'[1]Tabella E Superiori'!A924</f>
        <v>0</v>
      </c>
      <c r="C924" s="41" t="n">
        <f aca="false">'[1]Tabella E Superiori'!B924</f>
        <v>0</v>
      </c>
      <c r="D924" s="41" t="n">
        <f aca="false">'[1]Tabella E Superiori'!C924</f>
        <v>0</v>
      </c>
      <c r="E924" s="41" t="n">
        <f aca="false">'[1]Tabella E Superiori'!D924</f>
        <v>0</v>
      </c>
      <c r="F924" s="41" t="n">
        <f aca="false">'[1]Tabella E Superiori'!E924</f>
        <v>0</v>
      </c>
      <c r="G924" s="41" t="n">
        <f aca="false">'[1]Tabella E Superiori'!F924</f>
        <v>0</v>
      </c>
      <c r="H924" s="41" t="n">
        <f aca="false">'[1]Tabella E Superiori'!G924</f>
        <v>0</v>
      </c>
      <c r="I924" s="41" t="n">
        <f aca="false">'[1]Tabella E Superiori'!H924</f>
        <v>0</v>
      </c>
      <c r="J924" s="41" t="n">
        <f aca="false">'[1]Tabella E Superiori'!I924</f>
        <v>0</v>
      </c>
      <c r="K924" s="42" t="n">
        <f aca="false">'[1]Tabella E Superiori'!J924</f>
        <v>0</v>
      </c>
      <c r="L924" s="41" t="n">
        <f aca="false">'[1]Tabella E Superiori'!K924</f>
        <v>0</v>
      </c>
      <c r="M924" s="41" t="n">
        <f aca="false">'[1]Tabella E Superiori'!L924</f>
        <v>0</v>
      </c>
      <c r="N924" s="41" t="n">
        <f aca="false">'[1]Tabella E Superiori'!M924</f>
        <v>0</v>
      </c>
      <c r="O924" s="41" t="n">
        <f aca="false">'[1]Tabella E Superiori'!N924</f>
        <v>0</v>
      </c>
      <c r="P924" s="41" t="n">
        <f aca="false">'[1]Tabella E Superiori'!O924</f>
        <v>0</v>
      </c>
      <c r="Q924" s="41" t="n">
        <f aca="false">'[1]Tabella E Superiori'!P924</f>
        <v>0</v>
      </c>
      <c r="R924" s="41" t="n">
        <f aca="false">'[1]Tabella E Superiori'!Q924</f>
        <v>0</v>
      </c>
      <c r="S924" s="41" t="n">
        <f aca="false">'[1]Tabella E Superiori'!R924</f>
        <v>0</v>
      </c>
      <c r="T924" s="41" t="n">
        <f aca="false">'[1]Tabella E Superiori'!S924</f>
        <v>0</v>
      </c>
      <c r="U924" s="41" t="n">
        <f aca="false">'[1]Tabella E Superiori'!T924</f>
        <v>0</v>
      </c>
      <c r="V924" s="41" t="n">
        <f aca="false">'[1]Tabella E Superiori'!U924</f>
        <v>0</v>
      </c>
      <c r="W924" s="41" t="n">
        <f aca="false">'[1]Tabella E Superiori'!V924</f>
        <v>0</v>
      </c>
      <c r="X924" s="41" t="n">
        <f aca="false">'[1]Tabella E Superiori'!W924</f>
        <v>0</v>
      </c>
      <c r="Y924" s="41" t="n">
        <f aca="false">'[1]Tabella E Superiori'!X924</f>
        <v>0</v>
      </c>
      <c r="Z924" s="41" t="n">
        <f aca="false">'[1]Tabella E Superiori'!Y924</f>
        <v>0</v>
      </c>
      <c r="AA924" s="41" t="n">
        <f aca="false">'[1]Tabella E Superiori'!Z924</f>
        <v>0</v>
      </c>
    </row>
    <row r="925" customFormat="false" ht="12.75" hidden="false" customHeight="false" outlineLevel="0" collapsed="false">
      <c r="A925" s="17" t="n">
        <f aca="false">IF(OR(C925="CLRA00751L",C925="CLRA00850B",C925="CLRH00350C",C925="CLRH00950B",C925="CLRI00650B",C925="CLRI0075007",C925="CLRI010503",C925="CLTD00352L",C925="CLTD00750T",C925="CLTD01651N",C925="CLTD09050E",C925="CLTF01251L",C925="CLTF02050E",C925="CLTL00651D",C925="ENRA00251T",C925="ENRA00252V",C925="ENRC00250Q",C925="ENRF00650R",C925="ENRF017518",C925="ENRH00450L",C925="ENTD02151D"),C925,B925)</f>
        <v>0</v>
      </c>
      <c r="B925" s="41" t="n">
        <f aca="false">'[1]Tabella E Superiori'!A925</f>
        <v>0</v>
      </c>
      <c r="C925" s="41" t="n">
        <f aca="false">'[1]Tabella E Superiori'!B925</f>
        <v>0</v>
      </c>
      <c r="D925" s="41" t="n">
        <f aca="false">'[1]Tabella E Superiori'!C925</f>
        <v>0</v>
      </c>
      <c r="E925" s="41" t="n">
        <f aca="false">'[1]Tabella E Superiori'!D925</f>
        <v>0</v>
      </c>
      <c r="F925" s="41" t="n">
        <f aca="false">'[1]Tabella E Superiori'!E925</f>
        <v>0</v>
      </c>
      <c r="G925" s="41" t="n">
        <f aca="false">'[1]Tabella E Superiori'!F925</f>
        <v>0</v>
      </c>
      <c r="H925" s="41" t="n">
        <f aca="false">'[1]Tabella E Superiori'!G925</f>
        <v>0</v>
      </c>
      <c r="I925" s="41" t="n">
        <f aca="false">'[1]Tabella E Superiori'!H925</f>
        <v>0</v>
      </c>
      <c r="J925" s="41" t="n">
        <f aca="false">'[1]Tabella E Superiori'!I925</f>
        <v>0</v>
      </c>
      <c r="K925" s="42" t="n">
        <f aca="false">'[1]Tabella E Superiori'!J925</f>
        <v>0</v>
      </c>
      <c r="L925" s="41" t="n">
        <f aca="false">'[1]Tabella E Superiori'!K925</f>
        <v>0</v>
      </c>
      <c r="M925" s="41" t="n">
        <f aca="false">'[1]Tabella E Superiori'!L925</f>
        <v>0</v>
      </c>
      <c r="N925" s="41" t="n">
        <f aca="false">'[1]Tabella E Superiori'!M925</f>
        <v>0</v>
      </c>
      <c r="O925" s="41" t="n">
        <f aca="false">'[1]Tabella E Superiori'!N925</f>
        <v>0</v>
      </c>
      <c r="P925" s="41" t="n">
        <f aca="false">'[1]Tabella E Superiori'!O925</f>
        <v>0</v>
      </c>
      <c r="Q925" s="41" t="n">
        <f aca="false">'[1]Tabella E Superiori'!P925</f>
        <v>0</v>
      </c>
      <c r="R925" s="41" t="n">
        <f aca="false">'[1]Tabella E Superiori'!Q925</f>
        <v>0</v>
      </c>
      <c r="S925" s="41" t="n">
        <f aca="false">'[1]Tabella E Superiori'!R925</f>
        <v>0</v>
      </c>
      <c r="T925" s="41" t="n">
        <f aca="false">'[1]Tabella E Superiori'!S925</f>
        <v>0</v>
      </c>
      <c r="U925" s="41" t="n">
        <f aca="false">'[1]Tabella E Superiori'!T925</f>
        <v>0</v>
      </c>
      <c r="V925" s="41" t="n">
        <f aca="false">'[1]Tabella E Superiori'!U925</f>
        <v>0</v>
      </c>
      <c r="W925" s="41" t="n">
        <f aca="false">'[1]Tabella E Superiori'!V925</f>
        <v>0</v>
      </c>
      <c r="X925" s="41" t="n">
        <f aca="false">'[1]Tabella E Superiori'!W925</f>
        <v>0</v>
      </c>
      <c r="Y925" s="41" t="n">
        <f aca="false">'[1]Tabella E Superiori'!X925</f>
        <v>0</v>
      </c>
      <c r="Z925" s="41" t="n">
        <f aca="false">'[1]Tabella E Superiori'!Y925</f>
        <v>0</v>
      </c>
      <c r="AA925" s="41" t="n">
        <f aca="false">'[1]Tabella E Superiori'!Z925</f>
        <v>0</v>
      </c>
    </row>
    <row r="926" customFormat="false" ht="12.75" hidden="false" customHeight="false" outlineLevel="0" collapsed="false">
      <c r="A926" s="17" t="n">
        <f aca="false">IF(OR(C926="CLRA00751L",C926="CLRA00850B",C926="CLRH00350C",C926="CLRH00950B",C926="CLRI00650B",C926="CLRI0075007",C926="CLRI010503",C926="CLTD00352L",C926="CLTD00750T",C926="CLTD01651N",C926="CLTD09050E",C926="CLTF01251L",C926="CLTF02050E",C926="CLTL00651D",C926="ENRA00251T",C926="ENRA00252V",C926="ENRC00250Q",C926="ENRF00650R",C926="ENRF017518",C926="ENRH00450L",C926="ENTD02151D"),C926,B926)</f>
        <v>0</v>
      </c>
      <c r="B926" s="41" t="n">
        <f aca="false">'[1]Tabella E Superiori'!A926</f>
        <v>0</v>
      </c>
      <c r="C926" s="41" t="n">
        <f aca="false">'[1]Tabella E Superiori'!B926</f>
        <v>0</v>
      </c>
      <c r="D926" s="41" t="n">
        <f aca="false">'[1]Tabella E Superiori'!C926</f>
        <v>0</v>
      </c>
      <c r="E926" s="41" t="n">
        <f aca="false">'[1]Tabella E Superiori'!D926</f>
        <v>0</v>
      </c>
      <c r="F926" s="41" t="n">
        <f aca="false">'[1]Tabella E Superiori'!E926</f>
        <v>0</v>
      </c>
      <c r="G926" s="41" t="n">
        <f aca="false">'[1]Tabella E Superiori'!F926</f>
        <v>0</v>
      </c>
      <c r="H926" s="41" t="n">
        <f aca="false">'[1]Tabella E Superiori'!G926</f>
        <v>0</v>
      </c>
      <c r="I926" s="41" t="n">
        <f aca="false">'[1]Tabella E Superiori'!H926</f>
        <v>0</v>
      </c>
      <c r="J926" s="41" t="n">
        <f aca="false">'[1]Tabella E Superiori'!I926</f>
        <v>0</v>
      </c>
      <c r="K926" s="42" t="n">
        <f aca="false">'[1]Tabella E Superiori'!J926</f>
        <v>0</v>
      </c>
      <c r="L926" s="41" t="n">
        <f aca="false">'[1]Tabella E Superiori'!K926</f>
        <v>0</v>
      </c>
      <c r="M926" s="41" t="n">
        <f aca="false">'[1]Tabella E Superiori'!L926</f>
        <v>0</v>
      </c>
      <c r="N926" s="41" t="n">
        <f aca="false">'[1]Tabella E Superiori'!M926</f>
        <v>0</v>
      </c>
      <c r="O926" s="41" t="n">
        <f aca="false">'[1]Tabella E Superiori'!N926</f>
        <v>0</v>
      </c>
      <c r="P926" s="41" t="n">
        <f aca="false">'[1]Tabella E Superiori'!O926</f>
        <v>0</v>
      </c>
      <c r="Q926" s="41" t="n">
        <f aca="false">'[1]Tabella E Superiori'!P926</f>
        <v>0</v>
      </c>
      <c r="R926" s="41" t="n">
        <f aca="false">'[1]Tabella E Superiori'!Q926</f>
        <v>0</v>
      </c>
      <c r="S926" s="41" t="n">
        <f aca="false">'[1]Tabella E Superiori'!R926</f>
        <v>0</v>
      </c>
      <c r="T926" s="41" t="n">
        <f aca="false">'[1]Tabella E Superiori'!S926</f>
        <v>0</v>
      </c>
      <c r="U926" s="41" t="n">
        <f aca="false">'[1]Tabella E Superiori'!T926</f>
        <v>0</v>
      </c>
      <c r="V926" s="41" t="n">
        <f aca="false">'[1]Tabella E Superiori'!U926</f>
        <v>0</v>
      </c>
      <c r="W926" s="41" t="n">
        <f aca="false">'[1]Tabella E Superiori'!V926</f>
        <v>0</v>
      </c>
      <c r="X926" s="41" t="n">
        <f aca="false">'[1]Tabella E Superiori'!W926</f>
        <v>0</v>
      </c>
      <c r="Y926" s="41" t="n">
        <f aca="false">'[1]Tabella E Superiori'!X926</f>
        <v>0</v>
      </c>
      <c r="Z926" s="41" t="n">
        <f aca="false">'[1]Tabella E Superiori'!Y926</f>
        <v>0</v>
      </c>
      <c r="AA926" s="41" t="n">
        <f aca="false">'[1]Tabella E Superiori'!Z926</f>
        <v>0</v>
      </c>
    </row>
    <row r="927" customFormat="false" ht="12.75" hidden="false" customHeight="false" outlineLevel="0" collapsed="false">
      <c r="A927" s="17" t="n">
        <f aca="false">IF(OR(C927="CLRA00751L",C927="CLRA00850B",C927="CLRH00350C",C927="CLRH00950B",C927="CLRI00650B",C927="CLRI0075007",C927="CLRI010503",C927="CLTD00352L",C927="CLTD00750T",C927="CLTD01651N",C927="CLTD09050E",C927="CLTF01251L",C927="CLTF02050E",C927="CLTL00651D",C927="ENRA00251T",C927="ENRA00252V",C927="ENRC00250Q",C927="ENRF00650R",C927="ENRF017518",C927="ENRH00450L",C927="ENTD02151D"),C927,B927)</f>
        <v>0</v>
      </c>
      <c r="B927" s="41" t="n">
        <f aca="false">'[1]Tabella E Superiori'!A927</f>
        <v>0</v>
      </c>
      <c r="C927" s="41" t="n">
        <f aca="false">'[1]Tabella E Superiori'!B927</f>
        <v>0</v>
      </c>
      <c r="D927" s="41" t="n">
        <f aca="false">'[1]Tabella E Superiori'!C927</f>
        <v>0</v>
      </c>
      <c r="E927" s="41" t="n">
        <f aca="false">'[1]Tabella E Superiori'!D927</f>
        <v>0</v>
      </c>
      <c r="F927" s="41" t="n">
        <f aca="false">'[1]Tabella E Superiori'!E927</f>
        <v>0</v>
      </c>
      <c r="G927" s="41" t="n">
        <f aca="false">'[1]Tabella E Superiori'!F927</f>
        <v>0</v>
      </c>
      <c r="H927" s="41" t="n">
        <f aca="false">'[1]Tabella E Superiori'!G927</f>
        <v>0</v>
      </c>
      <c r="I927" s="41" t="n">
        <f aca="false">'[1]Tabella E Superiori'!H927</f>
        <v>0</v>
      </c>
      <c r="J927" s="41" t="n">
        <f aca="false">'[1]Tabella E Superiori'!I927</f>
        <v>0</v>
      </c>
      <c r="K927" s="42" t="n">
        <f aca="false">'[1]Tabella E Superiori'!J927</f>
        <v>0</v>
      </c>
      <c r="L927" s="41" t="n">
        <f aca="false">'[1]Tabella E Superiori'!K927</f>
        <v>0</v>
      </c>
      <c r="M927" s="41" t="n">
        <f aca="false">'[1]Tabella E Superiori'!L927</f>
        <v>0</v>
      </c>
      <c r="N927" s="41" t="n">
        <f aca="false">'[1]Tabella E Superiori'!M927</f>
        <v>0</v>
      </c>
      <c r="O927" s="41" t="n">
        <f aca="false">'[1]Tabella E Superiori'!N927</f>
        <v>0</v>
      </c>
      <c r="P927" s="41" t="n">
        <f aca="false">'[1]Tabella E Superiori'!O927</f>
        <v>0</v>
      </c>
      <c r="Q927" s="41" t="n">
        <f aca="false">'[1]Tabella E Superiori'!P927</f>
        <v>0</v>
      </c>
      <c r="R927" s="41" t="n">
        <f aca="false">'[1]Tabella E Superiori'!Q927</f>
        <v>0</v>
      </c>
      <c r="S927" s="41" t="n">
        <f aca="false">'[1]Tabella E Superiori'!R927</f>
        <v>0</v>
      </c>
      <c r="T927" s="41" t="n">
        <f aca="false">'[1]Tabella E Superiori'!S927</f>
        <v>0</v>
      </c>
      <c r="U927" s="41" t="n">
        <f aca="false">'[1]Tabella E Superiori'!T927</f>
        <v>0</v>
      </c>
      <c r="V927" s="41" t="n">
        <f aca="false">'[1]Tabella E Superiori'!U927</f>
        <v>0</v>
      </c>
      <c r="W927" s="41" t="n">
        <f aca="false">'[1]Tabella E Superiori'!V927</f>
        <v>0</v>
      </c>
      <c r="X927" s="41" t="n">
        <f aca="false">'[1]Tabella E Superiori'!W927</f>
        <v>0</v>
      </c>
      <c r="Y927" s="41" t="n">
        <f aca="false">'[1]Tabella E Superiori'!X927</f>
        <v>0</v>
      </c>
      <c r="Z927" s="41" t="n">
        <f aca="false">'[1]Tabella E Superiori'!Y927</f>
        <v>0</v>
      </c>
      <c r="AA927" s="41" t="n">
        <f aca="false">'[1]Tabella E Superiori'!Z927</f>
        <v>0</v>
      </c>
    </row>
    <row r="928" customFormat="false" ht="12.75" hidden="false" customHeight="false" outlineLevel="0" collapsed="false">
      <c r="A928" s="17" t="n">
        <f aca="false">IF(OR(C928="CLRA00751L",C928="CLRA00850B",C928="CLRH00350C",C928="CLRH00950B",C928="CLRI00650B",C928="CLRI0075007",C928="CLRI010503",C928="CLTD00352L",C928="CLTD00750T",C928="CLTD01651N",C928="CLTD09050E",C928="CLTF01251L",C928="CLTF02050E",C928="CLTL00651D",C928="ENRA00251T",C928="ENRA00252V",C928="ENRC00250Q",C928="ENRF00650R",C928="ENRF017518",C928="ENRH00450L",C928="ENTD02151D"),C928,B928)</f>
        <v>0</v>
      </c>
      <c r="B928" s="41" t="n">
        <f aca="false">'[1]Tabella E Superiori'!A928</f>
        <v>0</v>
      </c>
      <c r="C928" s="41" t="n">
        <f aca="false">'[1]Tabella E Superiori'!B928</f>
        <v>0</v>
      </c>
      <c r="D928" s="41" t="n">
        <f aca="false">'[1]Tabella E Superiori'!C928</f>
        <v>0</v>
      </c>
      <c r="E928" s="41" t="n">
        <f aca="false">'[1]Tabella E Superiori'!D928</f>
        <v>0</v>
      </c>
      <c r="F928" s="41" t="n">
        <f aca="false">'[1]Tabella E Superiori'!E928</f>
        <v>0</v>
      </c>
      <c r="G928" s="41" t="n">
        <f aca="false">'[1]Tabella E Superiori'!F928</f>
        <v>0</v>
      </c>
      <c r="H928" s="41" t="n">
        <f aca="false">'[1]Tabella E Superiori'!G928</f>
        <v>0</v>
      </c>
      <c r="I928" s="41" t="n">
        <f aca="false">'[1]Tabella E Superiori'!H928</f>
        <v>0</v>
      </c>
      <c r="J928" s="41" t="n">
        <f aca="false">'[1]Tabella E Superiori'!I928</f>
        <v>0</v>
      </c>
      <c r="K928" s="42" t="n">
        <f aca="false">'[1]Tabella E Superiori'!J928</f>
        <v>0</v>
      </c>
      <c r="L928" s="41" t="n">
        <f aca="false">'[1]Tabella E Superiori'!K928</f>
        <v>0</v>
      </c>
      <c r="M928" s="41" t="n">
        <f aca="false">'[1]Tabella E Superiori'!L928</f>
        <v>0</v>
      </c>
      <c r="N928" s="41" t="n">
        <f aca="false">'[1]Tabella E Superiori'!M928</f>
        <v>0</v>
      </c>
      <c r="O928" s="41" t="n">
        <f aca="false">'[1]Tabella E Superiori'!N928</f>
        <v>0</v>
      </c>
      <c r="P928" s="41" t="n">
        <f aca="false">'[1]Tabella E Superiori'!O928</f>
        <v>0</v>
      </c>
      <c r="Q928" s="41" t="n">
        <f aca="false">'[1]Tabella E Superiori'!P928</f>
        <v>0</v>
      </c>
      <c r="R928" s="41" t="n">
        <f aca="false">'[1]Tabella E Superiori'!Q928</f>
        <v>0</v>
      </c>
      <c r="S928" s="41" t="n">
        <f aca="false">'[1]Tabella E Superiori'!R928</f>
        <v>0</v>
      </c>
      <c r="T928" s="41" t="n">
        <f aca="false">'[1]Tabella E Superiori'!S928</f>
        <v>0</v>
      </c>
      <c r="U928" s="41" t="n">
        <f aca="false">'[1]Tabella E Superiori'!T928</f>
        <v>0</v>
      </c>
      <c r="V928" s="41" t="n">
        <f aca="false">'[1]Tabella E Superiori'!U928</f>
        <v>0</v>
      </c>
      <c r="W928" s="41" t="n">
        <f aca="false">'[1]Tabella E Superiori'!V928</f>
        <v>0</v>
      </c>
      <c r="X928" s="41" t="n">
        <f aca="false">'[1]Tabella E Superiori'!W928</f>
        <v>0</v>
      </c>
      <c r="Y928" s="41" t="n">
        <f aca="false">'[1]Tabella E Superiori'!X928</f>
        <v>0</v>
      </c>
      <c r="Z928" s="41" t="n">
        <f aca="false">'[1]Tabella E Superiori'!Y928</f>
        <v>0</v>
      </c>
      <c r="AA928" s="41" t="n">
        <f aca="false">'[1]Tabella E Superiori'!Z928</f>
        <v>0</v>
      </c>
    </row>
    <row r="929" customFormat="false" ht="12.75" hidden="false" customHeight="false" outlineLevel="0" collapsed="false">
      <c r="A929" s="17" t="n">
        <f aca="false">IF(OR(C929="CLRA00751L",C929="CLRA00850B",C929="CLRH00350C",C929="CLRH00950B",C929="CLRI00650B",C929="CLRI0075007",C929="CLRI010503",C929="CLTD00352L",C929="CLTD00750T",C929="CLTD01651N",C929="CLTD09050E",C929="CLTF01251L",C929="CLTF02050E",C929="CLTL00651D",C929="ENRA00251T",C929="ENRA00252V",C929="ENRC00250Q",C929="ENRF00650R",C929="ENRF017518",C929="ENRH00450L",C929="ENTD02151D"),C929,B929)</f>
        <v>0</v>
      </c>
      <c r="B929" s="41" t="n">
        <f aca="false">'[1]Tabella E Superiori'!A929</f>
        <v>0</v>
      </c>
      <c r="C929" s="41" t="n">
        <f aca="false">'[1]Tabella E Superiori'!B929</f>
        <v>0</v>
      </c>
      <c r="D929" s="41" t="n">
        <f aca="false">'[1]Tabella E Superiori'!C929</f>
        <v>0</v>
      </c>
      <c r="E929" s="41" t="n">
        <f aca="false">'[1]Tabella E Superiori'!D929</f>
        <v>0</v>
      </c>
      <c r="F929" s="41" t="n">
        <f aca="false">'[1]Tabella E Superiori'!E929</f>
        <v>0</v>
      </c>
      <c r="G929" s="41" t="n">
        <f aca="false">'[1]Tabella E Superiori'!F929</f>
        <v>0</v>
      </c>
      <c r="H929" s="41" t="n">
        <f aca="false">'[1]Tabella E Superiori'!G929</f>
        <v>0</v>
      </c>
      <c r="I929" s="41" t="n">
        <f aca="false">'[1]Tabella E Superiori'!H929</f>
        <v>0</v>
      </c>
      <c r="J929" s="41" t="n">
        <f aca="false">'[1]Tabella E Superiori'!I929</f>
        <v>0</v>
      </c>
      <c r="K929" s="42" t="n">
        <f aca="false">'[1]Tabella E Superiori'!J929</f>
        <v>0</v>
      </c>
      <c r="L929" s="41" t="n">
        <f aca="false">'[1]Tabella E Superiori'!K929</f>
        <v>0</v>
      </c>
      <c r="M929" s="41" t="n">
        <f aca="false">'[1]Tabella E Superiori'!L929</f>
        <v>0</v>
      </c>
      <c r="N929" s="41" t="n">
        <f aca="false">'[1]Tabella E Superiori'!M929</f>
        <v>0</v>
      </c>
      <c r="O929" s="41" t="n">
        <f aca="false">'[1]Tabella E Superiori'!N929</f>
        <v>0</v>
      </c>
      <c r="P929" s="41" t="n">
        <f aca="false">'[1]Tabella E Superiori'!O929</f>
        <v>0</v>
      </c>
      <c r="Q929" s="41" t="n">
        <f aca="false">'[1]Tabella E Superiori'!P929</f>
        <v>0</v>
      </c>
      <c r="R929" s="41" t="n">
        <f aca="false">'[1]Tabella E Superiori'!Q929</f>
        <v>0</v>
      </c>
      <c r="S929" s="41" t="n">
        <f aca="false">'[1]Tabella E Superiori'!R929</f>
        <v>0</v>
      </c>
      <c r="T929" s="41" t="n">
        <f aca="false">'[1]Tabella E Superiori'!S929</f>
        <v>0</v>
      </c>
      <c r="U929" s="41" t="n">
        <f aca="false">'[1]Tabella E Superiori'!T929</f>
        <v>0</v>
      </c>
      <c r="V929" s="41" t="n">
        <f aca="false">'[1]Tabella E Superiori'!U929</f>
        <v>0</v>
      </c>
      <c r="W929" s="41" t="n">
        <f aca="false">'[1]Tabella E Superiori'!V929</f>
        <v>0</v>
      </c>
      <c r="X929" s="41" t="n">
        <f aca="false">'[1]Tabella E Superiori'!W929</f>
        <v>0</v>
      </c>
      <c r="Y929" s="41" t="n">
        <f aca="false">'[1]Tabella E Superiori'!X929</f>
        <v>0</v>
      </c>
      <c r="Z929" s="41" t="n">
        <f aca="false">'[1]Tabella E Superiori'!Y929</f>
        <v>0</v>
      </c>
      <c r="AA929" s="41" t="n">
        <f aca="false">'[1]Tabella E Superiori'!Z929</f>
        <v>0</v>
      </c>
    </row>
    <row r="930" customFormat="false" ht="12.75" hidden="false" customHeight="false" outlineLevel="0" collapsed="false">
      <c r="A930" s="17" t="n">
        <f aca="false">IF(OR(C930="CLRA00751L",C930="CLRA00850B",C930="CLRH00350C",C930="CLRH00950B",C930="CLRI00650B",C930="CLRI0075007",C930="CLRI010503",C930="CLTD00352L",C930="CLTD00750T",C930="CLTD01651N",C930="CLTD09050E",C930="CLTF01251L",C930="CLTF02050E",C930="CLTL00651D",C930="ENRA00251T",C930="ENRA00252V",C930="ENRC00250Q",C930="ENRF00650R",C930="ENRF017518",C930="ENRH00450L",C930="ENTD02151D"),C930,B930)</f>
        <v>0</v>
      </c>
      <c r="B930" s="41" t="n">
        <f aca="false">'[1]Tabella E Superiori'!A930</f>
        <v>0</v>
      </c>
      <c r="C930" s="41" t="n">
        <f aca="false">'[1]Tabella E Superiori'!B930</f>
        <v>0</v>
      </c>
      <c r="D930" s="41" t="n">
        <f aca="false">'[1]Tabella E Superiori'!C930</f>
        <v>0</v>
      </c>
      <c r="E930" s="41" t="n">
        <f aca="false">'[1]Tabella E Superiori'!D930</f>
        <v>0</v>
      </c>
      <c r="F930" s="41" t="n">
        <f aca="false">'[1]Tabella E Superiori'!E930</f>
        <v>0</v>
      </c>
      <c r="G930" s="41" t="n">
        <f aca="false">'[1]Tabella E Superiori'!F930</f>
        <v>0</v>
      </c>
      <c r="H930" s="41" t="n">
        <f aca="false">'[1]Tabella E Superiori'!G930</f>
        <v>0</v>
      </c>
      <c r="I930" s="41" t="n">
        <f aca="false">'[1]Tabella E Superiori'!H930</f>
        <v>0</v>
      </c>
      <c r="J930" s="41" t="n">
        <f aca="false">'[1]Tabella E Superiori'!I930</f>
        <v>0</v>
      </c>
      <c r="K930" s="42" t="n">
        <f aca="false">'[1]Tabella E Superiori'!J930</f>
        <v>0</v>
      </c>
      <c r="L930" s="41" t="n">
        <f aca="false">'[1]Tabella E Superiori'!K930</f>
        <v>0</v>
      </c>
      <c r="M930" s="41" t="n">
        <f aca="false">'[1]Tabella E Superiori'!L930</f>
        <v>0</v>
      </c>
      <c r="N930" s="41" t="n">
        <f aca="false">'[1]Tabella E Superiori'!M930</f>
        <v>0</v>
      </c>
      <c r="O930" s="41" t="n">
        <f aca="false">'[1]Tabella E Superiori'!N930</f>
        <v>0</v>
      </c>
      <c r="P930" s="41" t="n">
        <f aca="false">'[1]Tabella E Superiori'!O930</f>
        <v>0</v>
      </c>
      <c r="Q930" s="41" t="n">
        <f aca="false">'[1]Tabella E Superiori'!P930</f>
        <v>0</v>
      </c>
      <c r="R930" s="41" t="n">
        <f aca="false">'[1]Tabella E Superiori'!Q930</f>
        <v>0</v>
      </c>
      <c r="S930" s="41" t="n">
        <f aca="false">'[1]Tabella E Superiori'!R930</f>
        <v>0</v>
      </c>
      <c r="T930" s="41" t="n">
        <f aca="false">'[1]Tabella E Superiori'!S930</f>
        <v>0</v>
      </c>
      <c r="U930" s="41" t="n">
        <f aca="false">'[1]Tabella E Superiori'!T930</f>
        <v>0</v>
      </c>
      <c r="V930" s="41" t="n">
        <f aca="false">'[1]Tabella E Superiori'!U930</f>
        <v>0</v>
      </c>
      <c r="W930" s="41" t="n">
        <f aca="false">'[1]Tabella E Superiori'!V930</f>
        <v>0</v>
      </c>
      <c r="X930" s="41" t="n">
        <f aca="false">'[1]Tabella E Superiori'!W930</f>
        <v>0</v>
      </c>
      <c r="Y930" s="41" t="n">
        <f aca="false">'[1]Tabella E Superiori'!X930</f>
        <v>0</v>
      </c>
      <c r="Z930" s="41" t="n">
        <f aca="false">'[1]Tabella E Superiori'!Y930</f>
        <v>0</v>
      </c>
      <c r="AA930" s="41" t="n">
        <f aca="false">'[1]Tabella E Superiori'!Z930</f>
        <v>0</v>
      </c>
    </row>
    <row r="931" customFormat="false" ht="12.75" hidden="false" customHeight="false" outlineLevel="0" collapsed="false">
      <c r="A931" s="17" t="n">
        <f aca="false">IF(OR(C931="CLRA00751L",C931="CLRA00850B",C931="CLRH00350C",C931="CLRH00950B",C931="CLRI00650B",C931="CLRI0075007",C931="CLRI010503",C931="CLTD00352L",C931="CLTD00750T",C931="CLTD01651N",C931="CLTD09050E",C931="CLTF01251L",C931="CLTF02050E",C931="CLTL00651D",C931="ENRA00251T",C931="ENRA00252V",C931="ENRC00250Q",C931="ENRF00650R",C931="ENRF017518",C931="ENRH00450L",C931="ENTD02151D"),C931,B931)</f>
        <v>0</v>
      </c>
      <c r="B931" s="41" t="n">
        <f aca="false">'[1]Tabella E Superiori'!A931</f>
        <v>0</v>
      </c>
      <c r="C931" s="41" t="n">
        <f aca="false">'[1]Tabella E Superiori'!B931</f>
        <v>0</v>
      </c>
      <c r="D931" s="41" t="n">
        <f aca="false">'[1]Tabella E Superiori'!C931</f>
        <v>0</v>
      </c>
      <c r="E931" s="41" t="n">
        <f aca="false">'[1]Tabella E Superiori'!D931</f>
        <v>0</v>
      </c>
      <c r="F931" s="41" t="n">
        <f aca="false">'[1]Tabella E Superiori'!E931</f>
        <v>0</v>
      </c>
      <c r="G931" s="41" t="n">
        <f aca="false">'[1]Tabella E Superiori'!F931</f>
        <v>0</v>
      </c>
      <c r="H931" s="41" t="n">
        <f aca="false">'[1]Tabella E Superiori'!G931</f>
        <v>0</v>
      </c>
      <c r="I931" s="41" t="n">
        <f aca="false">'[1]Tabella E Superiori'!H931</f>
        <v>0</v>
      </c>
      <c r="J931" s="41" t="n">
        <f aca="false">'[1]Tabella E Superiori'!I931</f>
        <v>0</v>
      </c>
      <c r="K931" s="42" t="n">
        <f aca="false">'[1]Tabella E Superiori'!J931</f>
        <v>0</v>
      </c>
      <c r="L931" s="41" t="n">
        <f aca="false">'[1]Tabella E Superiori'!K931</f>
        <v>0</v>
      </c>
      <c r="M931" s="41" t="n">
        <f aca="false">'[1]Tabella E Superiori'!L931</f>
        <v>0</v>
      </c>
      <c r="N931" s="41" t="n">
        <f aca="false">'[1]Tabella E Superiori'!M931</f>
        <v>0</v>
      </c>
      <c r="O931" s="41" t="n">
        <f aca="false">'[1]Tabella E Superiori'!N931</f>
        <v>0</v>
      </c>
      <c r="P931" s="41" t="n">
        <f aca="false">'[1]Tabella E Superiori'!O931</f>
        <v>0</v>
      </c>
      <c r="Q931" s="41" t="n">
        <f aca="false">'[1]Tabella E Superiori'!P931</f>
        <v>0</v>
      </c>
      <c r="R931" s="41" t="n">
        <f aca="false">'[1]Tabella E Superiori'!Q931</f>
        <v>0</v>
      </c>
      <c r="S931" s="41" t="n">
        <f aca="false">'[1]Tabella E Superiori'!R931</f>
        <v>0</v>
      </c>
      <c r="T931" s="41" t="n">
        <f aca="false">'[1]Tabella E Superiori'!S931</f>
        <v>0</v>
      </c>
      <c r="U931" s="41" t="n">
        <f aca="false">'[1]Tabella E Superiori'!T931</f>
        <v>0</v>
      </c>
      <c r="V931" s="41" t="n">
        <f aca="false">'[1]Tabella E Superiori'!U931</f>
        <v>0</v>
      </c>
      <c r="W931" s="41" t="n">
        <f aca="false">'[1]Tabella E Superiori'!V931</f>
        <v>0</v>
      </c>
      <c r="X931" s="41" t="n">
        <f aca="false">'[1]Tabella E Superiori'!W931</f>
        <v>0</v>
      </c>
      <c r="Y931" s="41" t="n">
        <f aca="false">'[1]Tabella E Superiori'!X931</f>
        <v>0</v>
      </c>
      <c r="Z931" s="41" t="n">
        <f aca="false">'[1]Tabella E Superiori'!Y931</f>
        <v>0</v>
      </c>
      <c r="AA931" s="41" t="n">
        <f aca="false">'[1]Tabella E Superiori'!Z931</f>
        <v>0</v>
      </c>
    </row>
    <row r="932" customFormat="false" ht="12.75" hidden="false" customHeight="false" outlineLevel="0" collapsed="false">
      <c r="A932" s="17" t="n">
        <f aca="false">IF(OR(C932="CLRA00751L",C932="CLRA00850B",C932="CLRH00350C",C932="CLRH00950B",C932="CLRI00650B",C932="CLRI0075007",C932="CLRI010503",C932="CLTD00352L",C932="CLTD00750T",C932="CLTD01651N",C932="CLTD09050E",C932="CLTF01251L",C932="CLTF02050E",C932="CLTL00651D",C932="ENRA00251T",C932="ENRA00252V",C932="ENRC00250Q",C932="ENRF00650R",C932="ENRF017518",C932="ENRH00450L",C932="ENTD02151D"),C932,B932)</f>
        <v>0</v>
      </c>
      <c r="B932" s="41" t="n">
        <f aca="false">'[1]Tabella E Superiori'!A932</f>
        <v>0</v>
      </c>
      <c r="C932" s="41" t="n">
        <f aca="false">'[1]Tabella E Superiori'!B932</f>
        <v>0</v>
      </c>
      <c r="D932" s="41" t="n">
        <f aca="false">'[1]Tabella E Superiori'!C932</f>
        <v>0</v>
      </c>
      <c r="E932" s="41" t="n">
        <f aca="false">'[1]Tabella E Superiori'!D932</f>
        <v>0</v>
      </c>
      <c r="F932" s="41" t="n">
        <f aca="false">'[1]Tabella E Superiori'!E932</f>
        <v>0</v>
      </c>
      <c r="G932" s="41" t="n">
        <f aca="false">'[1]Tabella E Superiori'!F932</f>
        <v>0</v>
      </c>
      <c r="H932" s="41" t="n">
        <f aca="false">'[1]Tabella E Superiori'!G932</f>
        <v>0</v>
      </c>
      <c r="I932" s="41" t="n">
        <f aca="false">'[1]Tabella E Superiori'!H932</f>
        <v>0</v>
      </c>
      <c r="J932" s="41" t="n">
        <f aca="false">'[1]Tabella E Superiori'!I932</f>
        <v>0</v>
      </c>
      <c r="K932" s="42" t="n">
        <f aca="false">'[1]Tabella E Superiori'!J932</f>
        <v>0</v>
      </c>
      <c r="L932" s="41" t="n">
        <f aca="false">'[1]Tabella E Superiori'!K932</f>
        <v>0</v>
      </c>
      <c r="M932" s="41" t="n">
        <f aca="false">'[1]Tabella E Superiori'!L932</f>
        <v>0</v>
      </c>
      <c r="N932" s="41" t="n">
        <f aca="false">'[1]Tabella E Superiori'!M932</f>
        <v>0</v>
      </c>
      <c r="O932" s="41" t="n">
        <f aca="false">'[1]Tabella E Superiori'!N932</f>
        <v>0</v>
      </c>
      <c r="P932" s="41" t="n">
        <f aca="false">'[1]Tabella E Superiori'!O932</f>
        <v>0</v>
      </c>
      <c r="Q932" s="41" t="n">
        <f aca="false">'[1]Tabella E Superiori'!P932</f>
        <v>0</v>
      </c>
      <c r="R932" s="41" t="n">
        <f aca="false">'[1]Tabella E Superiori'!Q932</f>
        <v>0</v>
      </c>
      <c r="S932" s="41" t="n">
        <f aca="false">'[1]Tabella E Superiori'!R932</f>
        <v>0</v>
      </c>
      <c r="T932" s="41" t="n">
        <f aca="false">'[1]Tabella E Superiori'!S932</f>
        <v>0</v>
      </c>
      <c r="U932" s="41" t="n">
        <f aca="false">'[1]Tabella E Superiori'!T932</f>
        <v>0</v>
      </c>
      <c r="V932" s="41" t="n">
        <f aca="false">'[1]Tabella E Superiori'!U932</f>
        <v>0</v>
      </c>
      <c r="W932" s="41" t="n">
        <f aca="false">'[1]Tabella E Superiori'!V932</f>
        <v>0</v>
      </c>
      <c r="X932" s="41" t="n">
        <f aca="false">'[1]Tabella E Superiori'!W932</f>
        <v>0</v>
      </c>
      <c r="Y932" s="41" t="n">
        <f aca="false">'[1]Tabella E Superiori'!X932</f>
        <v>0</v>
      </c>
      <c r="Z932" s="41" t="n">
        <f aca="false">'[1]Tabella E Superiori'!Y932</f>
        <v>0</v>
      </c>
      <c r="AA932" s="41" t="n">
        <f aca="false">'[1]Tabella E Superiori'!Z932</f>
        <v>0</v>
      </c>
    </row>
    <row r="933" customFormat="false" ht="12.75" hidden="false" customHeight="false" outlineLevel="0" collapsed="false">
      <c r="A933" s="17" t="n">
        <f aca="false">IF(OR(C933="CLRA00751L",C933="CLRA00850B",C933="CLRH00350C",C933="CLRH00950B",C933="CLRI00650B",C933="CLRI0075007",C933="CLRI010503",C933="CLTD00352L",C933="CLTD00750T",C933="CLTD01651N",C933="CLTD09050E",C933="CLTF01251L",C933="CLTF02050E",C933="CLTL00651D",C933="ENRA00251T",C933="ENRA00252V",C933="ENRC00250Q",C933="ENRF00650R",C933="ENRF017518",C933="ENRH00450L",C933="ENTD02151D"),C933,B933)</f>
        <v>0</v>
      </c>
      <c r="B933" s="41" t="n">
        <f aca="false">'[1]Tabella E Superiori'!A933</f>
        <v>0</v>
      </c>
      <c r="C933" s="41" t="n">
        <f aca="false">'[1]Tabella E Superiori'!B933</f>
        <v>0</v>
      </c>
      <c r="D933" s="41" t="n">
        <f aca="false">'[1]Tabella E Superiori'!C933</f>
        <v>0</v>
      </c>
      <c r="E933" s="41" t="n">
        <f aca="false">'[1]Tabella E Superiori'!D933</f>
        <v>0</v>
      </c>
      <c r="F933" s="41" t="n">
        <f aca="false">'[1]Tabella E Superiori'!E933</f>
        <v>0</v>
      </c>
      <c r="G933" s="41" t="n">
        <f aca="false">'[1]Tabella E Superiori'!F933</f>
        <v>0</v>
      </c>
      <c r="H933" s="41" t="n">
        <f aca="false">'[1]Tabella E Superiori'!G933</f>
        <v>0</v>
      </c>
      <c r="I933" s="41" t="n">
        <f aca="false">'[1]Tabella E Superiori'!H933</f>
        <v>0</v>
      </c>
      <c r="J933" s="41" t="n">
        <f aca="false">'[1]Tabella E Superiori'!I933</f>
        <v>0</v>
      </c>
      <c r="K933" s="42" t="n">
        <f aca="false">'[1]Tabella E Superiori'!J933</f>
        <v>0</v>
      </c>
      <c r="L933" s="41" t="n">
        <f aca="false">'[1]Tabella E Superiori'!K933</f>
        <v>0</v>
      </c>
      <c r="M933" s="41" t="n">
        <f aca="false">'[1]Tabella E Superiori'!L933</f>
        <v>0</v>
      </c>
      <c r="N933" s="41" t="n">
        <f aca="false">'[1]Tabella E Superiori'!M933</f>
        <v>0</v>
      </c>
      <c r="O933" s="41" t="n">
        <f aca="false">'[1]Tabella E Superiori'!N933</f>
        <v>0</v>
      </c>
      <c r="P933" s="41" t="n">
        <f aca="false">'[1]Tabella E Superiori'!O933</f>
        <v>0</v>
      </c>
      <c r="Q933" s="41" t="n">
        <f aca="false">'[1]Tabella E Superiori'!P933</f>
        <v>0</v>
      </c>
      <c r="R933" s="41" t="n">
        <f aca="false">'[1]Tabella E Superiori'!Q933</f>
        <v>0</v>
      </c>
      <c r="S933" s="41" t="n">
        <f aca="false">'[1]Tabella E Superiori'!R933</f>
        <v>0</v>
      </c>
      <c r="T933" s="41" t="n">
        <f aca="false">'[1]Tabella E Superiori'!S933</f>
        <v>0</v>
      </c>
      <c r="U933" s="41" t="n">
        <f aca="false">'[1]Tabella E Superiori'!T933</f>
        <v>0</v>
      </c>
      <c r="V933" s="41" t="n">
        <f aca="false">'[1]Tabella E Superiori'!U933</f>
        <v>0</v>
      </c>
      <c r="W933" s="41" t="n">
        <f aca="false">'[1]Tabella E Superiori'!V933</f>
        <v>0</v>
      </c>
      <c r="X933" s="41" t="n">
        <f aca="false">'[1]Tabella E Superiori'!W933</f>
        <v>0</v>
      </c>
      <c r="Y933" s="41" t="n">
        <f aca="false">'[1]Tabella E Superiori'!X933</f>
        <v>0</v>
      </c>
      <c r="Z933" s="41" t="n">
        <f aca="false">'[1]Tabella E Superiori'!Y933</f>
        <v>0</v>
      </c>
      <c r="AA933" s="41" t="n">
        <f aca="false">'[1]Tabella E Superiori'!Z933</f>
        <v>0</v>
      </c>
    </row>
    <row r="934" customFormat="false" ht="12.75" hidden="false" customHeight="false" outlineLevel="0" collapsed="false">
      <c r="A934" s="17" t="n">
        <f aca="false">IF(OR(C934="CLRA00751L",C934="CLRA00850B",C934="CLRH00350C",C934="CLRH00950B",C934="CLRI00650B",C934="CLRI0075007",C934="CLRI010503",C934="CLTD00352L",C934="CLTD00750T",C934="CLTD01651N",C934="CLTD09050E",C934="CLTF01251L",C934="CLTF02050E",C934="CLTL00651D",C934="ENRA00251T",C934="ENRA00252V",C934="ENRC00250Q",C934="ENRF00650R",C934="ENRF017518",C934="ENRH00450L",C934="ENTD02151D"),C934,B934)</f>
        <v>0</v>
      </c>
      <c r="B934" s="41" t="n">
        <f aca="false">'[1]Tabella E Superiori'!A934</f>
        <v>0</v>
      </c>
      <c r="C934" s="41" t="n">
        <f aca="false">'[1]Tabella E Superiori'!B934</f>
        <v>0</v>
      </c>
      <c r="D934" s="41" t="n">
        <f aca="false">'[1]Tabella E Superiori'!C934</f>
        <v>0</v>
      </c>
      <c r="E934" s="41" t="n">
        <f aca="false">'[1]Tabella E Superiori'!D934</f>
        <v>0</v>
      </c>
      <c r="F934" s="41" t="n">
        <f aca="false">'[1]Tabella E Superiori'!E934</f>
        <v>0</v>
      </c>
      <c r="G934" s="41" t="n">
        <f aca="false">'[1]Tabella E Superiori'!F934</f>
        <v>0</v>
      </c>
      <c r="H934" s="41" t="n">
        <f aca="false">'[1]Tabella E Superiori'!G934</f>
        <v>0</v>
      </c>
      <c r="I934" s="41" t="n">
        <f aca="false">'[1]Tabella E Superiori'!H934</f>
        <v>0</v>
      </c>
      <c r="J934" s="41" t="n">
        <f aca="false">'[1]Tabella E Superiori'!I934</f>
        <v>0</v>
      </c>
      <c r="K934" s="42" t="n">
        <f aca="false">'[1]Tabella E Superiori'!J934</f>
        <v>0</v>
      </c>
      <c r="L934" s="41" t="n">
        <f aca="false">'[1]Tabella E Superiori'!K934</f>
        <v>0</v>
      </c>
      <c r="M934" s="41" t="n">
        <f aca="false">'[1]Tabella E Superiori'!L934</f>
        <v>0</v>
      </c>
      <c r="N934" s="41" t="n">
        <f aca="false">'[1]Tabella E Superiori'!M934</f>
        <v>0</v>
      </c>
      <c r="O934" s="41" t="n">
        <f aca="false">'[1]Tabella E Superiori'!N934</f>
        <v>0</v>
      </c>
      <c r="P934" s="41" t="n">
        <f aca="false">'[1]Tabella E Superiori'!O934</f>
        <v>0</v>
      </c>
      <c r="Q934" s="41" t="n">
        <f aca="false">'[1]Tabella E Superiori'!P934</f>
        <v>0</v>
      </c>
      <c r="R934" s="41" t="n">
        <f aca="false">'[1]Tabella E Superiori'!Q934</f>
        <v>0</v>
      </c>
      <c r="S934" s="41" t="n">
        <f aca="false">'[1]Tabella E Superiori'!R934</f>
        <v>0</v>
      </c>
      <c r="T934" s="41" t="n">
        <f aca="false">'[1]Tabella E Superiori'!S934</f>
        <v>0</v>
      </c>
      <c r="U934" s="41" t="n">
        <f aca="false">'[1]Tabella E Superiori'!T934</f>
        <v>0</v>
      </c>
      <c r="V934" s="41" t="n">
        <f aca="false">'[1]Tabella E Superiori'!U934</f>
        <v>0</v>
      </c>
      <c r="W934" s="41" t="n">
        <f aca="false">'[1]Tabella E Superiori'!V934</f>
        <v>0</v>
      </c>
      <c r="X934" s="41" t="n">
        <f aca="false">'[1]Tabella E Superiori'!W934</f>
        <v>0</v>
      </c>
      <c r="Y934" s="41" t="n">
        <f aca="false">'[1]Tabella E Superiori'!X934</f>
        <v>0</v>
      </c>
      <c r="Z934" s="41" t="n">
        <f aca="false">'[1]Tabella E Superiori'!Y934</f>
        <v>0</v>
      </c>
      <c r="AA934" s="41" t="n">
        <f aca="false">'[1]Tabella E Superiori'!Z934</f>
        <v>0</v>
      </c>
    </row>
    <row r="935" customFormat="false" ht="12.75" hidden="false" customHeight="false" outlineLevel="0" collapsed="false">
      <c r="A935" s="17" t="n">
        <f aca="false">IF(OR(C935="CLRA00751L",C935="CLRA00850B",C935="CLRH00350C",C935="CLRH00950B",C935="CLRI00650B",C935="CLRI0075007",C935="CLRI010503",C935="CLTD00352L",C935="CLTD00750T",C935="CLTD01651N",C935="CLTD09050E",C935="CLTF01251L",C935="CLTF02050E",C935="CLTL00651D",C935="ENRA00251T",C935="ENRA00252V",C935="ENRC00250Q",C935="ENRF00650R",C935="ENRF017518",C935="ENRH00450L",C935="ENTD02151D"),C935,B935)</f>
        <v>0</v>
      </c>
      <c r="B935" s="41" t="n">
        <f aca="false">'[1]Tabella E Superiori'!A935</f>
        <v>0</v>
      </c>
      <c r="C935" s="41" t="n">
        <f aca="false">'[1]Tabella E Superiori'!B935</f>
        <v>0</v>
      </c>
      <c r="D935" s="41" t="n">
        <f aca="false">'[1]Tabella E Superiori'!C935</f>
        <v>0</v>
      </c>
      <c r="E935" s="41" t="n">
        <f aca="false">'[1]Tabella E Superiori'!D935</f>
        <v>0</v>
      </c>
      <c r="F935" s="41" t="n">
        <f aca="false">'[1]Tabella E Superiori'!E935</f>
        <v>0</v>
      </c>
      <c r="G935" s="41" t="n">
        <f aca="false">'[1]Tabella E Superiori'!F935</f>
        <v>0</v>
      </c>
      <c r="H935" s="41" t="n">
        <f aca="false">'[1]Tabella E Superiori'!G935</f>
        <v>0</v>
      </c>
      <c r="I935" s="41" t="n">
        <f aca="false">'[1]Tabella E Superiori'!H935</f>
        <v>0</v>
      </c>
      <c r="J935" s="41" t="n">
        <f aca="false">'[1]Tabella E Superiori'!I935</f>
        <v>0</v>
      </c>
      <c r="K935" s="42" t="n">
        <f aca="false">'[1]Tabella E Superiori'!J935</f>
        <v>0</v>
      </c>
      <c r="L935" s="41" t="n">
        <f aca="false">'[1]Tabella E Superiori'!K935</f>
        <v>0</v>
      </c>
      <c r="M935" s="41" t="n">
        <f aca="false">'[1]Tabella E Superiori'!L935</f>
        <v>0</v>
      </c>
      <c r="N935" s="41" t="n">
        <f aca="false">'[1]Tabella E Superiori'!M935</f>
        <v>0</v>
      </c>
      <c r="O935" s="41" t="n">
        <f aca="false">'[1]Tabella E Superiori'!N935</f>
        <v>0</v>
      </c>
      <c r="P935" s="41" t="n">
        <f aca="false">'[1]Tabella E Superiori'!O935</f>
        <v>0</v>
      </c>
      <c r="Q935" s="41" t="n">
        <f aca="false">'[1]Tabella E Superiori'!P935</f>
        <v>0</v>
      </c>
      <c r="R935" s="41" t="n">
        <f aca="false">'[1]Tabella E Superiori'!Q935</f>
        <v>0</v>
      </c>
      <c r="S935" s="41" t="n">
        <f aca="false">'[1]Tabella E Superiori'!R935</f>
        <v>0</v>
      </c>
      <c r="T935" s="41" t="n">
        <f aca="false">'[1]Tabella E Superiori'!S935</f>
        <v>0</v>
      </c>
      <c r="U935" s="41" t="n">
        <f aca="false">'[1]Tabella E Superiori'!T935</f>
        <v>0</v>
      </c>
      <c r="V935" s="41" t="n">
        <f aca="false">'[1]Tabella E Superiori'!U935</f>
        <v>0</v>
      </c>
      <c r="W935" s="41" t="n">
        <f aca="false">'[1]Tabella E Superiori'!V935</f>
        <v>0</v>
      </c>
      <c r="X935" s="41" t="n">
        <f aca="false">'[1]Tabella E Superiori'!W935</f>
        <v>0</v>
      </c>
      <c r="Y935" s="41" t="n">
        <f aca="false">'[1]Tabella E Superiori'!X935</f>
        <v>0</v>
      </c>
      <c r="Z935" s="41" t="n">
        <f aca="false">'[1]Tabella E Superiori'!Y935</f>
        <v>0</v>
      </c>
      <c r="AA935" s="41" t="n">
        <f aca="false">'[1]Tabella E Superiori'!Z935</f>
        <v>0</v>
      </c>
    </row>
    <row r="936" customFormat="false" ht="12.75" hidden="false" customHeight="false" outlineLevel="0" collapsed="false">
      <c r="A936" s="17" t="n">
        <f aca="false">IF(OR(C936="CLRA00751L",C936="CLRA00850B",C936="CLRH00350C",C936="CLRH00950B",C936="CLRI00650B",C936="CLRI0075007",C936="CLRI010503",C936="CLTD00352L",C936="CLTD00750T",C936="CLTD01651N",C936="CLTD09050E",C936="CLTF01251L",C936="CLTF02050E",C936="CLTL00651D",C936="ENRA00251T",C936="ENRA00252V",C936="ENRC00250Q",C936="ENRF00650R",C936="ENRF017518",C936="ENRH00450L",C936="ENTD02151D"),C936,B936)</f>
        <v>0</v>
      </c>
      <c r="B936" s="41" t="n">
        <f aca="false">'[1]Tabella E Superiori'!A936</f>
        <v>0</v>
      </c>
      <c r="C936" s="41" t="n">
        <f aca="false">'[1]Tabella E Superiori'!B936</f>
        <v>0</v>
      </c>
      <c r="D936" s="41" t="n">
        <f aca="false">'[1]Tabella E Superiori'!C936</f>
        <v>0</v>
      </c>
      <c r="E936" s="41" t="n">
        <f aca="false">'[1]Tabella E Superiori'!D936</f>
        <v>0</v>
      </c>
      <c r="F936" s="41" t="n">
        <f aca="false">'[1]Tabella E Superiori'!E936</f>
        <v>0</v>
      </c>
      <c r="G936" s="41" t="n">
        <f aca="false">'[1]Tabella E Superiori'!F936</f>
        <v>0</v>
      </c>
      <c r="H936" s="41" t="n">
        <f aca="false">'[1]Tabella E Superiori'!G936</f>
        <v>0</v>
      </c>
      <c r="I936" s="41" t="n">
        <f aca="false">'[1]Tabella E Superiori'!H936</f>
        <v>0</v>
      </c>
      <c r="J936" s="41" t="n">
        <f aca="false">'[1]Tabella E Superiori'!I936</f>
        <v>0</v>
      </c>
      <c r="K936" s="42" t="n">
        <f aca="false">'[1]Tabella E Superiori'!J936</f>
        <v>0</v>
      </c>
      <c r="L936" s="41" t="n">
        <f aca="false">'[1]Tabella E Superiori'!K936</f>
        <v>0</v>
      </c>
      <c r="M936" s="41" t="n">
        <f aca="false">'[1]Tabella E Superiori'!L936</f>
        <v>0</v>
      </c>
      <c r="N936" s="41" t="n">
        <f aca="false">'[1]Tabella E Superiori'!M936</f>
        <v>0</v>
      </c>
      <c r="O936" s="41" t="n">
        <f aca="false">'[1]Tabella E Superiori'!N936</f>
        <v>0</v>
      </c>
      <c r="P936" s="41" t="n">
        <f aca="false">'[1]Tabella E Superiori'!O936</f>
        <v>0</v>
      </c>
      <c r="Q936" s="41" t="n">
        <f aca="false">'[1]Tabella E Superiori'!P936</f>
        <v>0</v>
      </c>
      <c r="R936" s="41" t="n">
        <f aca="false">'[1]Tabella E Superiori'!Q936</f>
        <v>0</v>
      </c>
      <c r="S936" s="41" t="n">
        <f aca="false">'[1]Tabella E Superiori'!R936</f>
        <v>0</v>
      </c>
      <c r="T936" s="41" t="n">
        <f aca="false">'[1]Tabella E Superiori'!S936</f>
        <v>0</v>
      </c>
      <c r="U936" s="41" t="n">
        <f aca="false">'[1]Tabella E Superiori'!T936</f>
        <v>0</v>
      </c>
      <c r="V936" s="41" t="n">
        <f aca="false">'[1]Tabella E Superiori'!U936</f>
        <v>0</v>
      </c>
      <c r="W936" s="41" t="n">
        <f aca="false">'[1]Tabella E Superiori'!V936</f>
        <v>0</v>
      </c>
      <c r="X936" s="41" t="n">
        <f aca="false">'[1]Tabella E Superiori'!W936</f>
        <v>0</v>
      </c>
      <c r="Y936" s="41" t="n">
        <f aca="false">'[1]Tabella E Superiori'!X936</f>
        <v>0</v>
      </c>
      <c r="Z936" s="41" t="n">
        <f aca="false">'[1]Tabella E Superiori'!Y936</f>
        <v>0</v>
      </c>
      <c r="AA936" s="41" t="n">
        <f aca="false">'[1]Tabella E Superiori'!Z936</f>
        <v>0</v>
      </c>
    </row>
    <row r="937" customFormat="false" ht="12.75" hidden="false" customHeight="false" outlineLevel="0" collapsed="false">
      <c r="A937" s="17" t="n">
        <f aca="false">IF(OR(C937="CLRA00751L",C937="CLRA00850B",C937="CLRH00350C",C937="CLRH00950B",C937="CLRI00650B",C937="CLRI0075007",C937="CLRI010503",C937="CLTD00352L",C937="CLTD00750T",C937="CLTD01651N",C937="CLTD09050E",C937="CLTF01251L",C937="CLTF02050E",C937="CLTL00651D",C937="ENRA00251T",C937="ENRA00252V",C937="ENRC00250Q",C937="ENRF00650R",C937="ENRF017518",C937="ENRH00450L",C937="ENTD02151D"),C937,B937)</f>
        <v>0</v>
      </c>
      <c r="B937" s="41" t="n">
        <f aca="false">'[1]Tabella E Superiori'!A937</f>
        <v>0</v>
      </c>
      <c r="C937" s="41" t="n">
        <f aca="false">'[1]Tabella E Superiori'!B937</f>
        <v>0</v>
      </c>
      <c r="D937" s="41" t="n">
        <f aca="false">'[1]Tabella E Superiori'!C937</f>
        <v>0</v>
      </c>
      <c r="E937" s="41" t="n">
        <f aca="false">'[1]Tabella E Superiori'!D937</f>
        <v>0</v>
      </c>
      <c r="F937" s="41" t="n">
        <f aca="false">'[1]Tabella E Superiori'!E937</f>
        <v>0</v>
      </c>
      <c r="G937" s="41" t="n">
        <f aca="false">'[1]Tabella E Superiori'!F937</f>
        <v>0</v>
      </c>
      <c r="H937" s="41" t="n">
        <f aca="false">'[1]Tabella E Superiori'!G937</f>
        <v>0</v>
      </c>
      <c r="I937" s="41" t="n">
        <f aca="false">'[1]Tabella E Superiori'!H937</f>
        <v>0</v>
      </c>
      <c r="J937" s="41" t="n">
        <f aca="false">'[1]Tabella E Superiori'!I937</f>
        <v>0</v>
      </c>
      <c r="K937" s="42" t="n">
        <f aca="false">'[1]Tabella E Superiori'!J937</f>
        <v>0</v>
      </c>
      <c r="L937" s="41" t="n">
        <f aca="false">'[1]Tabella E Superiori'!K937</f>
        <v>0</v>
      </c>
      <c r="M937" s="41" t="n">
        <f aca="false">'[1]Tabella E Superiori'!L937</f>
        <v>0</v>
      </c>
      <c r="N937" s="41" t="n">
        <f aca="false">'[1]Tabella E Superiori'!M937</f>
        <v>0</v>
      </c>
      <c r="O937" s="41" t="n">
        <f aca="false">'[1]Tabella E Superiori'!N937</f>
        <v>0</v>
      </c>
      <c r="P937" s="41" t="n">
        <f aca="false">'[1]Tabella E Superiori'!O937</f>
        <v>0</v>
      </c>
      <c r="Q937" s="41" t="n">
        <f aca="false">'[1]Tabella E Superiori'!P937</f>
        <v>0</v>
      </c>
      <c r="R937" s="41" t="n">
        <f aca="false">'[1]Tabella E Superiori'!Q937</f>
        <v>0</v>
      </c>
      <c r="S937" s="41" t="n">
        <f aca="false">'[1]Tabella E Superiori'!R937</f>
        <v>0</v>
      </c>
      <c r="T937" s="41" t="n">
        <f aca="false">'[1]Tabella E Superiori'!S937</f>
        <v>0</v>
      </c>
      <c r="U937" s="41" t="n">
        <f aca="false">'[1]Tabella E Superiori'!T937</f>
        <v>0</v>
      </c>
      <c r="V937" s="41" t="n">
        <f aca="false">'[1]Tabella E Superiori'!U937</f>
        <v>0</v>
      </c>
      <c r="W937" s="41" t="n">
        <f aca="false">'[1]Tabella E Superiori'!V937</f>
        <v>0</v>
      </c>
      <c r="X937" s="41" t="n">
        <f aca="false">'[1]Tabella E Superiori'!W937</f>
        <v>0</v>
      </c>
      <c r="Y937" s="41" t="n">
        <f aca="false">'[1]Tabella E Superiori'!X937</f>
        <v>0</v>
      </c>
      <c r="Z937" s="41" t="n">
        <f aca="false">'[1]Tabella E Superiori'!Y937</f>
        <v>0</v>
      </c>
      <c r="AA937" s="41" t="n">
        <f aca="false">'[1]Tabella E Superiori'!Z937</f>
        <v>0</v>
      </c>
    </row>
    <row r="938" customFormat="false" ht="12.75" hidden="false" customHeight="false" outlineLevel="0" collapsed="false">
      <c r="A938" s="17" t="n">
        <f aca="false">IF(OR(C938="CLRA00751L",C938="CLRA00850B",C938="CLRH00350C",C938="CLRH00950B",C938="CLRI00650B",C938="CLRI0075007",C938="CLRI010503",C938="CLTD00352L",C938="CLTD00750T",C938="CLTD01651N",C938="CLTD09050E",C938="CLTF01251L",C938="CLTF02050E",C938="CLTL00651D",C938="ENRA00251T",C938="ENRA00252V",C938="ENRC00250Q",C938="ENRF00650R",C938="ENRF017518",C938="ENRH00450L",C938="ENTD02151D"),C938,B938)</f>
        <v>0</v>
      </c>
      <c r="B938" s="41" t="n">
        <f aca="false">'[1]Tabella E Superiori'!A938</f>
        <v>0</v>
      </c>
      <c r="C938" s="41" t="n">
        <f aca="false">'[1]Tabella E Superiori'!B938</f>
        <v>0</v>
      </c>
      <c r="D938" s="41" t="n">
        <f aca="false">'[1]Tabella E Superiori'!C938</f>
        <v>0</v>
      </c>
      <c r="E938" s="41" t="n">
        <f aca="false">'[1]Tabella E Superiori'!D938</f>
        <v>0</v>
      </c>
      <c r="F938" s="41" t="n">
        <f aca="false">'[1]Tabella E Superiori'!E938</f>
        <v>0</v>
      </c>
      <c r="G938" s="41" t="n">
        <f aca="false">'[1]Tabella E Superiori'!F938</f>
        <v>0</v>
      </c>
      <c r="H938" s="41" t="n">
        <f aca="false">'[1]Tabella E Superiori'!G938</f>
        <v>0</v>
      </c>
      <c r="I938" s="41" t="n">
        <f aca="false">'[1]Tabella E Superiori'!H938</f>
        <v>0</v>
      </c>
      <c r="J938" s="41" t="n">
        <f aca="false">'[1]Tabella E Superiori'!I938</f>
        <v>0</v>
      </c>
      <c r="K938" s="42" t="n">
        <f aca="false">'[1]Tabella E Superiori'!J938</f>
        <v>0</v>
      </c>
      <c r="L938" s="41" t="n">
        <f aca="false">'[1]Tabella E Superiori'!K938</f>
        <v>0</v>
      </c>
      <c r="M938" s="41" t="n">
        <f aca="false">'[1]Tabella E Superiori'!L938</f>
        <v>0</v>
      </c>
      <c r="N938" s="41" t="n">
        <f aca="false">'[1]Tabella E Superiori'!M938</f>
        <v>0</v>
      </c>
      <c r="O938" s="41" t="n">
        <f aca="false">'[1]Tabella E Superiori'!N938</f>
        <v>0</v>
      </c>
      <c r="P938" s="41" t="n">
        <f aca="false">'[1]Tabella E Superiori'!O938</f>
        <v>0</v>
      </c>
      <c r="Q938" s="41" t="n">
        <f aca="false">'[1]Tabella E Superiori'!P938</f>
        <v>0</v>
      </c>
      <c r="R938" s="41" t="n">
        <f aca="false">'[1]Tabella E Superiori'!Q938</f>
        <v>0</v>
      </c>
      <c r="S938" s="41" t="n">
        <f aca="false">'[1]Tabella E Superiori'!R938</f>
        <v>0</v>
      </c>
      <c r="T938" s="41" t="n">
        <f aca="false">'[1]Tabella E Superiori'!S938</f>
        <v>0</v>
      </c>
      <c r="U938" s="41" t="n">
        <f aca="false">'[1]Tabella E Superiori'!T938</f>
        <v>0</v>
      </c>
      <c r="V938" s="41" t="n">
        <f aca="false">'[1]Tabella E Superiori'!U938</f>
        <v>0</v>
      </c>
      <c r="W938" s="41" t="n">
        <f aca="false">'[1]Tabella E Superiori'!V938</f>
        <v>0</v>
      </c>
      <c r="X938" s="41" t="n">
        <f aca="false">'[1]Tabella E Superiori'!W938</f>
        <v>0</v>
      </c>
      <c r="Y938" s="41" t="n">
        <f aca="false">'[1]Tabella E Superiori'!X938</f>
        <v>0</v>
      </c>
      <c r="Z938" s="41" t="n">
        <f aca="false">'[1]Tabella E Superiori'!Y938</f>
        <v>0</v>
      </c>
      <c r="AA938" s="41" t="n">
        <f aca="false">'[1]Tabella E Superiori'!Z938</f>
        <v>0</v>
      </c>
    </row>
    <row r="939" customFormat="false" ht="12.75" hidden="false" customHeight="false" outlineLevel="0" collapsed="false">
      <c r="A939" s="17" t="n">
        <f aca="false">IF(OR(C939="CLRA00751L",C939="CLRA00850B",C939="CLRH00350C",C939="CLRH00950B",C939="CLRI00650B",C939="CLRI0075007",C939="CLRI010503",C939="CLTD00352L",C939="CLTD00750T",C939="CLTD01651N",C939="CLTD09050E",C939="CLTF01251L",C939="CLTF02050E",C939="CLTL00651D",C939="ENRA00251T",C939="ENRA00252V",C939="ENRC00250Q",C939="ENRF00650R",C939="ENRF017518",C939="ENRH00450L",C939="ENTD02151D"),C939,B939)</f>
        <v>0</v>
      </c>
      <c r="B939" s="41" t="n">
        <f aca="false">'[1]Tabella E Superiori'!A939</f>
        <v>0</v>
      </c>
      <c r="C939" s="41" t="n">
        <f aca="false">'[1]Tabella E Superiori'!B939</f>
        <v>0</v>
      </c>
      <c r="D939" s="41" t="n">
        <f aca="false">'[1]Tabella E Superiori'!C939</f>
        <v>0</v>
      </c>
      <c r="E939" s="41" t="n">
        <f aca="false">'[1]Tabella E Superiori'!D939</f>
        <v>0</v>
      </c>
      <c r="F939" s="41" t="n">
        <f aca="false">'[1]Tabella E Superiori'!E939</f>
        <v>0</v>
      </c>
      <c r="G939" s="41" t="n">
        <f aca="false">'[1]Tabella E Superiori'!F939</f>
        <v>0</v>
      </c>
      <c r="H939" s="41" t="n">
        <f aca="false">'[1]Tabella E Superiori'!G939</f>
        <v>0</v>
      </c>
      <c r="I939" s="41" t="n">
        <f aca="false">'[1]Tabella E Superiori'!H939</f>
        <v>0</v>
      </c>
      <c r="J939" s="41" t="n">
        <f aca="false">'[1]Tabella E Superiori'!I939</f>
        <v>0</v>
      </c>
      <c r="K939" s="42" t="n">
        <f aca="false">'[1]Tabella E Superiori'!J939</f>
        <v>0</v>
      </c>
      <c r="L939" s="41" t="n">
        <f aca="false">'[1]Tabella E Superiori'!K939</f>
        <v>0</v>
      </c>
      <c r="M939" s="41" t="n">
        <f aca="false">'[1]Tabella E Superiori'!L939</f>
        <v>0</v>
      </c>
      <c r="N939" s="41" t="n">
        <f aca="false">'[1]Tabella E Superiori'!M939</f>
        <v>0</v>
      </c>
      <c r="O939" s="41" t="n">
        <f aca="false">'[1]Tabella E Superiori'!N939</f>
        <v>0</v>
      </c>
      <c r="P939" s="41" t="n">
        <f aca="false">'[1]Tabella E Superiori'!O939</f>
        <v>0</v>
      </c>
      <c r="Q939" s="41" t="n">
        <f aca="false">'[1]Tabella E Superiori'!P939</f>
        <v>0</v>
      </c>
      <c r="R939" s="41" t="n">
        <f aca="false">'[1]Tabella E Superiori'!Q939</f>
        <v>0</v>
      </c>
      <c r="S939" s="41" t="n">
        <f aca="false">'[1]Tabella E Superiori'!R939</f>
        <v>0</v>
      </c>
      <c r="T939" s="41" t="n">
        <f aca="false">'[1]Tabella E Superiori'!S939</f>
        <v>0</v>
      </c>
      <c r="U939" s="41" t="n">
        <f aca="false">'[1]Tabella E Superiori'!T939</f>
        <v>0</v>
      </c>
      <c r="V939" s="41" t="n">
        <f aca="false">'[1]Tabella E Superiori'!U939</f>
        <v>0</v>
      </c>
      <c r="W939" s="41" t="n">
        <f aca="false">'[1]Tabella E Superiori'!V939</f>
        <v>0</v>
      </c>
      <c r="X939" s="41" t="n">
        <f aca="false">'[1]Tabella E Superiori'!W939</f>
        <v>0</v>
      </c>
      <c r="Y939" s="41" t="n">
        <f aca="false">'[1]Tabella E Superiori'!X939</f>
        <v>0</v>
      </c>
      <c r="Z939" s="41" t="n">
        <f aca="false">'[1]Tabella E Superiori'!Y939</f>
        <v>0</v>
      </c>
      <c r="AA939" s="41" t="n">
        <f aca="false">'[1]Tabella E Superiori'!Z939</f>
        <v>0</v>
      </c>
    </row>
    <row r="940" customFormat="false" ht="12.75" hidden="false" customHeight="false" outlineLevel="0" collapsed="false">
      <c r="A940" s="17" t="n">
        <f aca="false">IF(OR(C940="CLRA00751L",C940="CLRA00850B",C940="CLRH00350C",C940="CLRH00950B",C940="CLRI00650B",C940="CLRI0075007",C940="CLRI010503",C940="CLTD00352L",C940="CLTD00750T",C940="CLTD01651N",C940="CLTD09050E",C940="CLTF01251L",C940="CLTF02050E",C940="CLTL00651D",C940="ENRA00251T",C940="ENRA00252V",C940="ENRC00250Q",C940="ENRF00650R",C940="ENRF017518",C940="ENRH00450L",C940="ENTD02151D"),C940,B940)</f>
        <v>0</v>
      </c>
      <c r="B940" s="41" t="n">
        <f aca="false">'[1]Tabella E Superiori'!A940</f>
        <v>0</v>
      </c>
      <c r="C940" s="41" t="n">
        <f aca="false">'[1]Tabella E Superiori'!B940</f>
        <v>0</v>
      </c>
      <c r="D940" s="41" t="n">
        <f aca="false">'[1]Tabella E Superiori'!C940</f>
        <v>0</v>
      </c>
      <c r="E940" s="41" t="n">
        <f aca="false">'[1]Tabella E Superiori'!D940</f>
        <v>0</v>
      </c>
      <c r="F940" s="41" t="n">
        <f aca="false">'[1]Tabella E Superiori'!E940</f>
        <v>0</v>
      </c>
      <c r="G940" s="41" t="n">
        <f aca="false">'[1]Tabella E Superiori'!F940</f>
        <v>0</v>
      </c>
      <c r="H940" s="41" t="n">
        <f aca="false">'[1]Tabella E Superiori'!G940</f>
        <v>0</v>
      </c>
      <c r="I940" s="41" t="n">
        <f aca="false">'[1]Tabella E Superiori'!H940</f>
        <v>0</v>
      </c>
      <c r="J940" s="41" t="n">
        <f aca="false">'[1]Tabella E Superiori'!I940</f>
        <v>0</v>
      </c>
      <c r="K940" s="42" t="n">
        <f aca="false">'[1]Tabella E Superiori'!J940</f>
        <v>0</v>
      </c>
      <c r="L940" s="41" t="n">
        <f aca="false">'[1]Tabella E Superiori'!K940</f>
        <v>0</v>
      </c>
      <c r="M940" s="41" t="n">
        <f aca="false">'[1]Tabella E Superiori'!L940</f>
        <v>0</v>
      </c>
      <c r="N940" s="41" t="n">
        <f aca="false">'[1]Tabella E Superiori'!M940</f>
        <v>0</v>
      </c>
      <c r="O940" s="41" t="n">
        <f aca="false">'[1]Tabella E Superiori'!N940</f>
        <v>0</v>
      </c>
      <c r="P940" s="41" t="n">
        <f aca="false">'[1]Tabella E Superiori'!O940</f>
        <v>0</v>
      </c>
      <c r="Q940" s="41" t="n">
        <f aca="false">'[1]Tabella E Superiori'!P940</f>
        <v>0</v>
      </c>
      <c r="R940" s="41" t="n">
        <f aca="false">'[1]Tabella E Superiori'!Q940</f>
        <v>0</v>
      </c>
      <c r="S940" s="41" t="n">
        <f aca="false">'[1]Tabella E Superiori'!R940</f>
        <v>0</v>
      </c>
      <c r="T940" s="41" t="n">
        <f aca="false">'[1]Tabella E Superiori'!S940</f>
        <v>0</v>
      </c>
      <c r="U940" s="41" t="n">
        <f aca="false">'[1]Tabella E Superiori'!T940</f>
        <v>0</v>
      </c>
      <c r="V940" s="41" t="n">
        <f aca="false">'[1]Tabella E Superiori'!U940</f>
        <v>0</v>
      </c>
      <c r="W940" s="41" t="n">
        <f aca="false">'[1]Tabella E Superiori'!V940</f>
        <v>0</v>
      </c>
      <c r="X940" s="41" t="n">
        <f aca="false">'[1]Tabella E Superiori'!W940</f>
        <v>0</v>
      </c>
      <c r="Y940" s="41" t="n">
        <f aca="false">'[1]Tabella E Superiori'!X940</f>
        <v>0</v>
      </c>
      <c r="Z940" s="41" t="n">
        <f aca="false">'[1]Tabella E Superiori'!Y940</f>
        <v>0</v>
      </c>
      <c r="AA940" s="41" t="n">
        <f aca="false">'[1]Tabella E Superiori'!Z940</f>
        <v>0</v>
      </c>
    </row>
    <row r="941" customFormat="false" ht="12.75" hidden="false" customHeight="false" outlineLevel="0" collapsed="false">
      <c r="A941" s="17" t="n">
        <f aca="false">IF(OR(C941="CLRA00751L",C941="CLRA00850B",C941="CLRH00350C",C941="CLRH00950B",C941="CLRI00650B",C941="CLRI0075007",C941="CLRI010503",C941="CLTD00352L",C941="CLTD00750T",C941="CLTD01651N",C941="CLTD09050E",C941="CLTF01251L",C941="CLTF02050E",C941="CLTL00651D",C941="ENRA00251T",C941="ENRA00252V",C941="ENRC00250Q",C941="ENRF00650R",C941="ENRF017518",C941="ENRH00450L",C941="ENTD02151D"),C941,B941)</f>
        <v>0</v>
      </c>
      <c r="B941" s="41" t="n">
        <f aca="false">'[1]Tabella E Superiori'!A941</f>
        <v>0</v>
      </c>
      <c r="C941" s="41" t="n">
        <f aca="false">'[1]Tabella E Superiori'!B941</f>
        <v>0</v>
      </c>
      <c r="D941" s="41" t="n">
        <f aca="false">'[1]Tabella E Superiori'!C941</f>
        <v>0</v>
      </c>
      <c r="E941" s="41" t="n">
        <f aca="false">'[1]Tabella E Superiori'!D941</f>
        <v>0</v>
      </c>
      <c r="F941" s="41" t="n">
        <f aca="false">'[1]Tabella E Superiori'!E941</f>
        <v>0</v>
      </c>
      <c r="G941" s="41" t="n">
        <f aca="false">'[1]Tabella E Superiori'!F941</f>
        <v>0</v>
      </c>
      <c r="H941" s="41" t="n">
        <f aca="false">'[1]Tabella E Superiori'!G941</f>
        <v>0</v>
      </c>
      <c r="I941" s="41" t="n">
        <f aca="false">'[1]Tabella E Superiori'!H941</f>
        <v>0</v>
      </c>
      <c r="J941" s="41" t="n">
        <f aca="false">'[1]Tabella E Superiori'!I941</f>
        <v>0</v>
      </c>
      <c r="K941" s="42" t="n">
        <f aca="false">'[1]Tabella E Superiori'!J941</f>
        <v>0</v>
      </c>
      <c r="L941" s="41" t="n">
        <f aca="false">'[1]Tabella E Superiori'!K941</f>
        <v>0</v>
      </c>
      <c r="M941" s="41" t="n">
        <f aca="false">'[1]Tabella E Superiori'!L941</f>
        <v>0</v>
      </c>
      <c r="N941" s="41" t="n">
        <f aca="false">'[1]Tabella E Superiori'!M941</f>
        <v>0</v>
      </c>
      <c r="O941" s="41" t="n">
        <f aca="false">'[1]Tabella E Superiori'!N941</f>
        <v>0</v>
      </c>
      <c r="P941" s="41" t="n">
        <f aca="false">'[1]Tabella E Superiori'!O941</f>
        <v>0</v>
      </c>
      <c r="Q941" s="41" t="n">
        <f aca="false">'[1]Tabella E Superiori'!P941</f>
        <v>0</v>
      </c>
      <c r="R941" s="41" t="n">
        <f aca="false">'[1]Tabella E Superiori'!Q941</f>
        <v>0</v>
      </c>
      <c r="S941" s="41" t="n">
        <f aca="false">'[1]Tabella E Superiori'!R941</f>
        <v>0</v>
      </c>
      <c r="T941" s="41" t="n">
        <f aca="false">'[1]Tabella E Superiori'!S941</f>
        <v>0</v>
      </c>
      <c r="U941" s="41" t="n">
        <f aca="false">'[1]Tabella E Superiori'!T941</f>
        <v>0</v>
      </c>
      <c r="V941" s="41" t="n">
        <f aca="false">'[1]Tabella E Superiori'!U941</f>
        <v>0</v>
      </c>
      <c r="W941" s="41" t="n">
        <f aca="false">'[1]Tabella E Superiori'!V941</f>
        <v>0</v>
      </c>
      <c r="X941" s="41" t="n">
        <f aca="false">'[1]Tabella E Superiori'!W941</f>
        <v>0</v>
      </c>
      <c r="Y941" s="41" t="n">
        <f aca="false">'[1]Tabella E Superiori'!X941</f>
        <v>0</v>
      </c>
      <c r="Z941" s="41" t="n">
        <f aca="false">'[1]Tabella E Superiori'!Y941</f>
        <v>0</v>
      </c>
      <c r="AA941" s="41" t="n">
        <f aca="false">'[1]Tabella E Superiori'!Z941</f>
        <v>0</v>
      </c>
    </row>
    <row r="942" customFormat="false" ht="12.75" hidden="false" customHeight="false" outlineLevel="0" collapsed="false">
      <c r="A942" s="17" t="n">
        <f aca="false">IF(OR(C942="CLRA00751L",C942="CLRA00850B",C942="CLRH00350C",C942="CLRH00950B",C942="CLRI00650B",C942="CLRI0075007",C942="CLRI010503",C942="CLTD00352L",C942="CLTD00750T",C942="CLTD01651N",C942="CLTD09050E",C942="CLTF01251L",C942="CLTF02050E",C942="CLTL00651D",C942="ENRA00251T",C942="ENRA00252V",C942="ENRC00250Q",C942="ENRF00650R",C942="ENRF017518",C942="ENRH00450L",C942="ENTD02151D"),C942,B942)</f>
        <v>0</v>
      </c>
      <c r="B942" s="41" t="n">
        <f aca="false">'[1]Tabella E Superiori'!A942</f>
        <v>0</v>
      </c>
      <c r="C942" s="41" t="n">
        <f aca="false">'[1]Tabella E Superiori'!B942</f>
        <v>0</v>
      </c>
      <c r="D942" s="41" t="n">
        <f aca="false">'[1]Tabella E Superiori'!C942</f>
        <v>0</v>
      </c>
      <c r="E942" s="41" t="n">
        <f aca="false">'[1]Tabella E Superiori'!D942</f>
        <v>0</v>
      </c>
      <c r="F942" s="41" t="n">
        <f aca="false">'[1]Tabella E Superiori'!E942</f>
        <v>0</v>
      </c>
      <c r="G942" s="41" t="n">
        <f aca="false">'[1]Tabella E Superiori'!F942</f>
        <v>0</v>
      </c>
      <c r="H942" s="41" t="n">
        <f aca="false">'[1]Tabella E Superiori'!G942</f>
        <v>0</v>
      </c>
      <c r="I942" s="41" t="n">
        <f aca="false">'[1]Tabella E Superiori'!H942</f>
        <v>0</v>
      </c>
      <c r="J942" s="41" t="n">
        <f aca="false">'[1]Tabella E Superiori'!I942</f>
        <v>0</v>
      </c>
      <c r="K942" s="42" t="n">
        <f aca="false">'[1]Tabella E Superiori'!J942</f>
        <v>0</v>
      </c>
      <c r="L942" s="41" t="n">
        <f aca="false">'[1]Tabella E Superiori'!K942</f>
        <v>0</v>
      </c>
      <c r="M942" s="41" t="n">
        <f aca="false">'[1]Tabella E Superiori'!L942</f>
        <v>0</v>
      </c>
      <c r="N942" s="41" t="n">
        <f aca="false">'[1]Tabella E Superiori'!M942</f>
        <v>0</v>
      </c>
      <c r="O942" s="41" t="n">
        <f aca="false">'[1]Tabella E Superiori'!N942</f>
        <v>0</v>
      </c>
      <c r="P942" s="41" t="n">
        <f aca="false">'[1]Tabella E Superiori'!O942</f>
        <v>0</v>
      </c>
      <c r="Q942" s="41" t="n">
        <f aca="false">'[1]Tabella E Superiori'!P942</f>
        <v>0</v>
      </c>
      <c r="R942" s="41" t="n">
        <f aca="false">'[1]Tabella E Superiori'!Q942</f>
        <v>0</v>
      </c>
      <c r="S942" s="41" t="n">
        <f aca="false">'[1]Tabella E Superiori'!R942</f>
        <v>0</v>
      </c>
      <c r="T942" s="41" t="n">
        <f aca="false">'[1]Tabella E Superiori'!S942</f>
        <v>0</v>
      </c>
      <c r="U942" s="41" t="n">
        <f aca="false">'[1]Tabella E Superiori'!T942</f>
        <v>0</v>
      </c>
      <c r="V942" s="41" t="n">
        <f aca="false">'[1]Tabella E Superiori'!U942</f>
        <v>0</v>
      </c>
      <c r="W942" s="41" t="n">
        <f aca="false">'[1]Tabella E Superiori'!V942</f>
        <v>0</v>
      </c>
      <c r="X942" s="41" t="n">
        <f aca="false">'[1]Tabella E Superiori'!W942</f>
        <v>0</v>
      </c>
      <c r="Y942" s="41" t="n">
        <f aca="false">'[1]Tabella E Superiori'!X942</f>
        <v>0</v>
      </c>
      <c r="Z942" s="41" t="n">
        <f aca="false">'[1]Tabella E Superiori'!Y942</f>
        <v>0</v>
      </c>
      <c r="AA942" s="41" t="n">
        <f aca="false">'[1]Tabella E Superiori'!Z942</f>
        <v>0</v>
      </c>
    </row>
    <row r="943" customFormat="false" ht="12.75" hidden="false" customHeight="false" outlineLevel="0" collapsed="false">
      <c r="A943" s="17" t="n">
        <f aca="false">IF(OR(C943="CLRA00751L",C943="CLRA00850B",C943="CLRH00350C",C943="CLRH00950B",C943="CLRI00650B",C943="CLRI0075007",C943="CLRI010503",C943="CLTD00352L",C943="CLTD00750T",C943="CLTD01651N",C943="CLTD09050E",C943="CLTF01251L",C943="CLTF02050E",C943="CLTL00651D",C943="ENRA00251T",C943="ENRA00252V",C943="ENRC00250Q",C943="ENRF00650R",C943="ENRF017518",C943="ENRH00450L",C943="ENTD02151D"),C943,B943)</f>
        <v>0</v>
      </c>
      <c r="B943" s="41" t="n">
        <f aca="false">'[1]Tabella E Superiori'!A943</f>
        <v>0</v>
      </c>
      <c r="C943" s="41" t="n">
        <f aca="false">'[1]Tabella E Superiori'!B943</f>
        <v>0</v>
      </c>
      <c r="D943" s="41" t="n">
        <f aca="false">'[1]Tabella E Superiori'!C943</f>
        <v>0</v>
      </c>
      <c r="E943" s="41" t="n">
        <f aca="false">'[1]Tabella E Superiori'!D943</f>
        <v>0</v>
      </c>
      <c r="F943" s="41" t="n">
        <f aca="false">'[1]Tabella E Superiori'!E943</f>
        <v>0</v>
      </c>
      <c r="G943" s="41" t="n">
        <f aca="false">'[1]Tabella E Superiori'!F943</f>
        <v>0</v>
      </c>
      <c r="H943" s="41" t="n">
        <f aca="false">'[1]Tabella E Superiori'!G943</f>
        <v>0</v>
      </c>
      <c r="I943" s="41" t="n">
        <f aca="false">'[1]Tabella E Superiori'!H943</f>
        <v>0</v>
      </c>
      <c r="J943" s="41" t="n">
        <f aca="false">'[1]Tabella E Superiori'!I943</f>
        <v>0</v>
      </c>
      <c r="K943" s="42" t="n">
        <f aca="false">'[1]Tabella E Superiori'!J943</f>
        <v>0</v>
      </c>
      <c r="L943" s="41" t="n">
        <f aca="false">'[1]Tabella E Superiori'!K943</f>
        <v>0</v>
      </c>
      <c r="M943" s="41" t="n">
        <f aca="false">'[1]Tabella E Superiori'!L943</f>
        <v>0</v>
      </c>
      <c r="N943" s="41" t="n">
        <f aca="false">'[1]Tabella E Superiori'!M943</f>
        <v>0</v>
      </c>
      <c r="O943" s="41" t="n">
        <f aca="false">'[1]Tabella E Superiori'!N943</f>
        <v>0</v>
      </c>
      <c r="P943" s="41" t="n">
        <f aca="false">'[1]Tabella E Superiori'!O943</f>
        <v>0</v>
      </c>
      <c r="Q943" s="41" t="n">
        <f aca="false">'[1]Tabella E Superiori'!P943</f>
        <v>0</v>
      </c>
      <c r="R943" s="41" t="n">
        <f aca="false">'[1]Tabella E Superiori'!Q943</f>
        <v>0</v>
      </c>
      <c r="S943" s="41" t="n">
        <f aca="false">'[1]Tabella E Superiori'!R943</f>
        <v>0</v>
      </c>
      <c r="T943" s="41" t="n">
        <f aca="false">'[1]Tabella E Superiori'!S943</f>
        <v>0</v>
      </c>
      <c r="U943" s="41" t="n">
        <f aca="false">'[1]Tabella E Superiori'!T943</f>
        <v>0</v>
      </c>
      <c r="V943" s="41" t="n">
        <f aca="false">'[1]Tabella E Superiori'!U943</f>
        <v>0</v>
      </c>
      <c r="W943" s="41" t="n">
        <f aca="false">'[1]Tabella E Superiori'!V943</f>
        <v>0</v>
      </c>
      <c r="X943" s="41" t="n">
        <f aca="false">'[1]Tabella E Superiori'!W943</f>
        <v>0</v>
      </c>
      <c r="Y943" s="41" t="n">
        <f aca="false">'[1]Tabella E Superiori'!X943</f>
        <v>0</v>
      </c>
      <c r="Z943" s="41" t="n">
        <f aca="false">'[1]Tabella E Superiori'!Y943</f>
        <v>0</v>
      </c>
      <c r="AA943" s="41" t="n">
        <f aca="false">'[1]Tabella E Superiori'!Z943</f>
        <v>0</v>
      </c>
    </row>
    <row r="944" customFormat="false" ht="12.75" hidden="false" customHeight="false" outlineLevel="0" collapsed="false">
      <c r="A944" s="17" t="n">
        <f aca="false">IF(OR(C944="CLRA00751L",C944="CLRA00850B",C944="CLRH00350C",C944="CLRH00950B",C944="CLRI00650B",C944="CLRI0075007",C944="CLRI010503",C944="CLTD00352L",C944="CLTD00750T",C944="CLTD01651N",C944="CLTD09050E",C944="CLTF01251L",C944="CLTF02050E",C944="CLTL00651D",C944="ENRA00251T",C944="ENRA00252V",C944="ENRC00250Q",C944="ENRF00650R",C944="ENRF017518",C944="ENRH00450L",C944="ENTD02151D"),C944,B944)</f>
        <v>0</v>
      </c>
      <c r="B944" s="41" t="n">
        <f aca="false">'[1]Tabella E Superiori'!A944</f>
        <v>0</v>
      </c>
      <c r="C944" s="41" t="n">
        <f aca="false">'[1]Tabella E Superiori'!B944</f>
        <v>0</v>
      </c>
      <c r="D944" s="41" t="n">
        <f aca="false">'[1]Tabella E Superiori'!C944</f>
        <v>0</v>
      </c>
      <c r="E944" s="41" t="n">
        <f aca="false">'[1]Tabella E Superiori'!D944</f>
        <v>0</v>
      </c>
      <c r="F944" s="41" t="n">
        <f aca="false">'[1]Tabella E Superiori'!E944</f>
        <v>0</v>
      </c>
      <c r="G944" s="41" t="n">
        <f aca="false">'[1]Tabella E Superiori'!F944</f>
        <v>0</v>
      </c>
      <c r="H944" s="41" t="n">
        <f aca="false">'[1]Tabella E Superiori'!G944</f>
        <v>0</v>
      </c>
      <c r="I944" s="41" t="n">
        <f aca="false">'[1]Tabella E Superiori'!H944</f>
        <v>0</v>
      </c>
      <c r="J944" s="41" t="n">
        <f aca="false">'[1]Tabella E Superiori'!I944</f>
        <v>0</v>
      </c>
      <c r="K944" s="42" t="n">
        <f aca="false">'[1]Tabella E Superiori'!J944</f>
        <v>0</v>
      </c>
      <c r="L944" s="41" t="n">
        <f aca="false">'[1]Tabella E Superiori'!K944</f>
        <v>0</v>
      </c>
      <c r="M944" s="41" t="n">
        <f aca="false">'[1]Tabella E Superiori'!L944</f>
        <v>0</v>
      </c>
      <c r="N944" s="41" t="n">
        <f aca="false">'[1]Tabella E Superiori'!M944</f>
        <v>0</v>
      </c>
      <c r="O944" s="41" t="n">
        <f aca="false">'[1]Tabella E Superiori'!N944</f>
        <v>0</v>
      </c>
      <c r="P944" s="41" t="n">
        <f aca="false">'[1]Tabella E Superiori'!O944</f>
        <v>0</v>
      </c>
      <c r="Q944" s="41" t="n">
        <f aca="false">'[1]Tabella E Superiori'!P944</f>
        <v>0</v>
      </c>
      <c r="R944" s="41" t="n">
        <f aca="false">'[1]Tabella E Superiori'!Q944</f>
        <v>0</v>
      </c>
      <c r="S944" s="41" t="n">
        <f aca="false">'[1]Tabella E Superiori'!R944</f>
        <v>0</v>
      </c>
      <c r="T944" s="41" t="n">
        <f aca="false">'[1]Tabella E Superiori'!S944</f>
        <v>0</v>
      </c>
      <c r="U944" s="41" t="n">
        <f aca="false">'[1]Tabella E Superiori'!T944</f>
        <v>0</v>
      </c>
      <c r="V944" s="41" t="n">
        <f aca="false">'[1]Tabella E Superiori'!U944</f>
        <v>0</v>
      </c>
      <c r="W944" s="41" t="n">
        <f aca="false">'[1]Tabella E Superiori'!V944</f>
        <v>0</v>
      </c>
      <c r="X944" s="41" t="n">
        <f aca="false">'[1]Tabella E Superiori'!W944</f>
        <v>0</v>
      </c>
      <c r="Y944" s="41" t="n">
        <f aca="false">'[1]Tabella E Superiori'!X944</f>
        <v>0</v>
      </c>
      <c r="Z944" s="41" t="n">
        <f aca="false">'[1]Tabella E Superiori'!Y944</f>
        <v>0</v>
      </c>
      <c r="AA944" s="41" t="n">
        <f aca="false">'[1]Tabella E Superiori'!Z944</f>
        <v>0</v>
      </c>
    </row>
    <row r="945" customFormat="false" ht="12.75" hidden="false" customHeight="false" outlineLevel="0" collapsed="false">
      <c r="A945" s="17" t="n">
        <f aca="false">IF(OR(C945="CLRA00751L",C945="CLRA00850B",C945="CLRH00350C",C945="CLRH00950B",C945="CLRI00650B",C945="CLRI0075007",C945="CLRI010503",C945="CLTD00352L",C945="CLTD00750T",C945="CLTD01651N",C945="CLTD09050E",C945="CLTF01251L",C945="CLTF02050E",C945="CLTL00651D",C945="ENRA00251T",C945="ENRA00252V",C945="ENRC00250Q",C945="ENRF00650R",C945="ENRF017518",C945="ENRH00450L",C945="ENTD02151D"),C945,B945)</f>
        <v>0</v>
      </c>
      <c r="B945" s="41" t="n">
        <f aca="false">'[1]Tabella E Superiori'!A945</f>
        <v>0</v>
      </c>
      <c r="C945" s="41" t="n">
        <f aca="false">'[1]Tabella E Superiori'!B945</f>
        <v>0</v>
      </c>
      <c r="D945" s="41" t="n">
        <f aca="false">'[1]Tabella E Superiori'!C945</f>
        <v>0</v>
      </c>
      <c r="E945" s="41" t="n">
        <f aca="false">'[1]Tabella E Superiori'!D945</f>
        <v>0</v>
      </c>
      <c r="F945" s="41" t="n">
        <f aca="false">'[1]Tabella E Superiori'!E945</f>
        <v>0</v>
      </c>
      <c r="G945" s="41" t="n">
        <f aca="false">'[1]Tabella E Superiori'!F945</f>
        <v>0</v>
      </c>
      <c r="H945" s="41" t="n">
        <f aca="false">'[1]Tabella E Superiori'!G945</f>
        <v>0</v>
      </c>
      <c r="I945" s="41" t="n">
        <f aca="false">'[1]Tabella E Superiori'!H945</f>
        <v>0</v>
      </c>
      <c r="J945" s="41" t="n">
        <f aca="false">'[1]Tabella E Superiori'!I945</f>
        <v>0</v>
      </c>
      <c r="K945" s="42" t="n">
        <f aca="false">'[1]Tabella E Superiori'!J945</f>
        <v>0</v>
      </c>
      <c r="L945" s="41" t="n">
        <f aca="false">'[1]Tabella E Superiori'!K945</f>
        <v>0</v>
      </c>
      <c r="M945" s="41" t="n">
        <f aca="false">'[1]Tabella E Superiori'!L945</f>
        <v>0</v>
      </c>
      <c r="N945" s="41" t="n">
        <f aca="false">'[1]Tabella E Superiori'!M945</f>
        <v>0</v>
      </c>
      <c r="O945" s="41" t="n">
        <f aca="false">'[1]Tabella E Superiori'!N945</f>
        <v>0</v>
      </c>
      <c r="P945" s="41" t="n">
        <f aca="false">'[1]Tabella E Superiori'!O945</f>
        <v>0</v>
      </c>
      <c r="Q945" s="41" t="n">
        <f aca="false">'[1]Tabella E Superiori'!P945</f>
        <v>0</v>
      </c>
      <c r="R945" s="41" t="n">
        <f aca="false">'[1]Tabella E Superiori'!Q945</f>
        <v>0</v>
      </c>
      <c r="S945" s="41" t="n">
        <f aca="false">'[1]Tabella E Superiori'!R945</f>
        <v>0</v>
      </c>
      <c r="T945" s="41" t="n">
        <f aca="false">'[1]Tabella E Superiori'!S945</f>
        <v>0</v>
      </c>
      <c r="U945" s="41" t="n">
        <f aca="false">'[1]Tabella E Superiori'!T945</f>
        <v>0</v>
      </c>
      <c r="V945" s="41" t="n">
        <f aca="false">'[1]Tabella E Superiori'!U945</f>
        <v>0</v>
      </c>
      <c r="W945" s="41" t="n">
        <f aca="false">'[1]Tabella E Superiori'!V945</f>
        <v>0</v>
      </c>
      <c r="X945" s="41" t="n">
        <f aca="false">'[1]Tabella E Superiori'!W945</f>
        <v>0</v>
      </c>
      <c r="Y945" s="41" t="n">
        <f aca="false">'[1]Tabella E Superiori'!X945</f>
        <v>0</v>
      </c>
      <c r="Z945" s="41" t="n">
        <f aca="false">'[1]Tabella E Superiori'!Y945</f>
        <v>0</v>
      </c>
      <c r="AA945" s="41" t="n">
        <f aca="false">'[1]Tabella E Superiori'!Z945</f>
        <v>0</v>
      </c>
    </row>
    <row r="946" customFormat="false" ht="12.75" hidden="false" customHeight="false" outlineLevel="0" collapsed="false">
      <c r="A946" s="17" t="n">
        <f aca="false">IF(OR(C946="CLRA00751L",C946="CLRA00850B",C946="CLRH00350C",C946="CLRH00950B",C946="CLRI00650B",C946="CLRI0075007",C946="CLRI010503",C946="CLTD00352L",C946="CLTD00750T",C946="CLTD01651N",C946="CLTD09050E",C946="CLTF01251L",C946="CLTF02050E",C946="CLTL00651D",C946="ENRA00251T",C946="ENRA00252V",C946="ENRC00250Q",C946="ENRF00650R",C946="ENRF017518",C946="ENRH00450L",C946="ENTD02151D"),C946,B946)</f>
        <v>0</v>
      </c>
      <c r="B946" s="41" t="n">
        <f aca="false">'[1]Tabella E Superiori'!A946</f>
        <v>0</v>
      </c>
      <c r="C946" s="41" t="n">
        <f aca="false">'[1]Tabella E Superiori'!B946</f>
        <v>0</v>
      </c>
      <c r="D946" s="41" t="n">
        <f aca="false">'[1]Tabella E Superiori'!C946</f>
        <v>0</v>
      </c>
      <c r="E946" s="41" t="n">
        <f aca="false">'[1]Tabella E Superiori'!D946</f>
        <v>0</v>
      </c>
      <c r="F946" s="41" t="n">
        <f aca="false">'[1]Tabella E Superiori'!E946</f>
        <v>0</v>
      </c>
      <c r="G946" s="41" t="n">
        <f aca="false">'[1]Tabella E Superiori'!F946</f>
        <v>0</v>
      </c>
      <c r="H946" s="41" t="n">
        <f aca="false">'[1]Tabella E Superiori'!G946</f>
        <v>0</v>
      </c>
      <c r="I946" s="41" t="n">
        <f aca="false">'[1]Tabella E Superiori'!H946</f>
        <v>0</v>
      </c>
      <c r="J946" s="41" t="n">
        <f aca="false">'[1]Tabella E Superiori'!I946</f>
        <v>0</v>
      </c>
      <c r="K946" s="42" t="n">
        <f aca="false">'[1]Tabella E Superiori'!J946</f>
        <v>0</v>
      </c>
      <c r="L946" s="41" t="n">
        <f aca="false">'[1]Tabella E Superiori'!K946</f>
        <v>0</v>
      </c>
      <c r="M946" s="41" t="n">
        <f aca="false">'[1]Tabella E Superiori'!L946</f>
        <v>0</v>
      </c>
      <c r="N946" s="41" t="n">
        <f aca="false">'[1]Tabella E Superiori'!M946</f>
        <v>0</v>
      </c>
      <c r="O946" s="41" t="n">
        <f aca="false">'[1]Tabella E Superiori'!N946</f>
        <v>0</v>
      </c>
      <c r="P946" s="41" t="n">
        <f aca="false">'[1]Tabella E Superiori'!O946</f>
        <v>0</v>
      </c>
      <c r="Q946" s="41" t="n">
        <f aca="false">'[1]Tabella E Superiori'!P946</f>
        <v>0</v>
      </c>
      <c r="R946" s="41" t="n">
        <f aca="false">'[1]Tabella E Superiori'!Q946</f>
        <v>0</v>
      </c>
      <c r="S946" s="41" t="n">
        <f aca="false">'[1]Tabella E Superiori'!R946</f>
        <v>0</v>
      </c>
      <c r="T946" s="41" t="n">
        <f aca="false">'[1]Tabella E Superiori'!S946</f>
        <v>0</v>
      </c>
      <c r="U946" s="41" t="n">
        <f aca="false">'[1]Tabella E Superiori'!T946</f>
        <v>0</v>
      </c>
      <c r="V946" s="41" t="n">
        <f aca="false">'[1]Tabella E Superiori'!U946</f>
        <v>0</v>
      </c>
      <c r="W946" s="41" t="n">
        <f aca="false">'[1]Tabella E Superiori'!V946</f>
        <v>0</v>
      </c>
      <c r="X946" s="41" t="n">
        <f aca="false">'[1]Tabella E Superiori'!W946</f>
        <v>0</v>
      </c>
      <c r="Y946" s="41" t="n">
        <f aca="false">'[1]Tabella E Superiori'!X946</f>
        <v>0</v>
      </c>
      <c r="Z946" s="41" t="n">
        <f aca="false">'[1]Tabella E Superiori'!Y946</f>
        <v>0</v>
      </c>
      <c r="AA946" s="41" t="n">
        <f aca="false">'[1]Tabella E Superiori'!Z946</f>
        <v>0</v>
      </c>
    </row>
    <row r="947" customFormat="false" ht="12.75" hidden="false" customHeight="false" outlineLevel="0" collapsed="false">
      <c r="A947" s="17" t="n">
        <f aca="false">IF(OR(C947="CLRA00751L",C947="CLRA00850B",C947="CLRH00350C",C947="CLRH00950B",C947="CLRI00650B",C947="CLRI0075007",C947="CLRI010503",C947="CLTD00352L",C947="CLTD00750T",C947="CLTD01651N",C947="CLTD09050E",C947="CLTF01251L",C947="CLTF02050E",C947="CLTL00651D",C947="ENRA00251T",C947="ENRA00252V",C947="ENRC00250Q",C947="ENRF00650R",C947="ENRF017518",C947="ENRH00450L",C947="ENTD02151D"),C947,B947)</f>
        <v>0</v>
      </c>
      <c r="B947" s="41" t="n">
        <f aca="false">'[1]Tabella E Superiori'!A947</f>
        <v>0</v>
      </c>
      <c r="C947" s="41" t="n">
        <f aca="false">'[1]Tabella E Superiori'!B947</f>
        <v>0</v>
      </c>
      <c r="D947" s="41" t="n">
        <f aca="false">'[1]Tabella E Superiori'!C947</f>
        <v>0</v>
      </c>
      <c r="E947" s="41" t="n">
        <f aca="false">'[1]Tabella E Superiori'!D947</f>
        <v>0</v>
      </c>
      <c r="F947" s="41" t="n">
        <f aca="false">'[1]Tabella E Superiori'!E947</f>
        <v>0</v>
      </c>
      <c r="G947" s="41" t="n">
        <f aca="false">'[1]Tabella E Superiori'!F947</f>
        <v>0</v>
      </c>
      <c r="H947" s="41" t="n">
        <f aca="false">'[1]Tabella E Superiori'!G947</f>
        <v>0</v>
      </c>
      <c r="I947" s="41" t="n">
        <f aca="false">'[1]Tabella E Superiori'!H947</f>
        <v>0</v>
      </c>
      <c r="J947" s="41" t="n">
        <f aca="false">'[1]Tabella E Superiori'!I947</f>
        <v>0</v>
      </c>
      <c r="K947" s="42" t="n">
        <f aca="false">'[1]Tabella E Superiori'!J947</f>
        <v>0</v>
      </c>
      <c r="L947" s="41" t="n">
        <f aca="false">'[1]Tabella E Superiori'!K947</f>
        <v>0</v>
      </c>
      <c r="M947" s="41" t="n">
        <f aca="false">'[1]Tabella E Superiori'!L947</f>
        <v>0</v>
      </c>
      <c r="N947" s="41" t="n">
        <f aca="false">'[1]Tabella E Superiori'!M947</f>
        <v>0</v>
      </c>
      <c r="O947" s="41" t="n">
        <f aca="false">'[1]Tabella E Superiori'!N947</f>
        <v>0</v>
      </c>
      <c r="P947" s="41" t="n">
        <f aca="false">'[1]Tabella E Superiori'!O947</f>
        <v>0</v>
      </c>
      <c r="Q947" s="41" t="n">
        <f aca="false">'[1]Tabella E Superiori'!P947</f>
        <v>0</v>
      </c>
      <c r="R947" s="41" t="n">
        <f aca="false">'[1]Tabella E Superiori'!Q947</f>
        <v>0</v>
      </c>
      <c r="S947" s="41" t="n">
        <f aca="false">'[1]Tabella E Superiori'!R947</f>
        <v>0</v>
      </c>
      <c r="T947" s="41" t="n">
        <f aca="false">'[1]Tabella E Superiori'!S947</f>
        <v>0</v>
      </c>
      <c r="U947" s="41" t="n">
        <f aca="false">'[1]Tabella E Superiori'!T947</f>
        <v>0</v>
      </c>
      <c r="V947" s="41" t="n">
        <f aca="false">'[1]Tabella E Superiori'!U947</f>
        <v>0</v>
      </c>
      <c r="W947" s="41" t="n">
        <f aca="false">'[1]Tabella E Superiori'!V947</f>
        <v>0</v>
      </c>
      <c r="X947" s="41" t="n">
        <f aca="false">'[1]Tabella E Superiori'!W947</f>
        <v>0</v>
      </c>
      <c r="Y947" s="41" t="n">
        <f aca="false">'[1]Tabella E Superiori'!X947</f>
        <v>0</v>
      </c>
      <c r="Z947" s="41" t="n">
        <f aca="false">'[1]Tabella E Superiori'!Y947</f>
        <v>0</v>
      </c>
      <c r="AA947" s="41" t="n">
        <f aca="false">'[1]Tabella E Superiori'!Z947</f>
        <v>0</v>
      </c>
    </row>
    <row r="948" customFormat="false" ht="12.75" hidden="false" customHeight="false" outlineLevel="0" collapsed="false">
      <c r="A948" s="17" t="n">
        <f aca="false">IF(OR(C948="CLRA00751L",C948="CLRA00850B",C948="CLRH00350C",C948="CLRH00950B",C948="CLRI00650B",C948="CLRI0075007",C948="CLRI010503",C948="CLTD00352L",C948="CLTD00750T",C948="CLTD01651N",C948="CLTD09050E",C948="CLTF01251L",C948="CLTF02050E",C948="CLTL00651D",C948="ENRA00251T",C948="ENRA00252V",C948="ENRC00250Q",C948="ENRF00650R",C948="ENRF017518",C948="ENRH00450L",C948="ENTD02151D"),C948,B948)</f>
        <v>0</v>
      </c>
      <c r="B948" s="41" t="n">
        <f aca="false">'[1]Tabella E Superiori'!A948</f>
        <v>0</v>
      </c>
      <c r="C948" s="41" t="n">
        <f aca="false">'[1]Tabella E Superiori'!B948</f>
        <v>0</v>
      </c>
      <c r="D948" s="41" t="n">
        <f aca="false">'[1]Tabella E Superiori'!C948</f>
        <v>0</v>
      </c>
      <c r="E948" s="41" t="n">
        <f aca="false">'[1]Tabella E Superiori'!D948</f>
        <v>0</v>
      </c>
      <c r="F948" s="41" t="n">
        <f aca="false">'[1]Tabella E Superiori'!E948</f>
        <v>0</v>
      </c>
      <c r="G948" s="41" t="n">
        <f aca="false">'[1]Tabella E Superiori'!F948</f>
        <v>0</v>
      </c>
      <c r="H948" s="41" t="n">
        <f aca="false">'[1]Tabella E Superiori'!G948</f>
        <v>0</v>
      </c>
      <c r="I948" s="41" t="n">
        <f aca="false">'[1]Tabella E Superiori'!H948</f>
        <v>0</v>
      </c>
      <c r="J948" s="41" t="n">
        <f aca="false">'[1]Tabella E Superiori'!I948</f>
        <v>0</v>
      </c>
      <c r="K948" s="42" t="n">
        <f aca="false">'[1]Tabella E Superiori'!J948</f>
        <v>0</v>
      </c>
      <c r="L948" s="41" t="n">
        <f aca="false">'[1]Tabella E Superiori'!K948</f>
        <v>0</v>
      </c>
      <c r="M948" s="41" t="n">
        <f aca="false">'[1]Tabella E Superiori'!L948</f>
        <v>0</v>
      </c>
      <c r="N948" s="41" t="n">
        <f aca="false">'[1]Tabella E Superiori'!M948</f>
        <v>0</v>
      </c>
      <c r="O948" s="41" t="n">
        <f aca="false">'[1]Tabella E Superiori'!N948</f>
        <v>0</v>
      </c>
      <c r="P948" s="41" t="n">
        <f aca="false">'[1]Tabella E Superiori'!O948</f>
        <v>0</v>
      </c>
      <c r="Q948" s="41" t="n">
        <f aca="false">'[1]Tabella E Superiori'!P948</f>
        <v>0</v>
      </c>
      <c r="R948" s="41" t="n">
        <f aca="false">'[1]Tabella E Superiori'!Q948</f>
        <v>0</v>
      </c>
      <c r="S948" s="41" t="n">
        <f aca="false">'[1]Tabella E Superiori'!R948</f>
        <v>0</v>
      </c>
      <c r="T948" s="41" t="n">
        <f aca="false">'[1]Tabella E Superiori'!S948</f>
        <v>0</v>
      </c>
      <c r="U948" s="41" t="n">
        <f aca="false">'[1]Tabella E Superiori'!T948</f>
        <v>0</v>
      </c>
      <c r="V948" s="41" t="n">
        <f aca="false">'[1]Tabella E Superiori'!U948</f>
        <v>0</v>
      </c>
      <c r="W948" s="41" t="n">
        <f aca="false">'[1]Tabella E Superiori'!V948</f>
        <v>0</v>
      </c>
      <c r="X948" s="41" t="n">
        <f aca="false">'[1]Tabella E Superiori'!W948</f>
        <v>0</v>
      </c>
      <c r="Y948" s="41" t="n">
        <f aca="false">'[1]Tabella E Superiori'!X948</f>
        <v>0</v>
      </c>
      <c r="Z948" s="41" t="n">
        <f aca="false">'[1]Tabella E Superiori'!Y948</f>
        <v>0</v>
      </c>
      <c r="AA948" s="41" t="n">
        <f aca="false">'[1]Tabella E Superiori'!Z948</f>
        <v>0</v>
      </c>
    </row>
    <row r="949" customFormat="false" ht="12.75" hidden="false" customHeight="false" outlineLevel="0" collapsed="false">
      <c r="A949" s="17" t="n">
        <f aca="false">IF(OR(C949="CLRA00751L",C949="CLRA00850B",C949="CLRH00350C",C949="CLRH00950B",C949="CLRI00650B",C949="CLRI0075007",C949="CLRI010503",C949="CLTD00352L",C949="CLTD00750T",C949="CLTD01651N",C949="CLTD09050E",C949="CLTF01251L",C949="CLTF02050E",C949="CLTL00651D",C949="ENRA00251T",C949="ENRA00252V",C949="ENRC00250Q",C949="ENRF00650R",C949="ENRF017518",C949="ENRH00450L",C949="ENTD02151D"),C949,B949)</f>
        <v>0</v>
      </c>
      <c r="B949" s="41" t="n">
        <f aca="false">'[1]Tabella E Superiori'!A949</f>
        <v>0</v>
      </c>
      <c r="C949" s="41" t="n">
        <f aca="false">'[1]Tabella E Superiori'!B949</f>
        <v>0</v>
      </c>
      <c r="D949" s="41" t="n">
        <f aca="false">'[1]Tabella E Superiori'!C949</f>
        <v>0</v>
      </c>
      <c r="E949" s="41" t="n">
        <f aca="false">'[1]Tabella E Superiori'!D949</f>
        <v>0</v>
      </c>
      <c r="F949" s="41" t="n">
        <f aca="false">'[1]Tabella E Superiori'!E949</f>
        <v>0</v>
      </c>
      <c r="G949" s="41" t="n">
        <f aca="false">'[1]Tabella E Superiori'!F949</f>
        <v>0</v>
      </c>
      <c r="H949" s="41" t="n">
        <f aca="false">'[1]Tabella E Superiori'!G949</f>
        <v>0</v>
      </c>
      <c r="I949" s="41" t="n">
        <f aca="false">'[1]Tabella E Superiori'!H949</f>
        <v>0</v>
      </c>
      <c r="J949" s="41" t="n">
        <f aca="false">'[1]Tabella E Superiori'!I949</f>
        <v>0</v>
      </c>
      <c r="K949" s="42" t="n">
        <f aca="false">'[1]Tabella E Superiori'!J949</f>
        <v>0</v>
      </c>
      <c r="L949" s="41" t="n">
        <f aca="false">'[1]Tabella E Superiori'!K949</f>
        <v>0</v>
      </c>
      <c r="M949" s="41" t="n">
        <f aca="false">'[1]Tabella E Superiori'!L949</f>
        <v>0</v>
      </c>
      <c r="N949" s="41" t="n">
        <f aca="false">'[1]Tabella E Superiori'!M949</f>
        <v>0</v>
      </c>
      <c r="O949" s="41" t="n">
        <f aca="false">'[1]Tabella E Superiori'!N949</f>
        <v>0</v>
      </c>
      <c r="P949" s="41" t="n">
        <f aca="false">'[1]Tabella E Superiori'!O949</f>
        <v>0</v>
      </c>
      <c r="Q949" s="41" t="n">
        <f aca="false">'[1]Tabella E Superiori'!P949</f>
        <v>0</v>
      </c>
      <c r="R949" s="41" t="n">
        <f aca="false">'[1]Tabella E Superiori'!Q949</f>
        <v>0</v>
      </c>
      <c r="S949" s="41" t="n">
        <f aca="false">'[1]Tabella E Superiori'!R949</f>
        <v>0</v>
      </c>
      <c r="T949" s="41" t="n">
        <f aca="false">'[1]Tabella E Superiori'!S949</f>
        <v>0</v>
      </c>
      <c r="U949" s="41" t="n">
        <f aca="false">'[1]Tabella E Superiori'!T949</f>
        <v>0</v>
      </c>
      <c r="V949" s="41" t="n">
        <f aca="false">'[1]Tabella E Superiori'!U949</f>
        <v>0</v>
      </c>
      <c r="W949" s="41" t="n">
        <f aca="false">'[1]Tabella E Superiori'!V949</f>
        <v>0</v>
      </c>
      <c r="X949" s="41" t="n">
        <f aca="false">'[1]Tabella E Superiori'!W949</f>
        <v>0</v>
      </c>
      <c r="Y949" s="41" t="n">
        <f aca="false">'[1]Tabella E Superiori'!X949</f>
        <v>0</v>
      </c>
      <c r="Z949" s="41" t="n">
        <f aca="false">'[1]Tabella E Superiori'!Y949</f>
        <v>0</v>
      </c>
      <c r="AA949" s="41" t="n">
        <f aca="false">'[1]Tabella E Superiori'!Z949</f>
        <v>0</v>
      </c>
    </row>
    <row r="950" customFormat="false" ht="12.75" hidden="false" customHeight="false" outlineLevel="0" collapsed="false">
      <c r="A950" s="17" t="n">
        <f aca="false">IF(OR(C950="CLRA00751L",C950="CLRA00850B",C950="CLRH00350C",C950="CLRH00950B",C950="CLRI00650B",C950="CLRI0075007",C950="CLRI010503",C950="CLTD00352L",C950="CLTD00750T",C950="CLTD01651N",C950="CLTD09050E",C950="CLTF01251L",C950="CLTF02050E",C950="CLTL00651D",C950="ENRA00251T",C950="ENRA00252V",C950="ENRC00250Q",C950="ENRF00650R",C950="ENRF017518",C950="ENRH00450L",C950="ENTD02151D"),C950,B950)</f>
        <v>0</v>
      </c>
      <c r="B950" s="41" t="n">
        <f aca="false">'[1]Tabella E Superiori'!A950</f>
        <v>0</v>
      </c>
      <c r="C950" s="41" t="n">
        <f aca="false">'[1]Tabella E Superiori'!B950</f>
        <v>0</v>
      </c>
      <c r="D950" s="41" t="n">
        <f aca="false">'[1]Tabella E Superiori'!C950</f>
        <v>0</v>
      </c>
      <c r="E950" s="41" t="n">
        <f aca="false">'[1]Tabella E Superiori'!D950</f>
        <v>0</v>
      </c>
      <c r="F950" s="41" t="n">
        <f aca="false">'[1]Tabella E Superiori'!E950</f>
        <v>0</v>
      </c>
      <c r="G950" s="41" t="n">
        <f aca="false">'[1]Tabella E Superiori'!F950</f>
        <v>0</v>
      </c>
      <c r="H950" s="41" t="n">
        <f aca="false">'[1]Tabella E Superiori'!G950</f>
        <v>0</v>
      </c>
      <c r="I950" s="41" t="n">
        <f aca="false">'[1]Tabella E Superiori'!H950</f>
        <v>0</v>
      </c>
      <c r="J950" s="41" t="n">
        <f aca="false">'[1]Tabella E Superiori'!I950</f>
        <v>0</v>
      </c>
      <c r="K950" s="42" t="n">
        <f aca="false">'[1]Tabella E Superiori'!J950</f>
        <v>0</v>
      </c>
      <c r="L950" s="41" t="n">
        <f aca="false">'[1]Tabella E Superiori'!K950</f>
        <v>0</v>
      </c>
      <c r="M950" s="41" t="n">
        <f aca="false">'[1]Tabella E Superiori'!L950</f>
        <v>0</v>
      </c>
      <c r="N950" s="41" t="n">
        <f aca="false">'[1]Tabella E Superiori'!M950</f>
        <v>0</v>
      </c>
      <c r="O950" s="41" t="n">
        <f aca="false">'[1]Tabella E Superiori'!N950</f>
        <v>0</v>
      </c>
      <c r="P950" s="41" t="n">
        <f aca="false">'[1]Tabella E Superiori'!O950</f>
        <v>0</v>
      </c>
      <c r="Q950" s="41" t="n">
        <f aca="false">'[1]Tabella E Superiori'!P950</f>
        <v>0</v>
      </c>
      <c r="R950" s="41" t="n">
        <f aca="false">'[1]Tabella E Superiori'!Q950</f>
        <v>0</v>
      </c>
      <c r="S950" s="41" t="n">
        <f aca="false">'[1]Tabella E Superiori'!R950</f>
        <v>0</v>
      </c>
      <c r="T950" s="41" t="n">
        <f aca="false">'[1]Tabella E Superiori'!S950</f>
        <v>0</v>
      </c>
      <c r="U950" s="41" t="n">
        <f aca="false">'[1]Tabella E Superiori'!T950</f>
        <v>0</v>
      </c>
      <c r="V950" s="41" t="n">
        <f aca="false">'[1]Tabella E Superiori'!U950</f>
        <v>0</v>
      </c>
      <c r="W950" s="41" t="n">
        <f aca="false">'[1]Tabella E Superiori'!V950</f>
        <v>0</v>
      </c>
      <c r="X950" s="41" t="n">
        <f aca="false">'[1]Tabella E Superiori'!W950</f>
        <v>0</v>
      </c>
      <c r="Y950" s="41" t="n">
        <f aca="false">'[1]Tabella E Superiori'!X950</f>
        <v>0</v>
      </c>
      <c r="Z950" s="41" t="n">
        <f aca="false">'[1]Tabella E Superiori'!Y950</f>
        <v>0</v>
      </c>
      <c r="AA950" s="41" t="n">
        <f aca="false">'[1]Tabella E Superiori'!Z950</f>
        <v>0</v>
      </c>
    </row>
    <row r="951" customFormat="false" ht="12.75" hidden="false" customHeight="false" outlineLevel="0" collapsed="false">
      <c r="A951" s="17" t="n">
        <f aca="false">IF(OR(C951="CLRA00751L",C951="CLRA00850B",C951="CLRH00350C",C951="CLRH00950B",C951="CLRI00650B",C951="CLRI0075007",C951="CLRI010503",C951="CLTD00352L",C951="CLTD00750T",C951="CLTD01651N",C951="CLTD09050E",C951="CLTF01251L",C951="CLTF02050E",C951="CLTL00651D",C951="ENRA00251T",C951="ENRA00252V",C951="ENRC00250Q",C951="ENRF00650R",C951="ENRF017518",C951="ENRH00450L",C951="ENTD02151D"),C951,B951)</f>
        <v>0</v>
      </c>
      <c r="B951" s="41" t="n">
        <f aca="false">'[1]Tabella E Superiori'!A951</f>
        <v>0</v>
      </c>
      <c r="C951" s="41" t="n">
        <f aca="false">'[1]Tabella E Superiori'!B951</f>
        <v>0</v>
      </c>
      <c r="D951" s="41" t="n">
        <f aca="false">'[1]Tabella E Superiori'!C951</f>
        <v>0</v>
      </c>
      <c r="E951" s="41" t="n">
        <f aca="false">'[1]Tabella E Superiori'!D951</f>
        <v>0</v>
      </c>
      <c r="F951" s="41" t="n">
        <f aca="false">'[1]Tabella E Superiori'!E951</f>
        <v>0</v>
      </c>
      <c r="G951" s="41" t="n">
        <f aca="false">'[1]Tabella E Superiori'!F951</f>
        <v>0</v>
      </c>
      <c r="H951" s="41" t="n">
        <f aca="false">'[1]Tabella E Superiori'!G951</f>
        <v>0</v>
      </c>
      <c r="I951" s="41" t="n">
        <f aca="false">'[1]Tabella E Superiori'!H951</f>
        <v>0</v>
      </c>
      <c r="J951" s="41" t="n">
        <f aca="false">'[1]Tabella E Superiori'!I951</f>
        <v>0</v>
      </c>
      <c r="K951" s="42" t="n">
        <f aca="false">'[1]Tabella E Superiori'!J951</f>
        <v>0</v>
      </c>
      <c r="L951" s="41" t="n">
        <f aca="false">'[1]Tabella E Superiori'!K951</f>
        <v>0</v>
      </c>
      <c r="M951" s="41" t="n">
        <f aca="false">'[1]Tabella E Superiori'!L951</f>
        <v>0</v>
      </c>
      <c r="N951" s="41" t="n">
        <f aca="false">'[1]Tabella E Superiori'!M951</f>
        <v>0</v>
      </c>
      <c r="O951" s="41" t="n">
        <f aca="false">'[1]Tabella E Superiori'!N951</f>
        <v>0</v>
      </c>
      <c r="P951" s="41" t="n">
        <f aca="false">'[1]Tabella E Superiori'!O951</f>
        <v>0</v>
      </c>
      <c r="Q951" s="41" t="n">
        <f aca="false">'[1]Tabella E Superiori'!P951</f>
        <v>0</v>
      </c>
      <c r="R951" s="41" t="n">
        <f aca="false">'[1]Tabella E Superiori'!Q951</f>
        <v>0</v>
      </c>
      <c r="S951" s="41" t="n">
        <f aca="false">'[1]Tabella E Superiori'!R951</f>
        <v>0</v>
      </c>
      <c r="T951" s="41" t="n">
        <f aca="false">'[1]Tabella E Superiori'!S951</f>
        <v>0</v>
      </c>
      <c r="U951" s="41" t="n">
        <f aca="false">'[1]Tabella E Superiori'!T951</f>
        <v>0</v>
      </c>
      <c r="V951" s="41" t="n">
        <f aca="false">'[1]Tabella E Superiori'!U951</f>
        <v>0</v>
      </c>
      <c r="W951" s="41" t="n">
        <f aca="false">'[1]Tabella E Superiori'!V951</f>
        <v>0</v>
      </c>
      <c r="X951" s="41" t="n">
        <f aca="false">'[1]Tabella E Superiori'!W951</f>
        <v>0</v>
      </c>
      <c r="Y951" s="41" t="n">
        <f aca="false">'[1]Tabella E Superiori'!X951</f>
        <v>0</v>
      </c>
      <c r="Z951" s="41" t="n">
        <f aca="false">'[1]Tabella E Superiori'!Y951</f>
        <v>0</v>
      </c>
      <c r="AA951" s="41" t="n">
        <f aca="false">'[1]Tabella E Superiori'!Z951</f>
        <v>0</v>
      </c>
    </row>
    <row r="952" customFormat="false" ht="12.75" hidden="false" customHeight="false" outlineLevel="0" collapsed="false">
      <c r="A952" s="17" t="n">
        <f aca="false">IF(OR(C952="CLRA00751L",C952="CLRA00850B",C952="CLRH00350C",C952="CLRH00950B",C952="CLRI00650B",C952="CLRI0075007",C952="CLRI010503",C952="CLTD00352L",C952="CLTD00750T",C952="CLTD01651N",C952="CLTD09050E",C952="CLTF01251L",C952="CLTF02050E",C952="CLTL00651D",C952="ENRA00251T",C952="ENRA00252V",C952="ENRC00250Q",C952="ENRF00650R",C952="ENRF017518",C952="ENRH00450L",C952="ENTD02151D"),C952,B952)</f>
        <v>0</v>
      </c>
      <c r="B952" s="41" t="n">
        <f aca="false">'[1]Tabella E Superiori'!A952</f>
        <v>0</v>
      </c>
      <c r="C952" s="41" t="n">
        <f aca="false">'[1]Tabella E Superiori'!B952</f>
        <v>0</v>
      </c>
      <c r="D952" s="41" t="n">
        <f aca="false">'[1]Tabella E Superiori'!C952</f>
        <v>0</v>
      </c>
      <c r="E952" s="41" t="n">
        <f aca="false">'[1]Tabella E Superiori'!D952</f>
        <v>0</v>
      </c>
      <c r="F952" s="41" t="n">
        <f aca="false">'[1]Tabella E Superiori'!E952</f>
        <v>0</v>
      </c>
      <c r="G952" s="41" t="n">
        <f aca="false">'[1]Tabella E Superiori'!F952</f>
        <v>0</v>
      </c>
      <c r="H952" s="41" t="n">
        <f aca="false">'[1]Tabella E Superiori'!G952</f>
        <v>0</v>
      </c>
      <c r="I952" s="41" t="n">
        <f aca="false">'[1]Tabella E Superiori'!H952</f>
        <v>0</v>
      </c>
      <c r="J952" s="41" t="n">
        <f aca="false">'[1]Tabella E Superiori'!I952</f>
        <v>0</v>
      </c>
      <c r="K952" s="42" t="n">
        <f aca="false">'[1]Tabella E Superiori'!J952</f>
        <v>0</v>
      </c>
      <c r="L952" s="41" t="n">
        <f aca="false">'[1]Tabella E Superiori'!K952</f>
        <v>0</v>
      </c>
      <c r="M952" s="41" t="n">
        <f aca="false">'[1]Tabella E Superiori'!L952</f>
        <v>0</v>
      </c>
      <c r="N952" s="41" t="n">
        <f aca="false">'[1]Tabella E Superiori'!M952</f>
        <v>0</v>
      </c>
      <c r="O952" s="41" t="n">
        <f aca="false">'[1]Tabella E Superiori'!N952</f>
        <v>0</v>
      </c>
      <c r="P952" s="41" t="n">
        <f aca="false">'[1]Tabella E Superiori'!O952</f>
        <v>0</v>
      </c>
      <c r="Q952" s="41" t="n">
        <f aca="false">'[1]Tabella E Superiori'!P952</f>
        <v>0</v>
      </c>
      <c r="R952" s="41" t="n">
        <f aca="false">'[1]Tabella E Superiori'!Q952</f>
        <v>0</v>
      </c>
      <c r="S952" s="41" t="n">
        <f aca="false">'[1]Tabella E Superiori'!R952</f>
        <v>0</v>
      </c>
      <c r="T952" s="41" t="n">
        <f aca="false">'[1]Tabella E Superiori'!S952</f>
        <v>0</v>
      </c>
      <c r="U952" s="41" t="n">
        <f aca="false">'[1]Tabella E Superiori'!T952</f>
        <v>0</v>
      </c>
      <c r="V952" s="41" t="n">
        <f aca="false">'[1]Tabella E Superiori'!U952</f>
        <v>0</v>
      </c>
      <c r="W952" s="41" t="n">
        <f aca="false">'[1]Tabella E Superiori'!V952</f>
        <v>0</v>
      </c>
      <c r="X952" s="41" t="n">
        <f aca="false">'[1]Tabella E Superiori'!W952</f>
        <v>0</v>
      </c>
      <c r="Y952" s="41" t="n">
        <f aca="false">'[1]Tabella E Superiori'!X952</f>
        <v>0</v>
      </c>
      <c r="Z952" s="41" t="n">
        <f aca="false">'[1]Tabella E Superiori'!Y952</f>
        <v>0</v>
      </c>
      <c r="AA952" s="41" t="n">
        <f aca="false">'[1]Tabella E Superiori'!Z952</f>
        <v>0</v>
      </c>
    </row>
    <row r="953" customFormat="false" ht="12.75" hidden="false" customHeight="false" outlineLevel="0" collapsed="false">
      <c r="A953" s="17" t="n">
        <f aca="false">IF(OR(C953="CLRA00751L",C953="CLRA00850B",C953="CLRH00350C",C953="CLRH00950B",C953="CLRI00650B",C953="CLRI0075007",C953="CLRI010503",C953="CLTD00352L",C953="CLTD00750T",C953="CLTD01651N",C953="CLTD09050E",C953="CLTF01251L",C953="CLTF02050E",C953="CLTL00651D",C953="ENRA00251T",C953="ENRA00252V",C953="ENRC00250Q",C953="ENRF00650R",C953="ENRF017518",C953="ENRH00450L",C953="ENTD02151D"),C953,B953)</f>
        <v>0</v>
      </c>
      <c r="B953" s="41" t="n">
        <f aca="false">'[1]Tabella E Superiori'!A953</f>
        <v>0</v>
      </c>
      <c r="C953" s="41" t="n">
        <f aca="false">'[1]Tabella E Superiori'!B953</f>
        <v>0</v>
      </c>
      <c r="D953" s="41" t="n">
        <f aca="false">'[1]Tabella E Superiori'!C953</f>
        <v>0</v>
      </c>
      <c r="E953" s="41" t="n">
        <f aca="false">'[1]Tabella E Superiori'!D953</f>
        <v>0</v>
      </c>
      <c r="F953" s="41" t="n">
        <f aca="false">'[1]Tabella E Superiori'!E953</f>
        <v>0</v>
      </c>
      <c r="G953" s="41" t="n">
        <f aca="false">'[1]Tabella E Superiori'!F953</f>
        <v>0</v>
      </c>
      <c r="H953" s="41" t="n">
        <f aca="false">'[1]Tabella E Superiori'!G953</f>
        <v>0</v>
      </c>
      <c r="I953" s="41" t="n">
        <f aca="false">'[1]Tabella E Superiori'!H953</f>
        <v>0</v>
      </c>
      <c r="J953" s="41" t="n">
        <f aca="false">'[1]Tabella E Superiori'!I953</f>
        <v>0</v>
      </c>
      <c r="K953" s="42" t="n">
        <f aca="false">'[1]Tabella E Superiori'!J953</f>
        <v>0</v>
      </c>
      <c r="L953" s="41" t="n">
        <f aca="false">'[1]Tabella E Superiori'!K953</f>
        <v>0</v>
      </c>
      <c r="M953" s="41" t="n">
        <f aca="false">'[1]Tabella E Superiori'!L953</f>
        <v>0</v>
      </c>
      <c r="N953" s="41" t="n">
        <f aca="false">'[1]Tabella E Superiori'!M953</f>
        <v>0</v>
      </c>
      <c r="O953" s="41" t="n">
        <f aca="false">'[1]Tabella E Superiori'!N953</f>
        <v>0</v>
      </c>
      <c r="P953" s="41" t="n">
        <f aca="false">'[1]Tabella E Superiori'!O953</f>
        <v>0</v>
      </c>
      <c r="Q953" s="41" t="n">
        <f aca="false">'[1]Tabella E Superiori'!P953</f>
        <v>0</v>
      </c>
      <c r="R953" s="41" t="n">
        <f aca="false">'[1]Tabella E Superiori'!Q953</f>
        <v>0</v>
      </c>
      <c r="S953" s="41" t="n">
        <f aca="false">'[1]Tabella E Superiori'!R953</f>
        <v>0</v>
      </c>
      <c r="T953" s="41" t="n">
        <f aca="false">'[1]Tabella E Superiori'!S953</f>
        <v>0</v>
      </c>
      <c r="U953" s="41" t="n">
        <f aca="false">'[1]Tabella E Superiori'!T953</f>
        <v>0</v>
      </c>
      <c r="V953" s="41" t="n">
        <f aca="false">'[1]Tabella E Superiori'!U953</f>
        <v>0</v>
      </c>
      <c r="W953" s="41" t="n">
        <f aca="false">'[1]Tabella E Superiori'!V953</f>
        <v>0</v>
      </c>
      <c r="X953" s="41" t="n">
        <f aca="false">'[1]Tabella E Superiori'!W953</f>
        <v>0</v>
      </c>
      <c r="Y953" s="41" t="n">
        <f aca="false">'[1]Tabella E Superiori'!X953</f>
        <v>0</v>
      </c>
      <c r="Z953" s="41" t="n">
        <f aca="false">'[1]Tabella E Superiori'!Y953</f>
        <v>0</v>
      </c>
      <c r="AA953" s="41" t="n">
        <f aca="false">'[1]Tabella E Superiori'!Z953</f>
        <v>0</v>
      </c>
    </row>
    <row r="954" customFormat="false" ht="12.75" hidden="false" customHeight="false" outlineLevel="0" collapsed="false">
      <c r="A954" s="17" t="n">
        <f aca="false">IF(OR(C954="CLRA00751L",C954="CLRA00850B",C954="CLRH00350C",C954="CLRH00950B",C954="CLRI00650B",C954="CLRI0075007",C954="CLRI010503",C954="CLTD00352L",C954="CLTD00750T",C954="CLTD01651N",C954="CLTD09050E",C954="CLTF01251L",C954="CLTF02050E",C954="CLTL00651D",C954="ENRA00251T",C954="ENRA00252V",C954="ENRC00250Q",C954="ENRF00650R",C954="ENRF017518",C954="ENRH00450L",C954="ENTD02151D"),C954,B954)</f>
        <v>0</v>
      </c>
      <c r="B954" s="41" t="n">
        <f aca="false">'[1]Tabella E Superiori'!A954</f>
        <v>0</v>
      </c>
      <c r="C954" s="41" t="n">
        <f aca="false">'[1]Tabella E Superiori'!B954</f>
        <v>0</v>
      </c>
      <c r="D954" s="41" t="n">
        <f aca="false">'[1]Tabella E Superiori'!C954</f>
        <v>0</v>
      </c>
      <c r="E954" s="41" t="n">
        <f aca="false">'[1]Tabella E Superiori'!D954</f>
        <v>0</v>
      </c>
      <c r="F954" s="41" t="n">
        <f aca="false">'[1]Tabella E Superiori'!E954</f>
        <v>0</v>
      </c>
      <c r="G954" s="41" t="n">
        <f aca="false">'[1]Tabella E Superiori'!F954</f>
        <v>0</v>
      </c>
      <c r="H954" s="41" t="n">
        <f aca="false">'[1]Tabella E Superiori'!G954</f>
        <v>0</v>
      </c>
      <c r="I954" s="41" t="n">
        <f aca="false">'[1]Tabella E Superiori'!H954</f>
        <v>0</v>
      </c>
      <c r="J954" s="41" t="n">
        <f aca="false">'[1]Tabella E Superiori'!I954</f>
        <v>0</v>
      </c>
      <c r="K954" s="42" t="n">
        <f aca="false">'[1]Tabella E Superiori'!J954</f>
        <v>0</v>
      </c>
      <c r="L954" s="41" t="n">
        <f aca="false">'[1]Tabella E Superiori'!K954</f>
        <v>0</v>
      </c>
      <c r="M954" s="41" t="n">
        <f aca="false">'[1]Tabella E Superiori'!L954</f>
        <v>0</v>
      </c>
      <c r="N954" s="41" t="n">
        <f aca="false">'[1]Tabella E Superiori'!M954</f>
        <v>0</v>
      </c>
      <c r="O954" s="41" t="n">
        <f aca="false">'[1]Tabella E Superiori'!N954</f>
        <v>0</v>
      </c>
      <c r="P954" s="41" t="n">
        <f aca="false">'[1]Tabella E Superiori'!O954</f>
        <v>0</v>
      </c>
      <c r="Q954" s="41" t="n">
        <f aca="false">'[1]Tabella E Superiori'!P954</f>
        <v>0</v>
      </c>
      <c r="R954" s="41" t="n">
        <f aca="false">'[1]Tabella E Superiori'!Q954</f>
        <v>0</v>
      </c>
      <c r="S954" s="41" t="n">
        <f aca="false">'[1]Tabella E Superiori'!R954</f>
        <v>0</v>
      </c>
      <c r="T954" s="41" t="n">
        <f aca="false">'[1]Tabella E Superiori'!S954</f>
        <v>0</v>
      </c>
      <c r="U954" s="41" t="n">
        <f aca="false">'[1]Tabella E Superiori'!T954</f>
        <v>0</v>
      </c>
      <c r="V954" s="41" t="n">
        <f aca="false">'[1]Tabella E Superiori'!U954</f>
        <v>0</v>
      </c>
      <c r="W954" s="41" t="n">
        <f aca="false">'[1]Tabella E Superiori'!V954</f>
        <v>0</v>
      </c>
      <c r="X954" s="41" t="n">
        <f aca="false">'[1]Tabella E Superiori'!W954</f>
        <v>0</v>
      </c>
      <c r="Y954" s="41" t="n">
        <f aca="false">'[1]Tabella E Superiori'!X954</f>
        <v>0</v>
      </c>
      <c r="Z954" s="41" t="n">
        <f aca="false">'[1]Tabella E Superiori'!Y954</f>
        <v>0</v>
      </c>
      <c r="AA954" s="41" t="n">
        <f aca="false">'[1]Tabella E Superiori'!Z954</f>
        <v>0</v>
      </c>
    </row>
    <row r="955" customFormat="false" ht="12.75" hidden="false" customHeight="false" outlineLevel="0" collapsed="false">
      <c r="A955" s="17" t="n">
        <f aca="false">IF(OR(C955="CLRA00751L",C955="CLRA00850B",C955="CLRH00350C",C955="CLRH00950B",C955="CLRI00650B",C955="CLRI0075007",C955="CLRI010503",C955="CLTD00352L",C955="CLTD00750T",C955="CLTD01651N",C955="CLTD09050E",C955="CLTF01251L",C955="CLTF02050E",C955="CLTL00651D",C955="ENRA00251T",C955="ENRA00252V",C955="ENRC00250Q",C955="ENRF00650R",C955="ENRF017518",C955="ENRH00450L",C955="ENTD02151D"),C955,B955)</f>
        <v>0</v>
      </c>
      <c r="B955" s="41" t="n">
        <f aca="false">'[1]Tabella E Superiori'!A955</f>
        <v>0</v>
      </c>
      <c r="C955" s="41" t="n">
        <f aca="false">'[1]Tabella E Superiori'!B955</f>
        <v>0</v>
      </c>
      <c r="D955" s="41" t="n">
        <f aca="false">'[1]Tabella E Superiori'!C955</f>
        <v>0</v>
      </c>
      <c r="E955" s="41" t="n">
        <f aca="false">'[1]Tabella E Superiori'!D955</f>
        <v>0</v>
      </c>
      <c r="F955" s="41" t="n">
        <f aca="false">'[1]Tabella E Superiori'!E955</f>
        <v>0</v>
      </c>
      <c r="G955" s="41" t="n">
        <f aca="false">'[1]Tabella E Superiori'!F955</f>
        <v>0</v>
      </c>
      <c r="H955" s="41" t="n">
        <f aca="false">'[1]Tabella E Superiori'!G955</f>
        <v>0</v>
      </c>
      <c r="I955" s="41" t="n">
        <f aca="false">'[1]Tabella E Superiori'!H955</f>
        <v>0</v>
      </c>
      <c r="J955" s="41" t="n">
        <f aca="false">'[1]Tabella E Superiori'!I955</f>
        <v>0</v>
      </c>
      <c r="K955" s="42" t="n">
        <f aca="false">'[1]Tabella E Superiori'!J955</f>
        <v>0</v>
      </c>
      <c r="L955" s="41" t="n">
        <f aca="false">'[1]Tabella E Superiori'!K955</f>
        <v>0</v>
      </c>
      <c r="M955" s="41" t="n">
        <f aca="false">'[1]Tabella E Superiori'!L955</f>
        <v>0</v>
      </c>
      <c r="N955" s="41" t="n">
        <f aca="false">'[1]Tabella E Superiori'!M955</f>
        <v>0</v>
      </c>
      <c r="O955" s="41" t="n">
        <f aca="false">'[1]Tabella E Superiori'!N955</f>
        <v>0</v>
      </c>
      <c r="P955" s="41" t="n">
        <f aca="false">'[1]Tabella E Superiori'!O955</f>
        <v>0</v>
      </c>
      <c r="Q955" s="41" t="n">
        <f aca="false">'[1]Tabella E Superiori'!P955</f>
        <v>0</v>
      </c>
      <c r="R955" s="41" t="n">
        <f aca="false">'[1]Tabella E Superiori'!Q955</f>
        <v>0</v>
      </c>
      <c r="S955" s="41" t="n">
        <f aca="false">'[1]Tabella E Superiori'!R955</f>
        <v>0</v>
      </c>
      <c r="T955" s="41" t="n">
        <f aca="false">'[1]Tabella E Superiori'!S955</f>
        <v>0</v>
      </c>
      <c r="U955" s="41" t="n">
        <f aca="false">'[1]Tabella E Superiori'!T955</f>
        <v>0</v>
      </c>
      <c r="V955" s="41" t="n">
        <f aca="false">'[1]Tabella E Superiori'!U955</f>
        <v>0</v>
      </c>
      <c r="W955" s="41" t="n">
        <f aca="false">'[1]Tabella E Superiori'!V955</f>
        <v>0</v>
      </c>
      <c r="X955" s="41" t="n">
        <f aca="false">'[1]Tabella E Superiori'!W955</f>
        <v>0</v>
      </c>
      <c r="Y955" s="41" t="n">
        <f aca="false">'[1]Tabella E Superiori'!X955</f>
        <v>0</v>
      </c>
      <c r="Z955" s="41" t="n">
        <f aca="false">'[1]Tabella E Superiori'!Y955</f>
        <v>0</v>
      </c>
      <c r="AA955" s="41" t="n">
        <f aca="false">'[1]Tabella E Superiori'!Z955</f>
        <v>0</v>
      </c>
    </row>
    <row r="956" customFormat="false" ht="12.75" hidden="false" customHeight="false" outlineLevel="0" collapsed="false">
      <c r="A956" s="17" t="n">
        <f aca="false">IF(OR(C956="CLRA00751L",C956="CLRA00850B",C956="CLRH00350C",C956="CLRH00950B",C956="CLRI00650B",C956="CLRI0075007",C956="CLRI010503",C956="CLTD00352L",C956="CLTD00750T",C956="CLTD01651N",C956="CLTD09050E",C956="CLTF01251L",C956="CLTF02050E",C956="CLTL00651D",C956="ENRA00251T",C956="ENRA00252V",C956="ENRC00250Q",C956="ENRF00650R",C956="ENRF017518",C956="ENRH00450L",C956="ENTD02151D"),C956,B956)</f>
        <v>0</v>
      </c>
      <c r="B956" s="41" t="n">
        <f aca="false">'[1]Tabella E Superiori'!A956</f>
        <v>0</v>
      </c>
      <c r="C956" s="41" t="n">
        <f aca="false">'[1]Tabella E Superiori'!B956</f>
        <v>0</v>
      </c>
      <c r="D956" s="41" t="n">
        <f aca="false">'[1]Tabella E Superiori'!C956</f>
        <v>0</v>
      </c>
      <c r="E956" s="41" t="n">
        <f aca="false">'[1]Tabella E Superiori'!D956</f>
        <v>0</v>
      </c>
      <c r="F956" s="41" t="n">
        <f aca="false">'[1]Tabella E Superiori'!E956</f>
        <v>0</v>
      </c>
      <c r="G956" s="41" t="n">
        <f aca="false">'[1]Tabella E Superiori'!F956</f>
        <v>0</v>
      </c>
      <c r="H956" s="41" t="n">
        <f aca="false">'[1]Tabella E Superiori'!G956</f>
        <v>0</v>
      </c>
      <c r="I956" s="41" t="n">
        <f aca="false">'[1]Tabella E Superiori'!H956</f>
        <v>0</v>
      </c>
      <c r="J956" s="41" t="n">
        <f aca="false">'[1]Tabella E Superiori'!I956</f>
        <v>0</v>
      </c>
      <c r="K956" s="42" t="n">
        <f aca="false">'[1]Tabella E Superiori'!J956</f>
        <v>0</v>
      </c>
      <c r="L956" s="41" t="n">
        <f aca="false">'[1]Tabella E Superiori'!K956</f>
        <v>0</v>
      </c>
      <c r="M956" s="41" t="n">
        <f aca="false">'[1]Tabella E Superiori'!L956</f>
        <v>0</v>
      </c>
      <c r="N956" s="41" t="n">
        <f aca="false">'[1]Tabella E Superiori'!M956</f>
        <v>0</v>
      </c>
      <c r="O956" s="41" t="n">
        <f aca="false">'[1]Tabella E Superiori'!N956</f>
        <v>0</v>
      </c>
      <c r="P956" s="41" t="n">
        <f aca="false">'[1]Tabella E Superiori'!O956</f>
        <v>0</v>
      </c>
      <c r="Q956" s="41" t="n">
        <f aca="false">'[1]Tabella E Superiori'!P956</f>
        <v>0</v>
      </c>
      <c r="R956" s="41" t="n">
        <f aca="false">'[1]Tabella E Superiori'!Q956</f>
        <v>0</v>
      </c>
      <c r="S956" s="41" t="n">
        <f aca="false">'[1]Tabella E Superiori'!R956</f>
        <v>0</v>
      </c>
      <c r="T956" s="41" t="n">
        <f aca="false">'[1]Tabella E Superiori'!S956</f>
        <v>0</v>
      </c>
      <c r="U956" s="41" t="n">
        <f aca="false">'[1]Tabella E Superiori'!T956</f>
        <v>0</v>
      </c>
      <c r="V956" s="41" t="n">
        <f aca="false">'[1]Tabella E Superiori'!U956</f>
        <v>0</v>
      </c>
      <c r="W956" s="41" t="n">
        <f aca="false">'[1]Tabella E Superiori'!V956</f>
        <v>0</v>
      </c>
      <c r="X956" s="41" t="n">
        <f aca="false">'[1]Tabella E Superiori'!W956</f>
        <v>0</v>
      </c>
      <c r="Y956" s="41" t="n">
        <f aca="false">'[1]Tabella E Superiori'!X956</f>
        <v>0</v>
      </c>
      <c r="Z956" s="41" t="n">
        <f aca="false">'[1]Tabella E Superiori'!Y956</f>
        <v>0</v>
      </c>
      <c r="AA956" s="41" t="n">
        <f aca="false">'[1]Tabella E Superiori'!Z956</f>
        <v>0</v>
      </c>
    </row>
    <row r="957" customFormat="false" ht="12.75" hidden="false" customHeight="false" outlineLevel="0" collapsed="false">
      <c r="A957" s="17" t="n">
        <f aca="false">IF(OR(C957="CLRA00751L",C957="CLRA00850B",C957="CLRH00350C",C957="CLRH00950B",C957="CLRI00650B",C957="CLRI0075007",C957="CLRI010503",C957="CLTD00352L",C957="CLTD00750T",C957="CLTD01651N",C957="CLTD09050E",C957="CLTF01251L",C957="CLTF02050E",C957="CLTL00651D",C957="ENRA00251T",C957="ENRA00252V",C957="ENRC00250Q",C957="ENRF00650R",C957="ENRF017518",C957="ENRH00450L",C957="ENTD02151D"),C957,B957)</f>
        <v>0</v>
      </c>
      <c r="B957" s="41" t="n">
        <f aca="false">'[1]Tabella E Superiori'!A957</f>
        <v>0</v>
      </c>
      <c r="C957" s="41" t="n">
        <f aca="false">'[1]Tabella E Superiori'!B957</f>
        <v>0</v>
      </c>
      <c r="D957" s="41" t="n">
        <f aca="false">'[1]Tabella E Superiori'!C957</f>
        <v>0</v>
      </c>
      <c r="E957" s="41" t="n">
        <f aca="false">'[1]Tabella E Superiori'!D957</f>
        <v>0</v>
      </c>
      <c r="F957" s="41" t="n">
        <f aca="false">'[1]Tabella E Superiori'!E957</f>
        <v>0</v>
      </c>
      <c r="G957" s="41" t="n">
        <f aca="false">'[1]Tabella E Superiori'!F957</f>
        <v>0</v>
      </c>
      <c r="H957" s="41" t="n">
        <f aca="false">'[1]Tabella E Superiori'!G957</f>
        <v>0</v>
      </c>
      <c r="I957" s="41" t="n">
        <f aca="false">'[1]Tabella E Superiori'!H957</f>
        <v>0</v>
      </c>
      <c r="J957" s="41" t="n">
        <f aca="false">'[1]Tabella E Superiori'!I957</f>
        <v>0</v>
      </c>
      <c r="K957" s="42" t="n">
        <f aca="false">'[1]Tabella E Superiori'!J957</f>
        <v>0</v>
      </c>
      <c r="L957" s="41" t="n">
        <f aca="false">'[1]Tabella E Superiori'!K957</f>
        <v>0</v>
      </c>
      <c r="M957" s="41" t="n">
        <f aca="false">'[1]Tabella E Superiori'!L957</f>
        <v>0</v>
      </c>
      <c r="N957" s="41" t="n">
        <f aca="false">'[1]Tabella E Superiori'!M957</f>
        <v>0</v>
      </c>
      <c r="O957" s="41" t="n">
        <f aca="false">'[1]Tabella E Superiori'!N957</f>
        <v>0</v>
      </c>
      <c r="P957" s="41" t="n">
        <f aca="false">'[1]Tabella E Superiori'!O957</f>
        <v>0</v>
      </c>
      <c r="Q957" s="41" t="n">
        <f aca="false">'[1]Tabella E Superiori'!P957</f>
        <v>0</v>
      </c>
      <c r="R957" s="41" t="n">
        <f aca="false">'[1]Tabella E Superiori'!Q957</f>
        <v>0</v>
      </c>
      <c r="S957" s="41" t="n">
        <f aca="false">'[1]Tabella E Superiori'!R957</f>
        <v>0</v>
      </c>
      <c r="T957" s="41" t="n">
        <f aca="false">'[1]Tabella E Superiori'!S957</f>
        <v>0</v>
      </c>
      <c r="U957" s="41" t="n">
        <f aca="false">'[1]Tabella E Superiori'!T957</f>
        <v>0</v>
      </c>
      <c r="V957" s="41" t="n">
        <f aca="false">'[1]Tabella E Superiori'!U957</f>
        <v>0</v>
      </c>
      <c r="W957" s="41" t="n">
        <f aca="false">'[1]Tabella E Superiori'!V957</f>
        <v>0</v>
      </c>
      <c r="X957" s="41" t="n">
        <f aca="false">'[1]Tabella E Superiori'!W957</f>
        <v>0</v>
      </c>
      <c r="Y957" s="41" t="n">
        <f aca="false">'[1]Tabella E Superiori'!X957</f>
        <v>0</v>
      </c>
      <c r="Z957" s="41" t="n">
        <f aca="false">'[1]Tabella E Superiori'!Y957</f>
        <v>0</v>
      </c>
      <c r="AA957" s="41" t="n">
        <f aca="false">'[1]Tabella E Superiori'!Z957</f>
        <v>0</v>
      </c>
    </row>
    <row r="958" customFormat="false" ht="12.75" hidden="false" customHeight="false" outlineLevel="0" collapsed="false">
      <c r="A958" s="17" t="n">
        <f aca="false">IF(OR(C958="CLRA00751L",C958="CLRA00850B",C958="CLRH00350C",C958="CLRH00950B",C958="CLRI00650B",C958="CLRI0075007",C958="CLRI010503",C958="CLTD00352L",C958="CLTD00750T",C958="CLTD01651N",C958="CLTD09050E",C958="CLTF01251L",C958="CLTF02050E",C958="CLTL00651D",C958="ENRA00251T",C958="ENRA00252V",C958="ENRC00250Q",C958="ENRF00650R",C958="ENRF017518",C958="ENRH00450L",C958="ENTD02151D"),C958,B958)</f>
        <v>0</v>
      </c>
      <c r="B958" s="41" t="n">
        <f aca="false">'[1]Tabella E Superiori'!A958</f>
        <v>0</v>
      </c>
      <c r="C958" s="41" t="n">
        <f aca="false">'[1]Tabella E Superiori'!B958</f>
        <v>0</v>
      </c>
      <c r="D958" s="41" t="n">
        <f aca="false">'[1]Tabella E Superiori'!C958</f>
        <v>0</v>
      </c>
      <c r="E958" s="41" t="n">
        <f aca="false">'[1]Tabella E Superiori'!D958</f>
        <v>0</v>
      </c>
      <c r="F958" s="41" t="n">
        <f aca="false">'[1]Tabella E Superiori'!E958</f>
        <v>0</v>
      </c>
      <c r="G958" s="41" t="n">
        <f aca="false">'[1]Tabella E Superiori'!F958</f>
        <v>0</v>
      </c>
      <c r="H958" s="41" t="n">
        <f aca="false">'[1]Tabella E Superiori'!G958</f>
        <v>0</v>
      </c>
      <c r="I958" s="41" t="n">
        <f aca="false">'[1]Tabella E Superiori'!H958</f>
        <v>0</v>
      </c>
      <c r="J958" s="41" t="n">
        <f aca="false">'[1]Tabella E Superiori'!I958</f>
        <v>0</v>
      </c>
      <c r="K958" s="42" t="n">
        <f aca="false">'[1]Tabella E Superiori'!J958</f>
        <v>0</v>
      </c>
      <c r="L958" s="41" t="n">
        <f aca="false">'[1]Tabella E Superiori'!K958</f>
        <v>0</v>
      </c>
      <c r="M958" s="41" t="n">
        <f aca="false">'[1]Tabella E Superiori'!L958</f>
        <v>0</v>
      </c>
      <c r="N958" s="41" t="n">
        <f aca="false">'[1]Tabella E Superiori'!M958</f>
        <v>0</v>
      </c>
      <c r="O958" s="41" t="n">
        <f aca="false">'[1]Tabella E Superiori'!N958</f>
        <v>0</v>
      </c>
      <c r="P958" s="41" t="n">
        <f aca="false">'[1]Tabella E Superiori'!O958</f>
        <v>0</v>
      </c>
      <c r="Q958" s="41" t="n">
        <f aca="false">'[1]Tabella E Superiori'!P958</f>
        <v>0</v>
      </c>
      <c r="R958" s="41" t="n">
        <f aca="false">'[1]Tabella E Superiori'!Q958</f>
        <v>0</v>
      </c>
      <c r="S958" s="41" t="n">
        <f aca="false">'[1]Tabella E Superiori'!R958</f>
        <v>0</v>
      </c>
      <c r="T958" s="41" t="n">
        <f aca="false">'[1]Tabella E Superiori'!S958</f>
        <v>0</v>
      </c>
      <c r="U958" s="41" t="n">
        <f aca="false">'[1]Tabella E Superiori'!T958</f>
        <v>0</v>
      </c>
      <c r="V958" s="41" t="n">
        <f aca="false">'[1]Tabella E Superiori'!U958</f>
        <v>0</v>
      </c>
      <c r="W958" s="41" t="n">
        <f aca="false">'[1]Tabella E Superiori'!V958</f>
        <v>0</v>
      </c>
      <c r="X958" s="41" t="n">
        <f aca="false">'[1]Tabella E Superiori'!W958</f>
        <v>0</v>
      </c>
      <c r="Y958" s="41" t="n">
        <f aca="false">'[1]Tabella E Superiori'!X958</f>
        <v>0</v>
      </c>
      <c r="Z958" s="41" t="n">
        <f aca="false">'[1]Tabella E Superiori'!Y958</f>
        <v>0</v>
      </c>
      <c r="AA958" s="41" t="n">
        <f aca="false">'[1]Tabella E Superiori'!Z958</f>
        <v>0</v>
      </c>
    </row>
    <row r="959" customFormat="false" ht="12.75" hidden="false" customHeight="false" outlineLevel="0" collapsed="false">
      <c r="A959" s="17" t="n">
        <f aca="false">IF(OR(C959="CLRA00751L",C959="CLRA00850B",C959="CLRH00350C",C959="CLRH00950B",C959="CLRI00650B",C959="CLRI0075007",C959="CLRI010503",C959="CLTD00352L",C959="CLTD00750T",C959="CLTD01651N",C959="CLTD09050E",C959="CLTF01251L",C959="CLTF02050E",C959="CLTL00651D",C959="ENRA00251T",C959="ENRA00252V",C959="ENRC00250Q",C959="ENRF00650R",C959="ENRF017518",C959="ENRH00450L",C959="ENTD02151D"),C959,B959)</f>
        <v>0</v>
      </c>
      <c r="B959" s="41" t="n">
        <f aca="false">'[1]Tabella E Superiori'!A959</f>
        <v>0</v>
      </c>
      <c r="C959" s="41" t="n">
        <f aca="false">'[1]Tabella E Superiori'!B959</f>
        <v>0</v>
      </c>
      <c r="D959" s="41" t="n">
        <f aca="false">'[1]Tabella E Superiori'!C959</f>
        <v>0</v>
      </c>
      <c r="E959" s="41" t="n">
        <f aca="false">'[1]Tabella E Superiori'!D959</f>
        <v>0</v>
      </c>
      <c r="F959" s="41" t="n">
        <f aca="false">'[1]Tabella E Superiori'!E959</f>
        <v>0</v>
      </c>
      <c r="G959" s="41" t="n">
        <f aca="false">'[1]Tabella E Superiori'!F959</f>
        <v>0</v>
      </c>
      <c r="H959" s="41" t="n">
        <f aca="false">'[1]Tabella E Superiori'!G959</f>
        <v>0</v>
      </c>
      <c r="I959" s="41" t="n">
        <f aca="false">'[1]Tabella E Superiori'!H959</f>
        <v>0</v>
      </c>
      <c r="J959" s="41" t="n">
        <f aca="false">'[1]Tabella E Superiori'!I959</f>
        <v>0</v>
      </c>
      <c r="K959" s="42" t="n">
        <f aca="false">'[1]Tabella E Superiori'!J959</f>
        <v>0</v>
      </c>
      <c r="L959" s="41" t="n">
        <f aca="false">'[1]Tabella E Superiori'!K959</f>
        <v>0</v>
      </c>
      <c r="M959" s="41" t="n">
        <f aca="false">'[1]Tabella E Superiori'!L959</f>
        <v>0</v>
      </c>
      <c r="N959" s="41" t="n">
        <f aca="false">'[1]Tabella E Superiori'!M959</f>
        <v>0</v>
      </c>
      <c r="O959" s="41" t="n">
        <f aca="false">'[1]Tabella E Superiori'!N959</f>
        <v>0</v>
      </c>
      <c r="P959" s="41" t="n">
        <f aca="false">'[1]Tabella E Superiori'!O959</f>
        <v>0</v>
      </c>
      <c r="Q959" s="41" t="n">
        <f aca="false">'[1]Tabella E Superiori'!P959</f>
        <v>0</v>
      </c>
      <c r="R959" s="41" t="n">
        <f aca="false">'[1]Tabella E Superiori'!Q959</f>
        <v>0</v>
      </c>
      <c r="S959" s="41" t="n">
        <f aca="false">'[1]Tabella E Superiori'!R959</f>
        <v>0</v>
      </c>
      <c r="T959" s="41" t="n">
        <f aca="false">'[1]Tabella E Superiori'!S959</f>
        <v>0</v>
      </c>
      <c r="U959" s="41" t="n">
        <f aca="false">'[1]Tabella E Superiori'!T959</f>
        <v>0</v>
      </c>
      <c r="V959" s="41" t="n">
        <f aca="false">'[1]Tabella E Superiori'!U959</f>
        <v>0</v>
      </c>
      <c r="W959" s="41" t="n">
        <f aca="false">'[1]Tabella E Superiori'!V959</f>
        <v>0</v>
      </c>
      <c r="X959" s="41" t="n">
        <f aca="false">'[1]Tabella E Superiori'!W959</f>
        <v>0</v>
      </c>
      <c r="Y959" s="41" t="n">
        <f aca="false">'[1]Tabella E Superiori'!X959</f>
        <v>0</v>
      </c>
      <c r="Z959" s="41" t="n">
        <f aca="false">'[1]Tabella E Superiori'!Y959</f>
        <v>0</v>
      </c>
      <c r="AA959" s="41" t="n">
        <f aca="false">'[1]Tabella E Superiori'!Z959</f>
        <v>0</v>
      </c>
    </row>
    <row r="960" customFormat="false" ht="12.75" hidden="false" customHeight="false" outlineLevel="0" collapsed="false">
      <c r="A960" s="17" t="n">
        <f aca="false">IF(OR(C960="CLRA00751L",C960="CLRA00850B",C960="CLRH00350C",C960="CLRH00950B",C960="CLRI00650B",C960="CLRI0075007",C960="CLRI010503",C960="CLTD00352L",C960="CLTD00750T",C960="CLTD01651N",C960="CLTD09050E",C960="CLTF01251L",C960="CLTF02050E",C960="CLTL00651D",C960="ENRA00251T",C960="ENRA00252V",C960="ENRC00250Q",C960="ENRF00650R",C960="ENRF017518",C960="ENRH00450L",C960="ENTD02151D"),C960,B960)</f>
        <v>0</v>
      </c>
      <c r="B960" s="41" t="n">
        <f aca="false">'[1]Tabella E Superiori'!A960</f>
        <v>0</v>
      </c>
      <c r="C960" s="41" t="n">
        <f aca="false">'[1]Tabella E Superiori'!B960</f>
        <v>0</v>
      </c>
      <c r="D960" s="41" t="n">
        <f aca="false">'[1]Tabella E Superiori'!C960</f>
        <v>0</v>
      </c>
      <c r="E960" s="41" t="n">
        <f aca="false">'[1]Tabella E Superiori'!D960</f>
        <v>0</v>
      </c>
      <c r="F960" s="41" t="n">
        <f aca="false">'[1]Tabella E Superiori'!E960</f>
        <v>0</v>
      </c>
      <c r="G960" s="41" t="n">
        <f aca="false">'[1]Tabella E Superiori'!F960</f>
        <v>0</v>
      </c>
      <c r="H960" s="41" t="n">
        <f aca="false">'[1]Tabella E Superiori'!G960</f>
        <v>0</v>
      </c>
      <c r="I960" s="41" t="n">
        <f aca="false">'[1]Tabella E Superiori'!H960</f>
        <v>0</v>
      </c>
      <c r="J960" s="41" t="n">
        <f aca="false">'[1]Tabella E Superiori'!I960</f>
        <v>0</v>
      </c>
      <c r="K960" s="42" t="n">
        <f aca="false">'[1]Tabella E Superiori'!J960</f>
        <v>0</v>
      </c>
      <c r="L960" s="41" t="n">
        <f aca="false">'[1]Tabella E Superiori'!K960</f>
        <v>0</v>
      </c>
      <c r="M960" s="41" t="n">
        <f aca="false">'[1]Tabella E Superiori'!L960</f>
        <v>0</v>
      </c>
      <c r="N960" s="41" t="n">
        <f aca="false">'[1]Tabella E Superiori'!M960</f>
        <v>0</v>
      </c>
      <c r="O960" s="41" t="n">
        <f aca="false">'[1]Tabella E Superiori'!N960</f>
        <v>0</v>
      </c>
      <c r="P960" s="41" t="n">
        <f aca="false">'[1]Tabella E Superiori'!O960</f>
        <v>0</v>
      </c>
      <c r="Q960" s="41" t="n">
        <f aca="false">'[1]Tabella E Superiori'!P960</f>
        <v>0</v>
      </c>
      <c r="R960" s="41" t="n">
        <f aca="false">'[1]Tabella E Superiori'!Q960</f>
        <v>0</v>
      </c>
      <c r="S960" s="41" t="n">
        <f aca="false">'[1]Tabella E Superiori'!R960</f>
        <v>0</v>
      </c>
      <c r="T960" s="41" t="n">
        <f aca="false">'[1]Tabella E Superiori'!S960</f>
        <v>0</v>
      </c>
      <c r="U960" s="41" t="n">
        <f aca="false">'[1]Tabella E Superiori'!T960</f>
        <v>0</v>
      </c>
      <c r="V960" s="41" t="n">
        <f aca="false">'[1]Tabella E Superiori'!U960</f>
        <v>0</v>
      </c>
      <c r="W960" s="41" t="n">
        <f aca="false">'[1]Tabella E Superiori'!V960</f>
        <v>0</v>
      </c>
      <c r="X960" s="41" t="n">
        <f aca="false">'[1]Tabella E Superiori'!W960</f>
        <v>0</v>
      </c>
      <c r="Y960" s="41" t="n">
        <f aca="false">'[1]Tabella E Superiori'!X960</f>
        <v>0</v>
      </c>
      <c r="Z960" s="41" t="n">
        <f aca="false">'[1]Tabella E Superiori'!Y960</f>
        <v>0</v>
      </c>
      <c r="AA960" s="41" t="n">
        <f aca="false">'[1]Tabella E Superiori'!Z960</f>
        <v>0</v>
      </c>
    </row>
    <row r="961" customFormat="false" ht="12.75" hidden="false" customHeight="false" outlineLevel="0" collapsed="false">
      <c r="A961" s="17" t="n">
        <f aca="false">IF(OR(C961="CLRA00751L",C961="CLRA00850B",C961="CLRH00350C",C961="CLRH00950B",C961="CLRI00650B",C961="CLRI0075007",C961="CLRI010503",C961="CLTD00352L",C961="CLTD00750T",C961="CLTD01651N",C961="CLTD09050E",C961="CLTF01251L",C961="CLTF02050E",C961="CLTL00651D",C961="ENRA00251T",C961="ENRA00252V",C961="ENRC00250Q",C961="ENRF00650R",C961="ENRF017518",C961="ENRH00450L",C961="ENTD02151D"),C961,B961)</f>
        <v>0</v>
      </c>
      <c r="B961" s="41" t="n">
        <f aca="false">'[1]Tabella E Superiori'!A961</f>
        <v>0</v>
      </c>
      <c r="C961" s="41" t="n">
        <f aca="false">'[1]Tabella E Superiori'!B961</f>
        <v>0</v>
      </c>
      <c r="D961" s="41" t="n">
        <f aca="false">'[1]Tabella E Superiori'!C961</f>
        <v>0</v>
      </c>
      <c r="E961" s="41" t="n">
        <f aca="false">'[1]Tabella E Superiori'!D961</f>
        <v>0</v>
      </c>
      <c r="F961" s="41" t="n">
        <f aca="false">'[1]Tabella E Superiori'!E961</f>
        <v>0</v>
      </c>
      <c r="G961" s="41" t="n">
        <f aca="false">'[1]Tabella E Superiori'!F961</f>
        <v>0</v>
      </c>
      <c r="H961" s="41" t="n">
        <f aca="false">'[1]Tabella E Superiori'!G961</f>
        <v>0</v>
      </c>
      <c r="I961" s="41" t="n">
        <f aca="false">'[1]Tabella E Superiori'!H961</f>
        <v>0</v>
      </c>
      <c r="J961" s="41" t="n">
        <f aca="false">'[1]Tabella E Superiori'!I961</f>
        <v>0</v>
      </c>
      <c r="K961" s="42" t="n">
        <f aca="false">'[1]Tabella E Superiori'!J961</f>
        <v>0</v>
      </c>
      <c r="L961" s="41" t="n">
        <f aca="false">'[1]Tabella E Superiori'!K961</f>
        <v>0</v>
      </c>
      <c r="M961" s="41" t="n">
        <f aca="false">'[1]Tabella E Superiori'!L961</f>
        <v>0</v>
      </c>
      <c r="N961" s="41" t="n">
        <f aca="false">'[1]Tabella E Superiori'!M961</f>
        <v>0</v>
      </c>
      <c r="O961" s="41" t="n">
        <f aca="false">'[1]Tabella E Superiori'!N961</f>
        <v>0</v>
      </c>
      <c r="P961" s="41" t="n">
        <f aca="false">'[1]Tabella E Superiori'!O961</f>
        <v>0</v>
      </c>
      <c r="Q961" s="41" t="n">
        <f aca="false">'[1]Tabella E Superiori'!P961</f>
        <v>0</v>
      </c>
      <c r="R961" s="41" t="n">
        <f aca="false">'[1]Tabella E Superiori'!Q961</f>
        <v>0</v>
      </c>
      <c r="S961" s="41" t="n">
        <f aca="false">'[1]Tabella E Superiori'!R961</f>
        <v>0</v>
      </c>
      <c r="T961" s="41" t="n">
        <f aca="false">'[1]Tabella E Superiori'!S961</f>
        <v>0</v>
      </c>
      <c r="U961" s="41" t="n">
        <f aca="false">'[1]Tabella E Superiori'!T961</f>
        <v>0</v>
      </c>
      <c r="V961" s="41" t="n">
        <f aca="false">'[1]Tabella E Superiori'!U961</f>
        <v>0</v>
      </c>
      <c r="W961" s="41" t="n">
        <f aca="false">'[1]Tabella E Superiori'!V961</f>
        <v>0</v>
      </c>
      <c r="X961" s="41" t="n">
        <f aca="false">'[1]Tabella E Superiori'!W961</f>
        <v>0</v>
      </c>
      <c r="Y961" s="41" t="n">
        <f aca="false">'[1]Tabella E Superiori'!X961</f>
        <v>0</v>
      </c>
      <c r="Z961" s="41" t="n">
        <f aca="false">'[1]Tabella E Superiori'!Y961</f>
        <v>0</v>
      </c>
      <c r="AA961" s="41" t="n">
        <f aca="false">'[1]Tabella E Superiori'!Z961</f>
        <v>0</v>
      </c>
    </row>
    <row r="962" customFormat="false" ht="12.75" hidden="false" customHeight="false" outlineLevel="0" collapsed="false">
      <c r="A962" s="17" t="n">
        <f aca="false">IF(OR(C962="CLRA00751L",C962="CLRA00850B",C962="CLRH00350C",C962="CLRH00950B",C962="CLRI00650B",C962="CLRI0075007",C962="CLRI010503",C962="CLTD00352L",C962="CLTD00750T",C962="CLTD01651N",C962="CLTD09050E",C962="CLTF01251L",C962="CLTF02050E",C962="CLTL00651D",C962="ENRA00251T",C962="ENRA00252V",C962="ENRC00250Q",C962="ENRF00650R",C962="ENRF017518",C962="ENRH00450L",C962="ENTD02151D"),C962,B962)</f>
        <v>0</v>
      </c>
      <c r="B962" s="41" t="n">
        <f aca="false">'[1]Tabella E Superiori'!A962</f>
        <v>0</v>
      </c>
      <c r="C962" s="41" t="n">
        <f aca="false">'[1]Tabella E Superiori'!B962</f>
        <v>0</v>
      </c>
      <c r="D962" s="41" t="n">
        <f aca="false">'[1]Tabella E Superiori'!C962</f>
        <v>0</v>
      </c>
      <c r="E962" s="41" t="n">
        <f aca="false">'[1]Tabella E Superiori'!D962</f>
        <v>0</v>
      </c>
      <c r="F962" s="41" t="n">
        <f aca="false">'[1]Tabella E Superiori'!E962</f>
        <v>0</v>
      </c>
      <c r="G962" s="41" t="n">
        <f aca="false">'[1]Tabella E Superiori'!F962</f>
        <v>0</v>
      </c>
      <c r="H962" s="41" t="n">
        <f aca="false">'[1]Tabella E Superiori'!G962</f>
        <v>0</v>
      </c>
      <c r="I962" s="41" t="n">
        <f aca="false">'[1]Tabella E Superiori'!H962</f>
        <v>0</v>
      </c>
      <c r="J962" s="41" t="n">
        <f aca="false">'[1]Tabella E Superiori'!I962</f>
        <v>0</v>
      </c>
      <c r="K962" s="42" t="n">
        <f aca="false">'[1]Tabella E Superiori'!J962</f>
        <v>0</v>
      </c>
      <c r="L962" s="41" t="n">
        <f aca="false">'[1]Tabella E Superiori'!K962</f>
        <v>0</v>
      </c>
      <c r="M962" s="41" t="n">
        <f aca="false">'[1]Tabella E Superiori'!L962</f>
        <v>0</v>
      </c>
      <c r="N962" s="41" t="n">
        <f aca="false">'[1]Tabella E Superiori'!M962</f>
        <v>0</v>
      </c>
      <c r="O962" s="41" t="n">
        <f aca="false">'[1]Tabella E Superiori'!N962</f>
        <v>0</v>
      </c>
      <c r="P962" s="41" t="n">
        <f aca="false">'[1]Tabella E Superiori'!O962</f>
        <v>0</v>
      </c>
      <c r="Q962" s="41" t="n">
        <f aca="false">'[1]Tabella E Superiori'!P962</f>
        <v>0</v>
      </c>
      <c r="R962" s="41" t="n">
        <f aca="false">'[1]Tabella E Superiori'!Q962</f>
        <v>0</v>
      </c>
      <c r="S962" s="41" t="n">
        <f aca="false">'[1]Tabella E Superiori'!R962</f>
        <v>0</v>
      </c>
      <c r="T962" s="41" t="n">
        <f aca="false">'[1]Tabella E Superiori'!S962</f>
        <v>0</v>
      </c>
      <c r="U962" s="41" t="n">
        <f aca="false">'[1]Tabella E Superiori'!T962</f>
        <v>0</v>
      </c>
      <c r="V962" s="41" t="n">
        <f aca="false">'[1]Tabella E Superiori'!U962</f>
        <v>0</v>
      </c>
      <c r="W962" s="41" t="n">
        <f aca="false">'[1]Tabella E Superiori'!V962</f>
        <v>0</v>
      </c>
      <c r="X962" s="41" t="n">
        <f aca="false">'[1]Tabella E Superiori'!W962</f>
        <v>0</v>
      </c>
      <c r="Y962" s="41" t="n">
        <f aca="false">'[1]Tabella E Superiori'!X962</f>
        <v>0</v>
      </c>
      <c r="Z962" s="41" t="n">
        <f aca="false">'[1]Tabella E Superiori'!Y962</f>
        <v>0</v>
      </c>
      <c r="AA962" s="41" t="n">
        <f aca="false">'[1]Tabella E Superiori'!Z962</f>
        <v>0</v>
      </c>
    </row>
    <row r="963" customFormat="false" ht="12.75" hidden="false" customHeight="false" outlineLevel="0" collapsed="false">
      <c r="A963" s="17" t="n">
        <f aca="false">IF(OR(C963="CLRA00751L",C963="CLRA00850B",C963="CLRH00350C",C963="CLRH00950B",C963="CLRI00650B",C963="CLRI0075007",C963="CLRI010503",C963="CLTD00352L",C963="CLTD00750T",C963="CLTD01651N",C963="CLTD09050E",C963="CLTF01251L",C963="CLTF02050E",C963="CLTL00651D",C963="ENRA00251T",C963="ENRA00252V",C963="ENRC00250Q",C963="ENRF00650R",C963="ENRF017518",C963="ENRH00450L",C963="ENTD02151D"),C963,B963)</f>
        <v>0</v>
      </c>
      <c r="B963" s="41" t="n">
        <f aca="false">'[1]Tabella E Superiori'!A963</f>
        <v>0</v>
      </c>
      <c r="C963" s="41" t="n">
        <f aca="false">'[1]Tabella E Superiori'!B963</f>
        <v>0</v>
      </c>
      <c r="D963" s="41" t="n">
        <f aca="false">'[1]Tabella E Superiori'!C963</f>
        <v>0</v>
      </c>
      <c r="E963" s="41" t="n">
        <f aca="false">'[1]Tabella E Superiori'!D963</f>
        <v>0</v>
      </c>
      <c r="F963" s="41" t="n">
        <f aca="false">'[1]Tabella E Superiori'!E963</f>
        <v>0</v>
      </c>
      <c r="G963" s="41" t="n">
        <f aca="false">'[1]Tabella E Superiori'!F963</f>
        <v>0</v>
      </c>
      <c r="H963" s="41" t="n">
        <f aca="false">'[1]Tabella E Superiori'!G963</f>
        <v>0</v>
      </c>
      <c r="I963" s="41" t="n">
        <f aca="false">'[1]Tabella E Superiori'!H963</f>
        <v>0</v>
      </c>
      <c r="J963" s="41" t="n">
        <f aca="false">'[1]Tabella E Superiori'!I963</f>
        <v>0</v>
      </c>
      <c r="K963" s="42" t="n">
        <f aca="false">'[1]Tabella E Superiori'!J963</f>
        <v>0</v>
      </c>
      <c r="L963" s="41" t="n">
        <f aca="false">'[1]Tabella E Superiori'!K963</f>
        <v>0</v>
      </c>
      <c r="M963" s="41" t="n">
        <f aca="false">'[1]Tabella E Superiori'!L963</f>
        <v>0</v>
      </c>
      <c r="N963" s="41" t="n">
        <f aca="false">'[1]Tabella E Superiori'!M963</f>
        <v>0</v>
      </c>
      <c r="O963" s="41" t="n">
        <f aca="false">'[1]Tabella E Superiori'!N963</f>
        <v>0</v>
      </c>
      <c r="P963" s="41" t="n">
        <f aca="false">'[1]Tabella E Superiori'!O963</f>
        <v>0</v>
      </c>
      <c r="Q963" s="41" t="n">
        <f aca="false">'[1]Tabella E Superiori'!P963</f>
        <v>0</v>
      </c>
      <c r="R963" s="41" t="n">
        <f aca="false">'[1]Tabella E Superiori'!Q963</f>
        <v>0</v>
      </c>
      <c r="S963" s="41" t="n">
        <f aca="false">'[1]Tabella E Superiori'!R963</f>
        <v>0</v>
      </c>
      <c r="T963" s="41" t="n">
        <f aca="false">'[1]Tabella E Superiori'!S963</f>
        <v>0</v>
      </c>
      <c r="U963" s="41" t="n">
        <f aca="false">'[1]Tabella E Superiori'!T963</f>
        <v>0</v>
      </c>
      <c r="V963" s="41" t="n">
        <f aca="false">'[1]Tabella E Superiori'!U963</f>
        <v>0</v>
      </c>
      <c r="W963" s="41" t="n">
        <f aca="false">'[1]Tabella E Superiori'!V963</f>
        <v>0</v>
      </c>
      <c r="X963" s="41" t="n">
        <f aca="false">'[1]Tabella E Superiori'!W963</f>
        <v>0</v>
      </c>
      <c r="Y963" s="41" t="n">
        <f aca="false">'[1]Tabella E Superiori'!X963</f>
        <v>0</v>
      </c>
      <c r="Z963" s="41" t="n">
        <f aca="false">'[1]Tabella E Superiori'!Y963</f>
        <v>0</v>
      </c>
      <c r="AA963" s="41" t="n">
        <f aca="false">'[1]Tabella E Superiori'!Z963</f>
        <v>0</v>
      </c>
    </row>
    <row r="964" customFormat="false" ht="12.75" hidden="false" customHeight="false" outlineLevel="0" collapsed="false">
      <c r="A964" s="17" t="n">
        <f aca="false">IF(OR(C964="CLRA00751L",C964="CLRA00850B",C964="CLRH00350C",C964="CLRH00950B",C964="CLRI00650B",C964="CLRI0075007",C964="CLRI010503",C964="CLTD00352L",C964="CLTD00750T",C964="CLTD01651N",C964="CLTD09050E",C964="CLTF01251L",C964="CLTF02050E",C964="CLTL00651D",C964="ENRA00251T",C964="ENRA00252V",C964="ENRC00250Q",C964="ENRF00650R",C964="ENRF017518",C964="ENRH00450L",C964="ENTD02151D"),C964,B964)</f>
        <v>0</v>
      </c>
      <c r="B964" s="41" t="n">
        <f aca="false">'[1]Tabella E Superiori'!A964</f>
        <v>0</v>
      </c>
      <c r="C964" s="41" t="n">
        <f aca="false">'[1]Tabella E Superiori'!B964</f>
        <v>0</v>
      </c>
      <c r="D964" s="41" t="n">
        <f aca="false">'[1]Tabella E Superiori'!C964</f>
        <v>0</v>
      </c>
      <c r="E964" s="41" t="n">
        <f aca="false">'[1]Tabella E Superiori'!D964</f>
        <v>0</v>
      </c>
      <c r="F964" s="41" t="n">
        <f aca="false">'[1]Tabella E Superiori'!E964</f>
        <v>0</v>
      </c>
      <c r="G964" s="41" t="n">
        <f aca="false">'[1]Tabella E Superiori'!F964</f>
        <v>0</v>
      </c>
      <c r="H964" s="41" t="n">
        <f aca="false">'[1]Tabella E Superiori'!G964</f>
        <v>0</v>
      </c>
      <c r="I964" s="41" t="n">
        <f aca="false">'[1]Tabella E Superiori'!H964</f>
        <v>0</v>
      </c>
      <c r="J964" s="41" t="n">
        <f aca="false">'[1]Tabella E Superiori'!I964</f>
        <v>0</v>
      </c>
      <c r="K964" s="42" t="n">
        <f aca="false">'[1]Tabella E Superiori'!J964</f>
        <v>0</v>
      </c>
      <c r="L964" s="41" t="n">
        <f aca="false">'[1]Tabella E Superiori'!K964</f>
        <v>0</v>
      </c>
      <c r="M964" s="41" t="n">
        <f aca="false">'[1]Tabella E Superiori'!L964</f>
        <v>0</v>
      </c>
      <c r="N964" s="41" t="n">
        <f aca="false">'[1]Tabella E Superiori'!M964</f>
        <v>0</v>
      </c>
      <c r="O964" s="41" t="n">
        <f aca="false">'[1]Tabella E Superiori'!N964</f>
        <v>0</v>
      </c>
      <c r="P964" s="41" t="n">
        <f aca="false">'[1]Tabella E Superiori'!O964</f>
        <v>0</v>
      </c>
      <c r="Q964" s="41" t="n">
        <f aca="false">'[1]Tabella E Superiori'!P964</f>
        <v>0</v>
      </c>
      <c r="R964" s="41" t="n">
        <f aca="false">'[1]Tabella E Superiori'!Q964</f>
        <v>0</v>
      </c>
      <c r="S964" s="41" t="n">
        <f aca="false">'[1]Tabella E Superiori'!R964</f>
        <v>0</v>
      </c>
      <c r="T964" s="41" t="n">
        <f aca="false">'[1]Tabella E Superiori'!S964</f>
        <v>0</v>
      </c>
      <c r="U964" s="41" t="n">
        <f aca="false">'[1]Tabella E Superiori'!T964</f>
        <v>0</v>
      </c>
      <c r="V964" s="41" t="n">
        <f aca="false">'[1]Tabella E Superiori'!U964</f>
        <v>0</v>
      </c>
      <c r="W964" s="41" t="n">
        <f aca="false">'[1]Tabella E Superiori'!V964</f>
        <v>0</v>
      </c>
      <c r="X964" s="41" t="n">
        <f aca="false">'[1]Tabella E Superiori'!W964</f>
        <v>0</v>
      </c>
      <c r="Y964" s="41" t="n">
        <f aca="false">'[1]Tabella E Superiori'!X964</f>
        <v>0</v>
      </c>
      <c r="Z964" s="41" t="n">
        <f aca="false">'[1]Tabella E Superiori'!Y964</f>
        <v>0</v>
      </c>
      <c r="AA964" s="41" t="n">
        <f aca="false">'[1]Tabella E Superiori'!Z964</f>
        <v>0</v>
      </c>
    </row>
    <row r="965" customFormat="false" ht="12.75" hidden="false" customHeight="false" outlineLevel="0" collapsed="false">
      <c r="A965" s="17" t="n">
        <f aca="false">IF(OR(C965="CLRA00751L",C965="CLRA00850B",C965="CLRH00350C",C965="CLRH00950B",C965="CLRI00650B",C965="CLRI0075007",C965="CLRI010503",C965="CLTD00352L",C965="CLTD00750T",C965="CLTD01651N",C965="CLTD09050E",C965="CLTF01251L",C965="CLTF02050E",C965="CLTL00651D",C965="ENRA00251T",C965="ENRA00252V",C965="ENRC00250Q",C965="ENRF00650R",C965="ENRF017518",C965="ENRH00450L",C965="ENTD02151D"),C965,B965)</f>
        <v>0</v>
      </c>
      <c r="B965" s="41" t="n">
        <f aca="false">'[1]Tabella E Superiori'!A965</f>
        <v>0</v>
      </c>
      <c r="C965" s="41" t="n">
        <f aca="false">'[1]Tabella E Superiori'!B965</f>
        <v>0</v>
      </c>
      <c r="D965" s="41" t="n">
        <f aca="false">'[1]Tabella E Superiori'!C965</f>
        <v>0</v>
      </c>
      <c r="E965" s="41" t="n">
        <f aca="false">'[1]Tabella E Superiori'!D965</f>
        <v>0</v>
      </c>
      <c r="F965" s="41" t="n">
        <f aca="false">'[1]Tabella E Superiori'!E965</f>
        <v>0</v>
      </c>
      <c r="G965" s="41" t="n">
        <f aca="false">'[1]Tabella E Superiori'!F965</f>
        <v>0</v>
      </c>
      <c r="H965" s="41" t="n">
        <f aca="false">'[1]Tabella E Superiori'!G965</f>
        <v>0</v>
      </c>
      <c r="I965" s="41" t="n">
        <f aca="false">'[1]Tabella E Superiori'!H965</f>
        <v>0</v>
      </c>
      <c r="J965" s="41" t="n">
        <f aca="false">'[1]Tabella E Superiori'!I965</f>
        <v>0</v>
      </c>
      <c r="K965" s="42" t="n">
        <f aca="false">'[1]Tabella E Superiori'!J965</f>
        <v>0</v>
      </c>
      <c r="L965" s="41" t="n">
        <f aca="false">'[1]Tabella E Superiori'!K965</f>
        <v>0</v>
      </c>
      <c r="M965" s="41" t="n">
        <f aca="false">'[1]Tabella E Superiori'!L965</f>
        <v>0</v>
      </c>
      <c r="N965" s="41" t="n">
        <f aca="false">'[1]Tabella E Superiori'!M965</f>
        <v>0</v>
      </c>
      <c r="O965" s="41" t="n">
        <f aca="false">'[1]Tabella E Superiori'!N965</f>
        <v>0</v>
      </c>
      <c r="P965" s="41" t="n">
        <f aca="false">'[1]Tabella E Superiori'!O965</f>
        <v>0</v>
      </c>
      <c r="Q965" s="41" t="n">
        <f aca="false">'[1]Tabella E Superiori'!P965</f>
        <v>0</v>
      </c>
      <c r="R965" s="41" t="n">
        <f aca="false">'[1]Tabella E Superiori'!Q965</f>
        <v>0</v>
      </c>
      <c r="S965" s="41" t="n">
        <f aca="false">'[1]Tabella E Superiori'!R965</f>
        <v>0</v>
      </c>
      <c r="T965" s="41" t="n">
        <f aca="false">'[1]Tabella E Superiori'!S965</f>
        <v>0</v>
      </c>
      <c r="U965" s="41" t="n">
        <f aca="false">'[1]Tabella E Superiori'!T965</f>
        <v>0</v>
      </c>
      <c r="V965" s="41" t="n">
        <f aca="false">'[1]Tabella E Superiori'!U965</f>
        <v>0</v>
      </c>
      <c r="W965" s="41" t="n">
        <f aca="false">'[1]Tabella E Superiori'!V965</f>
        <v>0</v>
      </c>
      <c r="X965" s="41" t="n">
        <f aca="false">'[1]Tabella E Superiori'!W965</f>
        <v>0</v>
      </c>
      <c r="Y965" s="41" t="n">
        <f aca="false">'[1]Tabella E Superiori'!X965</f>
        <v>0</v>
      </c>
      <c r="Z965" s="41" t="n">
        <f aca="false">'[1]Tabella E Superiori'!Y965</f>
        <v>0</v>
      </c>
      <c r="AA965" s="41" t="n">
        <f aca="false">'[1]Tabella E Superiori'!Z965</f>
        <v>0</v>
      </c>
    </row>
    <row r="966" customFormat="false" ht="12.75" hidden="false" customHeight="false" outlineLevel="0" collapsed="false">
      <c r="A966" s="17" t="n">
        <f aca="false">IF(OR(C966="CLRA00751L",C966="CLRA00850B",C966="CLRH00350C",C966="CLRH00950B",C966="CLRI00650B",C966="CLRI0075007",C966="CLRI010503",C966="CLTD00352L",C966="CLTD00750T",C966="CLTD01651N",C966="CLTD09050E",C966="CLTF01251L",C966="CLTF02050E",C966="CLTL00651D",C966="ENRA00251T",C966="ENRA00252V",C966="ENRC00250Q",C966="ENRF00650R",C966="ENRF017518",C966="ENRH00450L",C966="ENTD02151D"),C966,B966)</f>
        <v>0</v>
      </c>
      <c r="B966" s="41" t="n">
        <f aca="false">'[1]Tabella E Superiori'!A966</f>
        <v>0</v>
      </c>
      <c r="C966" s="41" t="n">
        <f aca="false">'[1]Tabella E Superiori'!B966</f>
        <v>0</v>
      </c>
      <c r="D966" s="41" t="n">
        <f aca="false">'[1]Tabella E Superiori'!C966</f>
        <v>0</v>
      </c>
      <c r="E966" s="41" t="n">
        <f aca="false">'[1]Tabella E Superiori'!D966</f>
        <v>0</v>
      </c>
      <c r="F966" s="41" t="n">
        <f aca="false">'[1]Tabella E Superiori'!E966</f>
        <v>0</v>
      </c>
      <c r="G966" s="41" t="n">
        <f aca="false">'[1]Tabella E Superiori'!F966</f>
        <v>0</v>
      </c>
      <c r="H966" s="41" t="n">
        <f aca="false">'[1]Tabella E Superiori'!G966</f>
        <v>0</v>
      </c>
      <c r="I966" s="41" t="n">
        <f aca="false">'[1]Tabella E Superiori'!H966</f>
        <v>0</v>
      </c>
      <c r="J966" s="41" t="n">
        <f aca="false">'[1]Tabella E Superiori'!I966</f>
        <v>0</v>
      </c>
      <c r="K966" s="42" t="n">
        <f aca="false">'[1]Tabella E Superiori'!J966</f>
        <v>0</v>
      </c>
      <c r="L966" s="41" t="n">
        <f aca="false">'[1]Tabella E Superiori'!K966</f>
        <v>0</v>
      </c>
      <c r="M966" s="41" t="n">
        <f aca="false">'[1]Tabella E Superiori'!L966</f>
        <v>0</v>
      </c>
      <c r="N966" s="41" t="n">
        <f aca="false">'[1]Tabella E Superiori'!M966</f>
        <v>0</v>
      </c>
      <c r="O966" s="41" t="n">
        <f aca="false">'[1]Tabella E Superiori'!N966</f>
        <v>0</v>
      </c>
      <c r="P966" s="41" t="n">
        <f aca="false">'[1]Tabella E Superiori'!O966</f>
        <v>0</v>
      </c>
      <c r="Q966" s="41" t="n">
        <f aca="false">'[1]Tabella E Superiori'!P966</f>
        <v>0</v>
      </c>
      <c r="R966" s="41" t="n">
        <f aca="false">'[1]Tabella E Superiori'!Q966</f>
        <v>0</v>
      </c>
      <c r="S966" s="41" t="n">
        <f aca="false">'[1]Tabella E Superiori'!R966</f>
        <v>0</v>
      </c>
      <c r="T966" s="41" t="n">
        <f aca="false">'[1]Tabella E Superiori'!S966</f>
        <v>0</v>
      </c>
      <c r="U966" s="41" t="n">
        <f aca="false">'[1]Tabella E Superiori'!T966</f>
        <v>0</v>
      </c>
      <c r="V966" s="41" t="n">
        <f aca="false">'[1]Tabella E Superiori'!U966</f>
        <v>0</v>
      </c>
      <c r="W966" s="41" t="n">
        <f aca="false">'[1]Tabella E Superiori'!V966</f>
        <v>0</v>
      </c>
      <c r="X966" s="41" t="n">
        <f aca="false">'[1]Tabella E Superiori'!W966</f>
        <v>0</v>
      </c>
      <c r="Y966" s="41" t="n">
        <f aca="false">'[1]Tabella E Superiori'!X966</f>
        <v>0</v>
      </c>
      <c r="Z966" s="41" t="n">
        <f aca="false">'[1]Tabella E Superiori'!Y966</f>
        <v>0</v>
      </c>
      <c r="AA966" s="41" t="n">
        <f aca="false">'[1]Tabella E Superiori'!Z966</f>
        <v>0</v>
      </c>
    </row>
    <row r="967" customFormat="false" ht="12.75" hidden="false" customHeight="false" outlineLevel="0" collapsed="false">
      <c r="A967" s="17" t="n">
        <f aca="false">IF(OR(C967="CLRA00751L",C967="CLRA00850B",C967="CLRH00350C",C967="CLRH00950B",C967="CLRI00650B",C967="CLRI0075007",C967="CLRI010503",C967="CLTD00352L",C967="CLTD00750T",C967="CLTD01651N",C967="CLTD09050E",C967="CLTF01251L",C967="CLTF02050E",C967="CLTL00651D",C967="ENRA00251T",C967="ENRA00252V",C967="ENRC00250Q",C967="ENRF00650R",C967="ENRF017518",C967="ENRH00450L",C967="ENTD02151D"),C967,B967)</f>
        <v>0</v>
      </c>
      <c r="B967" s="41" t="n">
        <f aca="false">'[1]Tabella E Superiori'!A967</f>
        <v>0</v>
      </c>
      <c r="C967" s="41" t="n">
        <f aca="false">'[1]Tabella E Superiori'!B967</f>
        <v>0</v>
      </c>
      <c r="D967" s="41" t="n">
        <f aca="false">'[1]Tabella E Superiori'!C967</f>
        <v>0</v>
      </c>
      <c r="E967" s="41" t="n">
        <f aca="false">'[1]Tabella E Superiori'!D967</f>
        <v>0</v>
      </c>
      <c r="F967" s="41" t="n">
        <f aca="false">'[1]Tabella E Superiori'!E967</f>
        <v>0</v>
      </c>
      <c r="G967" s="41" t="n">
        <f aca="false">'[1]Tabella E Superiori'!F967</f>
        <v>0</v>
      </c>
      <c r="H967" s="41" t="n">
        <f aca="false">'[1]Tabella E Superiori'!G967</f>
        <v>0</v>
      </c>
      <c r="I967" s="41" t="n">
        <f aca="false">'[1]Tabella E Superiori'!H967</f>
        <v>0</v>
      </c>
      <c r="J967" s="41" t="n">
        <f aca="false">'[1]Tabella E Superiori'!I967</f>
        <v>0</v>
      </c>
      <c r="K967" s="42" t="n">
        <f aca="false">'[1]Tabella E Superiori'!J967</f>
        <v>0</v>
      </c>
      <c r="L967" s="41" t="n">
        <f aca="false">'[1]Tabella E Superiori'!K967</f>
        <v>0</v>
      </c>
      <c r="M967" s="41" t="n">
        <f aca="false">'[1]Tabella E Superiori'!L967</f>
        <v>0</v>
      </c>
      <c r="N967" s="41" t="n">
        <f aca="false">'[1]Tabella E Superiori'!M967</f>
        <v>0</v>
      </c>
      <c r="O967" s="41" t="n">
        <f aca="false">'[1]Tabella E Superiori'!N967</f>
        <v>0</v>
      </c>
      <c r="P967" s="41" t="n">
        <f aca="false">'[1]Tabella E Superiori'!O967</f>
        <v>0</v>
      </c>
      <c r="Q967" s="41" t="n">
        <f aca="false">'[1]Tabella E Superiori'!P967</f>
        <v>0</v>
      </c>
      <c r="R967" s="41" t="n">
        <f aca="false">'[1]Tabella E Superiori'!Q967</f>
        <v>0</v>
      </c>
      <c r="S967" s="41" t="n">
        <f aca="false">'[1]Tabella E Superiori'!R967</f>
        <v>0</v>
      </c>
      <c r="T967" s="41" t="n">
        <f aca="false">'[1]Tabella E Superiori'!S967</f>
        <v>0</v>
      </c>
      <c r="U967" s="41" t="n">
        <f aca="false">'[1]Tabella E Superiori'!T967</f>
        <v>0</v>
      </c>
      <c r="V967" s="41" t="n">
        <f aca="false">'[1]Tabella E Superiori'!U967</f>
        <v>0</v>
      </c>
      <c r="W967" s="41" t="n">
        <f aca="false">'[1]Tabella E Superiori'!V967</f>
        <v>0</v>
      </c>
      <c r="X967" s="41" t="n">
        <f aca="false">'[1]Tabella E Superiori'!W967</f>
        <v>0</v>
      </c>
      <c r="Y967" s="41" t="n">
        <f aca="false">'[1]Tabella E Superiori'!X967</f>
        <v>0</v>
      </c>
      <c r="Z967" s="41" t="n">
        <f aca="false">'[1]Tabella E Superiori'!Y967</f>
        <v>0</v>
      </c>
      <c r="AA967" s="41" t="n">
        <f aca="false">'[1]Tabella E Superiori'!Z967</f>
        <v>0</v>
      </c>
    </row>
    <row r="968" customFormat="false" ht="12.75" hidden="false" customHeight="false" outlineLevel="0" collapsed="false">
      <c r="A968" s="17" t="n">
        <f aca="false">IF(OR(C968="CLRA00751L",C968="CLRA00850B",C968="CLRH00350C",C968="CLRH00950B",C968="CLRI00650B",C968="CLRI0075007",C968="CLRI010503",C968="CLTD00352L",C968="CLTD00750T",C968="CLTD01651N",C968="CLTD09050E",C968="CLTF01251L",C968="CLTF02050E",C968="CLTL00651D",C968="ENRA00251T",C968="ENRA00252V",C968="ENRC00250Q",C968="ENRF00650R",C968="ENRF017518",C968="ENRH00450L",C968="ENTD02151D"),C968,B968)</f>
        <v>0</v>
      </c>
      <c r="B968" s="41" t="n">
        <f aca="false">'[1]Tabella E Superiori'!A968</f>
        <v>0</v>
      </c>
      <c r="C968" s="41" t="n">
        <f aca="false">'[1]Tabella E Superiori'!B968</f>
        <v>0</v>
      </c>
      <c r="D968" s="41" t="n">
        <f aca="false">'[1]Tabella E Superiori'!C968</f>
        <v>0</v>
      </c>
      <c r="E968" s="41" t="n">
        <f aca="false">'[1]Tabella E Superiori'!D968</f>
        <v>0</v>
      </c>
      <c r="F968" s="41" t="n">
        <f aca="false">'[1]Tabella E Superiori'!E968</f>
        <v>0</v>
      </c>
      <c r="G968" s="41" t="n">
        <f aca="false">'[1]Tabella E Superiori'!F968</f>
        <v>0</v>
      </c>
      <c r="H968" s="41" t="n">
        <f aca="false">'[1]Tabella E Superiori'!G968</f>
        <v>0</v>
      </c>
      <c r="I968" s="41" t="n">
        <f aca="false">'[1]Tabella E Superiori'!H968</f>
        <v>0</v>
      </c>
      <c r="J968" s="41" t="n">
        <f aca="false">'[1]Tabella E Superiori'!I968</f>
        <v>0</v>
      </c>
      <c r="K968" s="42" t="n">
        <f aca="false">'[1]Tabella E Superiori'!J968</f>
        <v>0</v>
      </c>
      <c r="L968" s="41" t="n">
        <f aca="false">'[1]Tabella E Superiori'!K968</f>
        <v>0</v>
      </c>
      <c r="M968" s="41" t="n">
        <f aca="false">'[1]Tabella E Superiori'!L968</f>
        <v>0</v>
      </c>
      <c r="N968" s="41" t="n">
        <f aca="false">'[1]Tabella E Superiori'!M968</f>
        <v>0</v>
      </c>
      <c r="O968" s="41" t="n">
        <f aca="false">'[1]Tabella E Superiori'!N968</f>
        <v>0</v>
      </c>
      <c r="P968" s="41" t="n">
        <f aca="false">'[1]Tabella E Superiori'!O968</f>
        <v>0</v>
      </c>
      <c r="Q968" s="41" t="n">
        <f aca="false">'[1]Tabella E Superiori'!P968</f>
        <v>0</v>
      </c>
      <c r="R968" s="41" t="n">
        <f aca="false">'[1]Tabella E Superiori'!Q968</f>
        <v>0</v>
      </c>
      <c r="S968" s="41" t="n">
        <f aca="false">'[1]Tabella E Superiori'!R968</f>
        <v>0</v>
      </c>
      <c r="T968" s="41" t="n">
        <f aca="false">'[1]Tabella E Superiori'!S968</f>
        <v>0</v>
      </c>
      <c r="U968" s="41" t="n">
        <f aca="false">'[1]Tabella E Superiori'!T968</f>
        <v>0</v>
      </c>
      <c r="V968" s="41" t="n">
        <f aca="false">'[1]Tabella E Superiori'!U968</f>
        <v>0</v>
      </c>
      <c r="W968" s="41" t="n">
        <f aca="false">'[1]Tabella E Superiori'!V968</f>
        <v>0</v>
      </c>
      <c r="X968" s="41" t="n">
        <f aca="false">'[1]Tabella E Superiori'!W968</f>
        <v>0</v>
      </c>
      <c r="Y968" s="41" t="n">
        <f aca="false">'[1]Tabella E Superiori'!X968</f>
        <v>0</v>
      </c>
      <c r="Z968" s="41" t="n">
        <f aca="false">'[1]Tabella E Superiori'!Y968</f>
        <v>0</v>
      </c>
      <c r="AA968" s="41" t="n">
        <f aca="false">'[1]Tabella E Superiori'!Z968</f>
        <v>0</v>
      </c>
    </row>
    <row r="969" customFormat="false" ht="12.75" hidden="false" customHeight="false" outlineLevel="0" collapsed="false">
      <c r="A969" s="17" t="n">
        <f aca="false">IF(OR(C969="CLRA00751L",C969="CLRA00850B",C969="CLRH00350C",C969="CLRH00950B",C969="CLRI00650B",C969="CLRI0075007",C969="CLRI010503",C969="CLTD00352L",C969="CLTD00750T",C969="CLTD01651N",C969="CLTD09050E",C969="CLTF01251L",C969="CLTF02050E",C969="CLTL00651D",C969="ENRA00251T",C969="ENRA00252V",C969="ENRC00250Q",C969="ENRF00650R",C969="ENRF017518",C969="ENRH00450L",C969="ENTD02151D"),C969,B969)</f>
        <v>0</v>
      </c>
      <c r="B969" s="41" t="n">
        <f aca="false">'[1]Tabella E Superiori'!A969</f>
        <v>0</v>
      </c>
      <c r="C969" s="41" t="n">
        <f aca="false">'[1]Tabella E Superiori'!B969</f>
        <v>0</v>
      </c>
      <c r="D969" s="41" t="n">
        <f aca="false">'[1]Tabella E Superiori'!C969</f>
        <v>0</v>
      </c>
      <c r="E969" s="41" t="n">
        <f aca="false">'[1]Tabella E Superiori'!D969</f>
        <v>0</v>
      </c>
      <c r="F969" s="41" t="n">
        <f aca="false">'[1]Tabella E Superiori'!E969</f>
        <v>0</v>
      </c>
      <c r="G969" s="41" t="n">
        <f aca="false">'[1]Tabella E Superiori'!F969</f>
        <v>0</v>
      </c>
      <c r="H969" s="41" t="n">
        <f aca="false">'[1]Tabella E Superiori'!G969</f>
        <v>0</v>
      </c>
      <c r="I969" s="41" t="n">
        <f aca="false">'[1]Tabella E Superiori'!H969</f>
        <v>0</v>
      </c>
      <c r="J969" s="41" t="n">
        <f aca="false">'[1]Tabella E Superiori'!I969</f>
        <v>0</v>
      </c>
      <c r="K969" s="42" t="n">
        <f aca="false">'[1]Tabella E Superiori'!J969</f>
        <v>0</v>
      </c>
      <c r="L969" s="41" t="n">
        <f aca="false">'[1]Tabella E Superiori'!K969</f>
        <v>0</v>
      </c>
      <c r="M969" s="41" t="n">
        <f aca="false">'[1]Tabella E Superiori'!L969</f>
        <v>0</v>
      </c>
      <c r="N969" s="41" t="n">
        <f aca="false">'[1]Tabella E Superiori'!M969</f>
        <v>0</v>
      </c>
      <c r="O969" s="41" t="n">
        <f aca="false">'[1]Tabella E Superiori'!N969</f>
        <v>0</v>
      </c>
      <c r="P969" s="41" t="n">
        <f aca="false">'[1]Tabella E Superiori'!O969</f>
        <v>0</v>
      </c>
      <c r="Q969" s="41" t="n">
        <f aca="false">'[1]Tabella E Superiori'!P969</f>
        <v>0</v>
      </c>
      <c r="R969" s="41" t="n">
        <f aca="false">'[1]Tabella E Superiori'!Q969</f>
        <v>0</v>
      </c>
      <c r="S969" s="41" t="n">
        <f aca="false">'[1]Tabella E Superiori'!R969</f>
        <v>0</v>
      </c>
      <c r="T969" s="41" t="n">
        <f aca="false">'[1]Tabella E Superiori'!S969</f>
        <v>0</v>
      </c>
      <c r="U969" s="41" t="n">
        <f aca="false">'[1]Tabella E Superiori'!T969</f>
        <v>0</v>
      </c>
      <c r="V969" s="41" t="n">
        <f aca="false">'[1]Tabella E Superiori'!U969</f>
        <v>0</v>
      </c>
      <c r="W969" s="41" t="n">
        <f aca="false">'[1]Tabella E Superiori'!V969</f>
        <v>0</v>
      </c>
      <c r="X969" s="41" t="n">
        <f aca="false">'[1]Tabella E Superiori'!W969</f>
        <v>0</v>
      </c>
      <c r="Y969" s="41" t="n">
        <f aca="false">'[1]Tabella E Superiori'!X969</f>
        <v>0</v>
      </c>
      <c r="Z969" s="41" t="n">
        <f aca="false">'[1]Tabella E Superiori'!Y969</f>
        <v>0</v>
      </c>
      <c r="AA969" s="41" t="n">
        <f aca="false">'[1]Tabella E Superiori'!Z969</f>
        <v>0</v>
      </c>
    </row>
    <row r="970" customFormat="false" ht="12.75" hidden="false" customHeight="false" outlineLevel="0" collapsed="false">
      <c r="A970" s="17" t="n">
        <f aca="false">IF(OR(C970="CLRA00751L",C970="CLRA00850B",C970="CLRH00350C",C970="CLRH00950B",C970="CLRI00650B",C970="CLRI0075007",C970="CLRI010503",C970="CLTD00352L",C970="CLTD00750T",C970="CLTD01651N",C970="CLTD09050E",C970="CLTF01251L",C970="CLTF02050E",C970="CLTL00651D",C970="ENRA00251T",C970="ENRA00252V",C970="ENRC00250Q",C970="ENRF00650R",C970="ENRF017518",C970="ENRH00450L",C970="ENTD02151D"),C970,B970)</f>
        <v>0</v>
      </c>
      <c r="B970" s="41" t="n">
        <f aca="false">'[1]Tabella E Superiori'!A970</f>
        <v>0</v>
      </c>
      <c r="C970" s="41" t="n">
        <f aca="false">'[1]Tabella E Superiori'!B970</f>
        <v>0</v>
      </c>
      <c r="D970" s="41" t="n">
        <f aca="false">'[1]Tabella E Superiori'!C970</f>
        <v>0</v>
      </c>
      <c r="E970" s="41" t="n">
        <f aca="false">'[1]Tabella E Superiori'!D970</f>
        <v>0</v>
      </c>
      <c r="F970" s="41" t="n">
        <f aca="false">'[1]Tabella E Superiori'!E970</f>
        <v>0</v>
      </c>
      <c r="G970" s="41" t="n">
        <f aca="false">'[1]Tabella E Superiori'!F970</f>
        <v>0</v>
      </c>
      <c r="H970" s="41" t="n">
        <f aca="false">'[1]Tabella E Superiori'!G970</f>
        <v>0</v>
      </c>
      <c r="I970" s="41" t="n">
        <f aca="false">'[1]Tabella E Superiori'!H970</f>
        <v>0</v>
      </c>
      <c r="J970" s="41" t="n">
        <f aca="false">'[1]Tabella E Superiori'!I970</f>
        <v>0</v>
      </c>
      <c r="K970" s="42" t="n">
        <f aca="false">'[1]Tabella E Superiori'!J970</f>
        <v>0</v>
      </c>
      <c r="L970" s="41" t="n">
        <f aca="false">'[1]Tabella E Superiori'!K970</f>
        <v>0</v>
      </c>
      <c r="M970" s="41" t="n">
        <f aca="false">'[1]Tabella E Superiori'!L970</f>
        <v>0</v>
      </c>
      <c r="N970" s="41" t="n">
        <f aca="false">'[1]Tabella E Superiori'!M970</f>
        <v>0</v>
      </c>
      <c r="O970" s="41" t="n">
        <f aca="false">'[1]Tabella E Superiori'!N970</f>
        <v>0</v>
      </c>
      <c r="P970" s="41" t="n">
        <f aca="false">'[1]Tabella E Superiori'!O970</f>
        <v>0</v>
      </c>
      <c r="Q970" s="41" t="n">
        <f aca="false">'[1]Tabella E Superiori'!P970</f>
        <v>0</v>
      </c>
      <c r="R970" s="41" t="n">
        <f aca="false">'[1]Tabella E Superiori'!Q970</f>
        <v>0</v>
      </c>
      <c r="S970" s="41" t="n">
        <f aca="false">'[1]Tabella E Superiori'!R970</f>
        <v>0</v>
      </c>
      <c r="T970" s="41" t="n">
        <f aca="false">'[1]Tabella E Superiori'!S970</f>
        <v>0</v>
      </c>
      <c r="U970" s="41" t="n">
        <f aca="false">'[1]Tabella E Superiori'!T970</f>
        <v>0</v>
      </c>
      <c r="V970" s="41" t="n">
        <f aca="false">'[1]Tabella E Superiori'!U970</f>
        <v>0</v>
      </c>
      <c r="W970" s="41" t="n">
        <f aca="false">'[1]Tabella E Superiori'!V970</f>
        <v>0</v>
      </c>
      <c r="X970" s="41" t="n">
        <f aca="false">'[1]Tabella E Superiori'!W970</f>
        <v>0</v>
      </c>
      <c r="Y970" s="41" t="n">
        <f aca="false">'[1]Tabella E Superiori'!X970</f>
        <v>0</v>
      </c>
      <c r="Z970" s="41" t="n">
        <f aca="false">'[1]Tabella E Superiori'!Y970</f>
        <v>0</v>
      </c>
      <c r="AA970" s="41" t="n">
        <f aca="false">'[1]Tabella E Superiori'!Z970</f>
        <v>0</v>
      </c>
    </row>
    <row r="971" customFormat="false" ht="12.75" hidden="false" customHeight="false" outlineLevel="0" collapsed="false">
      <c r="A971" s="17" t="n">
        <f aca="false">IF(OR(C971="CLRA00751L",C971="CLRA00850B",C971="CLRH00350C",C971="CLRH00950B",C971="CLRI00650B",C971="CLRI0075007",C971="CLRI010503",C971="CLTD00352L",C971="CLTD00750T",C971="CLTD01651N",C971="CLTD09050E",C971="CLTF01251L",C971="CLTF02050E",C971="CLTL00651D",C971="ENRA00251T",C971="ENRA00252V",C971="ENRC00250Q",C971="ENRF00650R",C971="ENRF017518",C971="ENRH00450L",C971="ENTD02151D"),C971,B971)</f>
        <v>0</v>
      </c>
      <c r="B971" s="41" t="n">
        <f aca="false">'[1]Tabella E Superiori'!A971</f>
        <v>0</v>
      </c>
      <c r="C971" s="41" t="n">
        <f aca="false">'[1]Tabella E Superiori'!B971</f>
        <v>0</v>
      </c>
      <c r="D971" s="41" t="n">
        <f aca="false">'[1]Tabella E Superiori'!C971</f>
        <v>0</v>
      </c>
      <c r="E971" s="41" t="n">
        <f aca="false">'[1]Tabella E Superiori'!D971</f>
        <v>0</v>
      </c>
      <c r="F971" s="41" t="n">
        <f aca="false">'[1]Tabella E Superiori'!E971</f>
        <v>0</v>
      </c>
      <c r="G971" s="41" t="n">
        <f aca="false">'[1]Tabella E Superiori'!F971</f>
        <v>0</v>
      </c>
      <c r="H971" s="41" t="n">
        <f aca="false">'[1]Tabella E Superiori'!G971</f>
        <v>0</v>
      </c>
      <c r="I971" s="41" t="n">
        <f aca="false">'[1]Tabella E Superiori'!H971</f>
        <v>0</v>
      </c>
      <c r="J971" s="41" t="n">
        <f aca="false">'[1]Tabella E Superiori'!I971</f>
        <v>0</v>
      </c>
      <c r="K971" s="42" t="n">
        <f aca="false">'[1]Tabella E Superiori'!J971</f>
        <v>0</v>
      </c>
      <c r="L971" s="41" t="n">
        <f aca="false">'[1]Tabella E Superiori'!K971</f>
        <v>0</v>
      </c>
      <c r="M971" s="41" t="n">
        <f aca="false">'[1]Tabella E Superiori'!L971</f>
        <v>0</v>
      </c>
      <c r="N971" s="41" t="n">
        <f aca="false">'[1]Tabella E Superiori'!M971</f>
        <v>0</v>
      </c>
      <c r="O971" s="41" t="n">
        <f aca="false">'[1]Tabella E Superiori'!N971</f>
        <v>0</v>
      </c>
      <c r="P971" s="41" t="n">
        <f aca="false">'[1]Tabella E Superiori'!O971</f>
        <v>0</v>
      </c>
      <c r="Q971" s="41" t="n">
        <f aca="false">'[1]Tabella E Superiori'!P971</f>
        <v>0</v>
      </c>
      <c r="R971" s="41" t="n">
        <f aca="false">'[1]Tabella E Superiori'!Q971</f>
        <v>0</v>
      </c>
      <c r="S971" s="41" t="n">
        <f aca="false">'[1]Tabella E Superiori'!R971</f>
        <v>0</v>
      </c>
      <c r="T971" s="41" t="n">
        <f aca="false">'[1]Tabella E Superiori'!S971</f>
        <v>0</v>
      </c>
      <c r="U971" s="41" t="n">
        <f aca="false">'[1]Tabella E Superiori'!T971</f>
        <v>0</v>
      </c>
      <c r="V971" s="41" t="n">
        <f aca="false">'[1]Tabella E Superiori'!U971</f>
        <v>0</v>
      </c>
      <c r="W971" s="41" t="n">
        <f aca="false">'[1]Tabella E Superiori'!V971</f>
        <v>0</v>
      </c>
      <c r="X971" s="41" t="n">
        <f aca="false">'[1]Tabella E Superiori'!W971</f>
        <v>0</v>
      </c>
      <c r="Y971" s="41" t="n">
        <f aca="false">'[1]Tabella E Superiori'!X971</f>
        <v>0</v>
      </c>
      <c r="Z971" s="41" t="n">
        <f aca="false">'[1]Tabella E Superiori'!Y971</f>
        <v>0</v>
      </c>
      <c r="AA971" s="41" t="n">
        <f aca="false">'[1]Tabella E Superiori'!Z971</f>
        <v>0</v>
      </c>
    </row>
    <row r="972" customFormat="false" ht="12.75" hidden="false" customHeight="false" outlineLevel="0" collapsed="false">
      <c r="A972" s="17" t="n">
        <f aca="false">IF(OR(C972="CLRA00751L",C972="CLRA00850B",C972="CLRH00350C",C972="CLRH00950B",C972="CLRI00650B",C972="CLRI0075007",C972="CLRI010503",C972="CLTD00352L",C972="CLTD00750T",C972="CLTD01651N",C972="CLTD09050E",C972="CLTF01251L",C972="CLTF02050E",C972="CLTL00651D",C972="ENRA00251T",C972="ENRA00252V",C972="ENRC00250Q",C972="ENRF00650R",C972="ENRF017518",C972="ENRH00450L",C972="ENTD02151D"),C972,B972)</f>
        <v>0</v>
      </c>
      <c r="B972" s="41" t="n">
        <f aca="false">'[1]Tabella E Superiori'!A972</f>
        <v>0</v>
      </c>
      <c r="C972" s="41" t="n">
        <f aca="false">'[1]Tabella E Superiori'!B972</f>
        <v>0</v>
      </c>
      <c r="D972" s="41" t="n">
        <f aca="false">'[1]Tabella E Superiori'!C972</f>
        <v>0</v>
      </c>
      <c r="E972" s="41" t="n">
        <f aca="false">'[1]Tabella E Superiori'!D972</f>
        <v>0</v>
      </c>
      <c r="F972" s="41" t="n">
        <f aca="false">'[1]Tabella E Superiori'!E972</f>
        <v>0</v>
      </c>
      <c r="G972" s="41" t="n">
        <f aca="false">'[1]Tabella E Superiori'!F972</f>
        <v>0</v>
      </c>
      <c r="H972" s="41" t="n">
        <f aca="false">'[1]Tabella E Superiori'!G972</f>
        <v>0</v>
      </c>
      <c r="I972" s="41" t="n">
        <f aca="false">'[1]Tabella E Superiori'!H972</f>
        <v>0</v>
      </c>
      <c r="J972" s="41" t="n">
        <f aca="false">'[1]Tabella E Superiori'!I972</f>
        <v>0</v>
      </c>
      <c r="K972" s="42" t="n">
        <f aca="false">'[1]Tabella E Superiori'!J972</f>
        <v>0</v>
      </c>
      <c r="L972" s="41" t="n">
        <f aca="false">'[1]Tabella E Superiori'!K972</f>
        <v>0</v>
      </c>
      <c r="M972" s="41" t="n">
        <f aca="false">'[1]Tabella E Superiori'!L972</f>
        <v>0</v>
      </c>
      <c r="N972" s="41" t="n">
        <f aca="false">'[1]Tabella E Superiori'!M972</f>
        <v>0</v>
      </c>
      <c r="O972" s="41" t="n">
        <f aca="false">'[1]Tabella E Superiori'!N972</f>
        <v>0</v>
      </c>
      <c r="P972" s="41" t="n">
        <f aca="false">'[1]Tabella E Superiori'!O972</f>
        <v>0</v>
      </c>
      <c r="Q972" s="41" t="n">
        <f aca="false">'[1]Tabella E Superiori'!P972</f>
        <v>0</v>
      </c>
      <c r="R972" s="41" t="n">
        <f aca="false">'[1]Tabella E Superiori'!Q972</f>
        <v>0</v>
      </c>
      <c r="S972" s="41" t="n">
        <f aca="false">'[1]Tabella E Superiori'!R972</f>
        <v>0</v>
      </c>
      <c r="T972" s="41" t="n">
        <f aca="false">'[1]Tabella E Superiori'!S972</f>
        <v>0</v>
      </c>
      <c r="U972" s="41" t="n">
        <f aca="false">'[1]Tabella E Superiori'!T972</f>
        <v>0</v>
      </c>
      <c r="V972" s="41" t="n">
        <f aca="false">'[1]Tabella E Superiori'!U972</f>
        <v>0</v>
      </c>
      <c r="W972" s="41" t="n">
        <f aca="false">'[1]Tabella E Superiori'!V972</f>
        <v>0</v>
      </c>
      <c r="X972" s="41" t="n">
        <f aca="false">'[1]Tabella E Superiori'!W972</f>
        <v>0</v>
      </c>
      <c r="Y972" s="41" t="n">
        <f aca="false">'[1]Tabella E Superiori'!X972</f>
        <v>0</v>
      </c>
      <c r="Z972" s="41" t="n">
        <f aca="false">'[1]Tabella E Superiori'!Y972</f>
        <v>0</v>
      </c>
      <c r="AA972" s="41" t="n">
        <f aca="false">'[1]Tabella E Superiori'!Z972</f>
        <v>0</v>
      </c>
    </row>
    <row r="973" customFormat="false" ht="12.75" hidden="false" customHeight="false" outlineLevel="0" collapsed="false">
      <c r="A973" s="17" t="n">
        <f aca="false">IF(OR(C973="CLRA00751L",C973="CLRA00850B",C973="CLRH00350C",C973="CLRH00950B",C973="CLRI00650B",C973="CLRI0075007",C973="CLRI010503",C973="CLTD00352L",C973="CLTD00750T",C973="CLTD01651N",C973="CLTD09050E",C973="CLTF01251L",C973="CLTF02050E",C973="CLTL00651D",C973="ENRA00251T",C973="ENRA00252V",C973="ENRC00250Q",C973="ENRF00650R",C973="ENRF017518",C973="ENRH00450L",C973="ENTD02151D"),C973,B973)</f>
        <v>0</v>
      </c>
      <c r="B973" s="41" t="n">
        <f aca="false">'[1]Tabella E Superiori'!A973</f>
        <v>0</v>
      </c>
      <c r="C973" s="41" t="n">
        <f aca="false">'[1]Tabella E Superiori'!B973</f>
        <v>0</v>
      </c>
      <c r="D973" s="41" t="n">
        <f aca="false">'[1]Tabella E Superiori'!C973</f>
        <v>0</v>
      </c>
      <c r="E973" s="41" t="n">
        <f aca="false">'[1]Tabella E Superiori'!D973</f>
        <v>0</v>
      </c>
      <c r="F973" s="41" t="n">
        <f aca="false">'[1]Tabella E Superiori'!E973</f>
        <v>0</v>
      </c>
      <c r="G973" s="41" t="n">
        <f aca="false">'[1]Tabella E Superiori'!F973</f>
        <v>0</v>
      </c>
      <c r="H973" s="41" t="n">
        <f aca="false">'[1]Tabella E Superiori'!G973</f>
        <v>0</v>
      </c>
      <c r="I973" s="41" t="n">
        <f aca="false">'[1]Tabella E Superiori'!H973</f>
        <v>0</v>
      </c>
      <c r="J973" s="41" t="n">
        <f aca="false">'[1]Tabella E Superiori'!I973</f>
        <v>0</v>
      </c>
      <c r="K973" s="42" t="n">
        <f aca="false">'[1]Tabella E Superiori'!J973</f>
        <v>0</v>
      </c>
      <c r="L973" s="41" t="n">
        <f aca="false">'[1]Tabella E Superiori'!K973</f>
        <v>0</v>
      </c>
      <c r="M973" s="41" t="n">
        <f aca="false">'[1]Tabella E Superiori'!L973</f>
        <v>0</v>
      </c>
      <c r="N973" s="41" t="n">
        <f aca="false">'[1]Tabella E Superiori'!M973</f>
        <v>0</v>
      </c>
      <c r="O973" s="41" t="n">
        <f aca="false">'[1]Tabella E Superiori'!N973</f>
        <v>0</v>
      </c>
      <c r="P973" s="41" t="n">
        <f aca="false">'[1]Tabella E Superiori'!O973</f>
        <v>0</v>
      </c>
      <c r="Q973" s="41" t="n">
        <f aca="false">'[1]Tabella E Superiori'!P973</f>
        <v>0</v>
      </c>
      <c r="R973" s="41" t="n">
        <f aca="false">'[1]Tabella E Superiori'!Q973</f>
        <v>0</v>
      </c>
      <c r="S973" s="41" t="n">
        <f aca="false">'[1]Tabella E Superiori'!R973</f>
        <v>0</v>
      </c>
      <c r="T973" s="41" t="n">
        <f aca="false">'[1]Tabella E Superiori'!S973</f>
        <v>0</v>
      </c>
      <c r="U973" s="41" t="n">
        <f aca="false">'[1]Tabella E Superiori'!T973</f>
        <v>0</v>
      </c>
      <c r="V973" s="41" t="n">
        <f aca="false">'[1]Tabella E Superiori'!U973</f>
        <v>0</v>
      </c>
      <c r="W973" s="41" t="n">
        <f aca="false">'[1]Tabella E Superiori'!V973</f>
        <v>0</v>
      </c>
      <c r="X973" s="41" t="n">
        <f aca="false">'[1]Tabella E Superiori'!W973</f>
        <v>0</v>
      </c>
      <c r="Y973" s="41" t="n">
        <f aca="false">'[1]Tabella E Superiori'!X973</f>
        <v>0</v>
      </c>
      <c r="Z973" s="41" t="n">
        <f aca="false">'[1]Tabella E Superiori'!Y973</f>
        <v>0</v>
      </c>
      <c r="AA973" s="41" t="n">
        <f aca="false">'[1]Tabella E Superiori'!Z973</f>
        <v>0</v>
      </c>
    </row>
    <row r="974" customFormat="false" ht="12.75" hidden="false" customHeight="false" outlineLevel="0" collapsed="false">
      <c r="A974" s="17" t="n">
        <f aca="false">IF(OR(C974="CLRA00751L",C974="CLRA00850B",C974="CLRH00350C",C974="CLRH00950B",C974="CLRI00650B",C974="CLRI0075007",C974="CLRI010503",C974="CLTD00352L",C974="CLTD00750T",C974="CLTD01651N",C974="CLTD09050E",C974="CLTF01251L",C974="CLTF02050E",C974="CLTL00651D",C974="ENRA00251T",C974="ENRA00252V",C974="ENRC00250Q",C974="ENRF00650R",C974="ENRF017518",C974="ENRH00450L",C974="ENTD02151D"),C974,B974)</f>
        <v>0</v>
      </c>
      <c r="B974" s="41" t="n">
        <f aca="false">'[1]Tabella E Superiori'!A974</f>
        <v>0</v>
      </c>
      <c r="C974" s="41" t="n">
        <f aca="false">'[1]Tabella E Superiori'!B974</f>
        <v>0</v>
      </c>
      <c r="D974" s="41" t="n">
        <f aca="false">'[1]Tabella E Superiori'!C974</f>
        <v>0</v>
      </c>
      <c r="E974" s="41" t="n">
        <f aca="false">'[1]Tabella E Superiori'!D974</f>
        <v>0</v>
      </c>
      <c r="F974" s="41" t="n">
        <f aca="false">'[1]Tabella E Superiori'!E974</f>
        <v>0</v>
      </c>
      <c r="G974" s="41" t="n">
        <f aca="false">'[1]Tabella E Superiori'!F974</f>
        <v>0</v>
      </c>
      <c r="H974" s="41" t="n">
        <f aca="false">'[1]Tabella E Superiori'!G974</f>
        <v>0</v>
      </c>
      <c r="I974" s="41" t="n">
        <f aca="false">'[1]Tabella E Superiori'!H974</f>
        <v>0</v>
      </c>
      <c r="J974" s="41" t="n">
        <f aca="false">'[1]Tabella E Superiori'!I974</f>
        <v>0</v>
      </c>
      <c r="K974" s="42" t="n">
        <f aca="false">'[1]Tabella E Superiori'!J974</f>
        <v>0</v>
      </c>
      <c r="L974" s="41" t="n">
        <f aca="false">'[1]Tabella E Superiori'!K974</f>
        <v>0</v>
      </c>
      <c r="M974" s="41" t="n">
        <f aca="false">'[1]Tabella E Superiori'!L974</f>
        <v>0</v>
      </c>
      <c r="N974" s="41" t="n">
        <f aca="false">'[1]Tabella E Superiori'!M974</f>
        <v>0</v>
      </c>
      <c r="O974" s="41" t="n">
        <f aca="false">'[1]Tabella E Superiori'!N974</f>
        <v>0</v>
      </c>
      <c r="P974" s="41" t="n">
        <f aca="false">'[1]Tabella E Superiori'!O974</f>
        <v>0</v>
      </c>
      <c r="Q974" s="41" t="n">
        <f aca="false">'[1]Tabella E Superiori'!P974</f>
        <v>0</v>
      </c>
      <c r="R974" s="41" t="n">
        <f aca="false">'[1]Tabella E Superiori'!Q974</f>
        <v>0</v>
      </c>
      <c r="S974" s="41" t="n">
        <f aca="false">'[1]Tabella E Superiori'!R974</f>
        <v>0</v>
      </c>
      <c r="T974" s="41" t="n">
        <f aca="false">'[1]Tabella E Superiori'!S974</f>
        <v>0</v>
      </c>
      <c r="U974" s="41" t="n">
        <f aca="false">'[1]Tabella E Superiori'!T974</f>
        <v>0</v>
      </c>
      <c r="V974" s="41" t="n">
        <f aca="false">'[1]Tabella E Superiori'!U974</f>
        <v>0</v>
      </c>
      <c r="W974" s="41" t="n">
        <f aca="false">'[1]Tabella E Superiori'!V974</f>
        <v>0</v>
      </c>
      <c r="X974" s="41" t="n">
        <f aca="false">'[1]Tabella E Superiori'!W974</f>
        <v>0</v>
      </c>
      <c r="Y974" s="41" t="n">
        <f aca="false">'[1]Tabella E Superiori'!X974</f>
        <v>0</v>
      </c>
      <c r="Z974" s="41" t="n">
        <f aca="false">'[1]Tabella E Superiori'!Y974</f>
        <v>0</v>
      </c>
      <c r="AA974" s="41" t="n">
        <f aca="false">'[1]Tabella E Superiori'!Z974</f>
        <v>0</v>
      </c>
    </row>
    <row r="975" customFormat="false" ht="12.75" hidden="false" customHeight="false" outlineLevel="0" collapsed="false">
      <c r="A975" s="17" t="n">
        <f aca="false">IF(OR(C975="CLRA00751L",C975="CLRA00850B",C975="CLRH00350C",C975="CLRH00950B",C975="CLRI00650B",C975="CLRI0075007",C975="CLRI010503",C975="CLTD00352L",C975="CLTD00750T",C975="CLTD01651N",C975="CLTD09050E",C975="CLTF01251L",C975="CLTF02050E",C975="CLTL00651D",C975="ENRA00251T",C975="ENRA00252V",C975="ENRC00250Q",C975="ENRF00650R",C975="ENRF017518",C975="ENRH00450L",C975="ENTD02151D"),C975,B975)</f>
        <v>0</v>
      </c>
      <c r="B975" s="41" t="n">
        <f aca="false">'[1]Tabella E Superiori'!A975</f>
        <v>0</v>
      </c>
      <c r="C975" s="41" t="n">
        <f aca="false">'[1]Tabella E Superiori'!B975</f>
        <v>0</v>
      </c>
      <c r="D975" s="41" t="n">
        <f aca="false">'[1]Tabella E Superiori'!C975</f>
        <v>0</v>
      </c>
      <c r="E975" s="41" t="n">
        <f aca="false">'[1]Tabella E Superiori'!D975</f>
        <v>0</v>
      </c>
      <c r="F975" s="41" t="n">
        <f aca="false">'[1]Tabella E Superiori'!E975</f>
        <v>0</v>
      </c>
      <c r="G975" s="41" t="n">
        <f aca="false">'[1]Tabella E Superiori'!F975</f>
        <v>0</v>
      </c>
      <c r="H975" s="41" t="n">
        <f aca="false">'[1]Tabella E Superiori'!G975</f>
        <v>0</v>
      </c>
      <c r="I975" s="41" t="n">
        <f aca="false">'[1]Tabella E Superiori'!H975</f>
        <v>0</v>
      </c>
      <c r="J975" s="41" t="n">
        <f aca="false">'[1]Tabella E Superiori'!I975</f>
        <v>0</v>
      </c>
      <c r="K975" s="42" t="n">
        <f aca="false">'[1]Tabella E Superiori'!J975</f>
        <v>0</v>
      </c>
      <c r="L975" s="41" t="n">
        <f aca="false">'[1]Tabella E Superiori'!K975</f>
        <v>0</v>
      </c>
      <c r="M975" s="41" t="n">
        <f aca="false">'[1]Tabella E Superiori'!L975</f>
        <v>0</v>
      </c>
      <c r="N975" s="41" t="n">
        <f aca="false">'[1]Tabella E Superiori'!M975</f>
        <v>0</v>
      </c>
      <c r="O975" s="41" t="n">
        <f aca="false">'[1]Tabella E Superiori'!N975</f>
        <v>0</v>
      </c>
      <c r="P975" s="41" t="n">
        <f aca="false">'[1]Tabella E Superiori'!O975</f>
        <v>0</v>
      </c>
      <c r="Q975" s="41" t="n">
        <f aca="false">'[1]Tabella E Superiori'!P975</f>
        <v>0</v>
      </c>
      <c r="R975" s="41" t="n">
        <f aca="false">'[1]Tabella E Superiori'!Q975</f>
        <v>0</v>
      </c>
      <c r="S975" s="41" t="n">
        <f aca="false">'[1]Tabella E Superiori'!R975</f>
        <v>0</v>
      </c>
      <c r="T975" s="41" t="n">
        <f aca="false">'[1]Tabella E Superiori'!S975</f>
        <v>0</v>
      </c>
      <c r="U975" s="41" t="n">
        <f aca="false">'[1]Tabella E Superiori'!T975</f>
        <v>0</v>
      </c>
      <c r="V975" s="41" t="n">
        <f aca="false">'[1]Tabella E Superiori'!U975</f>
        <v>0</v>
      </c>
      <c r="W975" s="41" t="n">
        <f aca="false">'[1]Tabella E Superiori'!V975</f>
        <v>0</v>
      </c>
      <c r="X975" s="41" t="n">
        <f aca="false">'[1]Tabella E Superiori'!W975</f>
        <v>0</v>
      </c>
      <c r="Y975" s="41" t="n">
        <f aca="false">'[1]Tabella E Superiori'!X975</f>
        <v>0</v>
      </c>
      <c r="Z975" s="41" t="n">
        <f aca="false">'[1]Tabella E Superiori'!Y975</f>
        <v>0</v>
      </c>
      <c r="AA975" s="41" t="n">
        <f aca="false">'[1]Tabella E Superiori'!Z975</f>
        <v>0</v>
      </c>
    </row>
    <row r="976" customFormat="false" ht="12.75" hidden="false" customHeight="false" outlineLevel="0" collapsed="false">
      <c r="A976" s="17" t="n">
        <f aca="false">IF(OR(C976="CLRA00751L",C976="CLRA00850B",C976="CLRH00350C",C976="CLRH00950B",C976="CLRI00650B",C976="CLRI0075007",C976="CLRI010503",C976="CLTD00352L",C976="CLTD00750T",C976="CLTD01651N",C976="CLTD09050E",C976="CLTF01251L",C976="CLTF02050E",C976="CLTL00651D",C976="ENRA00251T",C976="ENRA00252V",C976="ENRC00250Q",C976="ENRF00650R",C976="ENRF017518",C976="ENRH00450L",C976="ENTD02151D"),C976,B976)</f>
        <v>0</v>
      </c>
      <c r="B976" s="41" t="n">
        <f aca="false">'[1]Tabella E Superiori'!A976</f>
        <v>0</v>
      </c>
      <c r="C976" s="41" t="n">
        <f aca="false">'[1]Tabella E Superiori'!B976</f>
        <v>0</v>
      </c>
      <c r="D976" s="41" t="n">
        <f aca="false">'[1]Tabella E Superiori'!C976</f>
        <v>0</v>
      </c>
      <c r="E976" s="41" t="n">
        <f aca="false">'[1]Tabella E Superiori'!D976</f>
        <v>0</v>
      </c>
      <c r="F976" s="41" t="n">
        <f aca="false">'[1]Tabella E Superiori'!E976</f>
        <v>0</v>
      </c>
      <c r="G976" s="41" t="n">
        <f aca="false">'[1]Tabella E Superiori'!F976</f>
        <v>0</v>
      </c>
      <c r="H976" s="41" t="n">
        <f aca="false">'[1]Tabella E Superiori'!G976</f>
        <v>0</v>
      </c>
      <c r="I976" s="41" t="n">
        <f aca="false">'[1]Tabella E Superiori'!H976</f>
        <v>0</v>
      </c>
      <c r="J976" s="41" t="n">
        <f aca="false">'[1]Tabella E Superiori'!I976</f>
        <v>0</v>
      </c>
      <c r="K976" s="42" t="n">
        <f aca="false">'[1]Tabella E Superiori'!J976</f>
        <v>0</v>
      </c>
      <c r="L976" s="41" t="n">
        <f aca="false">'[1]Tabella E Superiori'!K976</f>
        <v>0</v>
      </c>
      <c r="M976" s="41" t="n">
        <f aca="false">'[1]Tabella E Superiori'!L976</f>
        <v>0</v>
      </c>
      <c r="N976" s="41" t="n">
        <f aca="false">'[1]Tabella E Superiori'!M976</f>
        <v>0</v>
      </c>
      <c r="O976" s="41" t="n">
        <f aca="false">'[1]Tabella E Superiori'!N976</f>
        <v>0</v>
      </c>
      <c r="P976" s="41" t="n">
        <f aca="false">'[1]Tabella E Superiori'!O976</f>
        <v>0</v>
      </c>
      <c r="Q976" s="41" t="n">
        <f aca="false">'[1]Tabella E Superiori'!P976</f>
        <v>0</v>
      </c>
      <c r="R976" s="41" t="n">
        <f aca="false">'[1]Tabella E Superiori'!Q976</f>
        <v>0</v>
      </c>
      <c r="S976" s="41" t="n">
        <f aca="false">'[1]Tabella E Superiori'!R976</f>
        <v>0</v>
      </c>
      <c r="T976" s="41" t="n">
        <f aca="false">'[1]Tabella E Superiori'!S976</f>
        <v>0</v>
      </c>
      <c r="U976" s="41" t="n">
        <f aca="false">'[1]Tabella E Superiori'!T976</f>
        <v>0</v>
      </c>
      <c r="V976" s="41" t="n">
        <f aca="false">'[1]Tabella E Superiori'!U976</f>
        <v>0</v>
      </c>
      <c r="W976" s="41" t="n">
        <f aca="false">'[1]Tabella E Superiori'!V976</f>
        <v>0</v>
      </c>
      <c r="X976" s="41" t="n">
        <f aca="false">'[1]Tabella E Superiori'!W976</f>
        <v>0</v>
      </c>
      <c r="Y976" s="41" t="n">
        <f aca="false">'[1]Tabella E Superiori'!X976</f>
        <v>0</v>
      </c>
      <c r="Z976" s="41" t="n">
        <f aca="false">'[1]Tabella E Superiori'!Y976</f>
        <v>0</v>
      </c>
      <c r="AA976" s="41" t="n">
        <f aca="false">'[1]Tabella E Superiori'!Z976</f>
        <v>0</v>
      </c>
    </row>
    <row r="977" customFormat="false" ht="12.75" hidden="false" customHeight="false" outlineLevel="0" collapsed="false">
      <c r="A977" s="17" t="n">
        <f aca="false">IF(OR(C977="CLRA00751L",C977="CLRA00850B",C977="CLRH00350C",C977="CLRH00950B",C977="CLRI00650B",C977="CLRI0075007",C977="CLRI010503",C977="CLTD00352L",C977="CLTD00750T",C977="CLTD01651N",C977="CLTD09050E",C977="CLTF01251L",C977="CLTF02050E",C977="CLTL00651D",C977="ENRA00251T",C977="ENRA00252V",C977="ENRC00250Q",C977="ENRF00650R",C977="ENRF017518",C977="ENRH00450L",C977="ENTD02151D"),C977,B977)</f>
        <v>0</v>
      </c>
      <c r="B977" s="41" t="n">
        <f aca="false">'[1]Tabella E Superiori'!A977</f>
        <v>0</v>
      </c>
      <c r="C977" s="41" t="n">
        <f aca="false">'[1]Tabella E Superiori'!B977</f>
        <v>0</v>
      </c>
      <c r="D977" s="41" t="n">
        <f aca="false">'[1]Tabella E Superiori'!C977</f>
        <v>0</v>
      </c>
      <c r="E977" s="41" t="n">
        <f aca="false">'[1]Tabella E Superiori'!D977</f>
        <v>0</v>
      </c>
      <c r="F977" s="41" t="n">
        <f aca="false">'[1]Tabella E Superiori'!E977</f>
        <v>0</v>
      </c>
      <c r="G977" s="41" t="n">
        <f aca="false">'[1]Tabella E Superiori'!F977</f>
        <v>0</v>
      </c>
      <c r="H977" s="41" t="n">
        <f aca="false">'[1]Tabella E Superiori'!G977</f>
        <v>0</v>
      </c>
      <c r="I977" s="41" t="n">
        <f aca="false">'[1]Tabella E Superiori'!H977</f>
        <v>0</v>
      </c>
      <c r="J977" s="41" t="n">
        <f aca="false">'[1]Tabella E Superiori'!I977</f>
        <v>0</v>
      </c>
      <c r="K977" s="42" t="n">
        <f aca="false">'[1]Tabella E Superiori'!J977</f>
        <v>0</v>
      </c>
      <c r="L977" s="41" t="n">
        <f aca="false">'[1]Tabella E Superiori'!K977</f>
        <v>0</v>
      </c>
      <c r="M977" s="41" t="n">
        <f aca="false">'[1]Tabella E Superiori'!L977</f>
        <v>0</v>
      </c>
      <c r="N977" s="41" t="n">
        <f aca="false">'[1]Tabella E Superiori'!M977</f>
        <v>0</v>
      </c>
      <c r="O977" s="41" t="n">
        <f aca="false">'[1]Tabella E Superiori'!N977</f>
        <v>0</v>
      </c>
      <c r="P977" s="41" t="n">
        <f aca="false">'[1]Tabella E Superiori'!O977</f>
        <v>0</v>
      </c>
      <c r="Q977" s="41" t="n">
        <f aca="false">'[1]Tabella E Superiori'!P977</f>
        <v>0</v>
      </c>
      <c r="R977" s="41" t="n">
        <f aca="false">'[1]Tabella E Superiori'!Q977</f>
        <v>0</v>
      </c>
      <c r="S977" s="41" t="n">
        <f aca="false">'[1]Tabella E Superiori'!R977</f>
        <v>0</v>
      </c>
      <c r="T977" s="41" t="n">
        <f aca="false">'[1]Tabella E Superiori'!S977</f>
        <v>0</v>
      </c>
      <c r="U977" s="41" t="n">
        <f aca="false">'[1]Tabella E Superiori'!T977</f>
        <v>0</v>
      </c>
      <c r="V977" s="41" t="n">
        <f aca="false">'[1]Tabella E Superiori'!U977</f>
        <v>0</v>
      </c>
      <c r="W977" s="41" t="n">
        <f aca="false">'[1]Tabella E Superiori'!V977</f>
        <v>0</v>
      </c>
      <c r="X977" s="41" t="n">
        <f aca="false">'[1]Tabella E Superiori'!W977</f>
        <v>0</v>
      </c>
      <c r="Y977" s="41" t="n">
        <f aca="false">'[1]Tabella E Superiori'!X977</f>
        <v>0</v>
      </c>
      <c r="Z977" s="41" t="n">
        <f aca="false">'[1]Tabella E Superiori'!Y977</f>
        <v>0</v>
      </c>
      <c r="AA977" s="41" t="n">
        <f aca="false">'[1]Tabella E Superiori'!Z977</f>
        <v>0</v>
      </c>
    </row>
    <row r="978" customFormat="false" ht="12.75" hidden="false" customHeight="false" outlineLevel="0" collapsed="false">
      <c r="A978" s="17" t="n">
        <f aca="false">IF(OR(C978="CLRA00751L",C978="CLRA00850B",C978="CLRH00350C",C978="CLRH00950B",C978="CLRI00650B",C978="CLRI0075007",C978="CLRI010503",C978="CLTD00352L",C978="CLTD00750T",C978="CLTD01651N",C978="CLTD09050E",C978="CLTF01251L",C978="CLTF02050E",C978="CLTL00651D",C978="ENRA00251T",C978="ENRA00252V",C978="ENRC00250Q",C978="ENRF00650R",C978="ENRF017518",C978="ENRH00450L",C978="ENTD02151D"),C978,B978)</f>
        <v>0</v>
      </c>
      <c r="B978" s="41" t="n">
        <f aca="false">'[1]Tabella E Superiori'!A978</f>
        <v>0</v>
      </c>
      <c r="C978" s="41" t="n">
        <f aca="false">'[1]Tabella E Superiori'!B978</f>
        <v>0</v>
      </c>
      <c r="D978" s="41" t="n">
        <f aca="false">'[1]Tabella E Superiori'!C978</f>
        <v>0</v>
      </c>
      <c r="E978" s="41" t="n">
        <f aca="false">'[1]Tabella E Superiori'!D978</f>
        <v>0</v>
      </c>
      <c r="F978" s="41" t="n">
        <f aca="false">'[1]Tabella E Superiori'!E978</f>
        <v>0</v>
      </c>
      <c r="G978" s="41" t="n">
        <f aca="false">'[1]Tabella E Superiori'!F978</f>
        <v>0</v>
      </c>
      <c r="H978" s="41" t="n">
        <f aca="false">'[1]Tabella E Superiori'!G978</f>
        <v>0</v>
      </c>
      <c r="I978" s="41" t="n">
        <f aca="false">'[1]Tabella E Superiori'!H978</f>
        <v>0</v>
      </c>
      <c r="J978" s="41" t="n">
        <f aca="false">'[1]Tabella E Superiori'!I978</f>
        <v>0</v>
      </c>
      <c r="K978" s="42" t="n">
        <f aca="false">'[1]Tabella E Superiori'!J978</f>
        <v>0</v>
      </c>
      <c r="L978" s="41" t="n">
        <f aca="false">'[1]Tabella E Superiori'!K978</f>
        <v>0</v>
      </c>
      <c r="M978" s="41" t="n">
        <f aca="false">'[1]Tabella E Superiori'!L978</f>
        <v>0</v>
      </c>
      <c r="N978" s="41" t="n">
        <f aca="false">'[1]Tabella E Superiori'!M978</f>
        <v>0</v>
      </c>
      <c r="O978" s="41" t="n">
        <f aca="false">'[1]Tabella E Superiori'!N978</f>
        <v>0</v>
      </c>
      <c r="P978" s="41" t="n">
        <f aca="false">'[1]Tabella E Superiori'!O978</f>
        <v>0</v>
      </c>
      <c r="Q978" s="41" t="n">
        <f aca="false">'[1]Tabella E Superiori'!P978</f>
        <v>0</v>
      </c>
      <c r="R978" s="41" t="n">
        <f aca="false">'[1]Tabella E Superiori'!Q978</f>
        <v>0</v>
      </c>
      <c r="S978" s="41" t="n">
        <f aca="false">'[1]Tabella E Superiori'!R978</f>
        <v>0</v>
      </c>
      <c r="T978" s="41" t="n">
        <f aca="false">'[1]Tabella E Superiori'!S978</f>
        <v>0</v>
      </c>
      <c r="U978" s="41" t="n">
        <f aca="false">'[1]Tabella E Superiori'!T978</f>
        <v>0</v>
      </c>
      <c r="V978" s="41" t="n">
        <f aca="false">'[1]Tabella E Superiori'!U978</f>
        <v>0</v>
      </c>
      <c r="W978" s="41" t="n">
        <f aca="false">'[1]Tabella E Superiori'!V978</f>
        <v>0</v>
      </c>
      <c r="X978" s="41" t="n">
        <f aca="false">'[1]Tabella E Superiori'!W978</f>
        <v>0</v>
      </c>
      <c r="Y978" s="41" t="n">
        <f aca="false">'[1]Tabella E Superiori'!X978</f>
        <v>0</v>
      </c>
      <c r="Z978" s="41" t="n">
        <f aca="false">'[1]Tabella E Superiori'!Y978</f>
        <v>0</v>
      </c>
      <c r="AA978" s="41" t="n">
        <f aca="false">'[1]Tabella E Superiori'!Z978</f>
        <v>0</v>
      </c>
    </row>
    <row r="979" customFormat="false" ht="12.75" hidden="false" customHeight="false" outlineLevel="0" collapsed="false">
      <c r="A979" s="17" t="n">
        <f aca="false">IF(OR(C979="CLRA00751L",C979="CLRA00850B",C979="CLRH00350C",C979="CLRH00950B",C979="CLRI00650B",C979="CLRI0075007",C979="CLRI010503",C979="CLTD00352L",C979="CLTD00750T",C979="CLTD01651N",C979="CLTD09050E",C979="CLTF01251L",C979="CLTF02050E",C979="CLTL00651D",C979="ENRA00251T",C979="ENRA00252V",C979="ENRC00250Q",C979="ENRF00650R",C979="ENRF017518",C979="ENRH00450L",C979="ENTD02151D"),C979,B979)</f>
        <v>0</v>
      </c>
      <c r="B979" s="41" t="n">
        <f aca="false">'[1]Tabella E Superiori'!A979</f>
        <v>0</v>
      </c>
      <c r="C979" s="41" t="n">
        <f aca="false">'[1]Tabella E Superiori'!B979</f>
        <v>0</v>
      </c>
      <c r="D979" s="41" t="n">
        <f aca="false">'[1]Tabella E Superiori'!C979</f>
        <v>0</v>
      </c>
      <c r="E979" s="41" t="n">
        <f aca="false">'[1]Tabella E Superiori'!D979</f>
        <v>0</v>
      </c>
      <c r="F979" s="41" t="n">
        <f aca="false">'[1]Tabella E Superiori'!E979</f>
        <v>0</v>
      </c>
      <c r="G979" s="41" t="n">
        <f aca="false">'[1]Tabella E Superiori'!F979</f>
        <v>0</v>
      </c>
      <c r="H979" s="41" t="n">
        <f aca="false">'[1]Tabella E Superiori'!G979</f>
        <v>0</v>
      </c>
      <c r="I979" s="41" t="n">
        <f aca="false">'[1]Tabella E Superiori'!H979</f>
        <v>0</v>
      </c>
      <c r="J979" s="41" t="n">
        <f aca="false">'[1]Tabella E Superiori'!I979</f>
        <v>0</v>
      </c>
      <c r="K979" s="42" t="n">
        <f aca="false">'[1]Tabella E Superiori'!J979</f>
        <v>0</v>
      </c>
      <c r="L979" s="41" t="n">
        <f aca="false">'[1]Tabella E Superiori'!K979</f>
        <v>0</v>
      </c>
      <c r="M979" s="41" t="n">
        <f aca="false">'[1]Tabella E Superiori'!L979</f>
        <v>0</v>
      </c>
      <c r="N979" s="41" t="n">
        <f aca="false">'[1]Tabella E Superiori'!M979</f>
        <v>0</v>
      </c>
      <c r="O979" s="41" t="n">
        <f aca="false">'[1]Tabella E Superiori'!N979</f>
        <v>0</v>
      </c>
      <c r="P979" s="41" t="n">
        <f aca="false">'[1]Tabella E Superiori'!O979</f>
        <v>0</v>
      </c>
      <c r="Q979" s="41" t="n">
        <f aca="false">'[1]Tabella E Superiori'!P979</f>
        <v>0</v>
      </c>
      <c r="R979" s="41" t="n">
        <f aca="false">'[1]Tabella E Superiori'!Q979</f>
        <v>0</v>
      </c>
      <c r="S979" s="41" t="n">
        <f aca="false">'[1]Tabella E Superiori'!R979</f>
        <v>0</v>
      </c>
      <c r="T979" s="41" t="n">
        <f aca="false">'[1]Tabella E Superiori'!S979</f>
        <v>0</v>
      </c>
      <c r="U979" s="41" t="n">
        <f aca="false">'[1]Tabella E Superiori'!T979</f>
        <v>0</v>
      </c>
      <c r="V979" s="41" t="n">
        <f aca="false">'[1]Tabella E Superiori'!U979</f>
        <v>0</v>
      </c>
      <c r="W979" s="41" t="n">
        <f aca="false">'[1]Tabella E Superiori'!V979</f>
        <v>0</v>
      </c>
      <c r="X979" s="41" t="n">
        <f aca="false">'[1]Tabella E Superiori'!W979</f>
        <v>0</v>
      </c>
      <c r="Y979" s="41" t="n">
        <f aca="false">'[1]Tabella E Superiori'!X979</f>
        <v>0</v>
      </c>
      <c r="Z979" s="41" t="n">
        <f aca="false">'[1]Tabella E Superiori'!Y979</f>
        <v>0</v>
      </c>
      <c r="AA979" s="41" t="n">
        <f aca="false">'[1]Tabella E Superiori'!Z979</f>
        <v>0</v>
      </c>
    </row>
    <row r="980" customFormat="false" ht="12.75" hidden="false" customHeight="false" outlineLevel="0" collapsed="false">
      <c r="A980" s="17" t="n">
        <f aca="false">IF(OR(C980="CLRA00751L",C980="CLRA00850B",C980="CLRH00350C",C980="CLRH00950B",C980="CLRI00650B",C980="CLRI0075007",C980="CLRI010503",C980="CLTD00352L",C980="CLTD00750T",C980="CLTD01651N",C980="CLTD09050E",C980="CLTF01251L",C980="CLTF02050E",C980="CLTL00651D",C980="ENRA00251T",C980="ENRA00252V",C980="ENRC00250Q",C980="ENRF00650R",C980="ENRF017518",C980="ENRH00450L",C980="ENTD02151D"),C980,B980)</f>
        <v>0</v>
      </c>
      <c r="B980" s="41" t="n">
        <f aca="false">'[1]Tabella E Superiori'!A980</f>
        <v>0</v>
      </c>
      <c r="C980" s="41" t="n">
        <f aca="false">'[1]Tabella E Superiori'!B980</f>
        <v>0</v>
      </c>
      <c r="D980" s="41" t="n">
        <f aca="false">'[1]Tabella E Superiori'!C980</f>
        <v>0</v>
      </c>
      <c r="E980" s="41" t="n">
        <f aca="false">'[1]Tabella E Superiori'!D980</f>
        <v>0</v>
      </c>
      <c r="F980" s="41" t="n">
        <f aca="false">'[1]Tabella E Superiori'!E980</f>
        <v>0</v>
      </c>
      <c r="G980" s="41" t="n">
        <f aca="false">'[1]Tabella E Superiori'!F980</f>
        <v>0</v>
      </c>
      <c r="H980" s="41" t="n">
        <f aca="false">'[1]Tabella E Superiori'!G980</f>
        <v>0</v>
      </c>
      <c r="I980" s="41" t="n">
        <f aca="false">'[1]Tabella E Superiori'!H980</f>
        <v>0</v>
      </c>
      <c r="J980" s="41" t="n">
        <f aca="false">'[1]Tabella E Superiori'!I980</f>
        <v>0</v>
      </c>
      <c r="K980" s="42" t="n">
        <f aca="false">'[1]Tabella E Superiori'!J980</f>
        <v>0</v>
      </c>
      <c r="L980" s="41" t="n">
        <f aca="false">'[1]Tabella E Superiori'!K980</f>
        <v>0</v>
      </c>
      <c r="M980" s="41" t="n">
        <f aca="false">'[1]Tabella E Superiori'!L980</f>
        <v>0</v>
      </c>
      <c r="N980" s="41" t="n">
        <f aca="false">'[1]Tabella E Superiori'!M980</f>
        <v>0</v>
      </c>
      <c r="O980" s="41" t="n">
        <f aca="false">'[1]Tabella E Superiori'!N980</f>
        <v>0</v>
      </c>
      <c r="P980" s="41" t="n">
        <f aca="false">'[1]Tabella E Superiori'!O980</f>
        <v>0</v>
      </c>
      <c r="Q980" s="41" t="n">
        <f aca="false">'[1]Tabella E Superiori'!P980</f>
        <v>0</v>
      </c>
      <c r="R980" s="41" t="n">
        <f aca="false">'[1]Tabella E Superiori'!Q980</f>
        <v>0</v>
      </c>
      <c r="S980" s="41" t="n">
        <f aca="false">'[1]Tabella E Superiori'!R980</f>
        <v>0</v>
      </c>
      <c r="T980" s="41" t="n">
        <f aca="false">'[1]Tabella E Superiori'!S980</f>
        <v>0</v>
      </c>
      <c r="U980" s="41" t="n">
        <f aca="false">'[1]Tabella E Superiori'!T980</f>
        <v>0</v>
      </c>
      <c r="V980" s="41" t="n">
        <f aca="false">'[1]Tabella E Superiori'!U980</f>
        <v>0</v>
      </c>
      <c r="W980" s="41" t="n">
        <f aca="false">'[1]Tabella E Superiori'!V980</f>
        <v>0</v>
      </c>
      <c r="X980" s="41" t="n">
        <f aca="false">'[1]Tabella E Superiori'!W980</f>
        <v>0</v>
      </c>
      <c r="Y980" s="41" t="n">
        <f aca="false">'[1]Tabella E Superiori'!X980</f>
        <v>0</v>
      </c>
      <c r="Z980" s="41" t="n">
        <f aca="false">'[1]Tabella E Superiori'!Y980</f>
        <v>0</v>
      </c>
      <c r="AA980" s="41" t="n">
        <f aca="false">'[1]Tabella E Superiori'!Z980</f>
        <v>0</v>
      </c>
    </row>
    <row r="981" customFormat="false" ht="12.75" hidden="false" customHeight="false" outlineLevel="0" collapsed="false">
      <c r="A981" s="17" t="n">
        <f aca="false">IF(OR(C981="CLRA00751L",C981="CLRA00850B",C981="CLRH00350C",C981="CLRH00950B",C981="CLRI00650B",C981="CLRI0075007",C981="CLRI010503",C981="CLTD00352L",C981="CLTD00750T",C981="CLTD01651N",C981="CLTD09050E",C981="CLTF01251L",C981="CLTF02050E",C981="CLTL00651D",C981="ENRA00251T",C981="ENRA00252V",C981="ENRC00250Q",C981="ENRF00650R",C981="ENRF017518",C981="ENRH00450L",C981="ENTD02151D"),C981,B981)</f>
        <v>0</v>
      </c>
      <c r="B981" s="41" t="n">
        <f aca="false">'[1]Tabella E Superiori'!A981</f>
        <v>0</v>
      </c>
      <c r="C981" s="41" t="n">
        <f aca="false">'[1]Tabella E Superiori'!B981</f>
        <v>0</v>
      </c>
      <c r="D981" s="41" t="n">
        <f aca="false">'[1]Tabella E Superiori'!C981</f>
        <v>0</v>
      </c>
      <c r="E981" s="41" t="n">
        <f aca="false">'[1]Tabella E Superiori'!D981</f>
        <v>0</v>
      </c>
      <c r="F981" s="41" t="n">
        <f aca="false">'[1]Tabella E Superiori'!E981</f>
        <v>0</v>
      </c>
      <c r="G981" s="41" t="n">
        <f aca="false">'[1]Tabella E Superiori'!F981</f>
        <v>0</v>
      </c>
      <c r="H981" s="41" t="n">
        <f aca="false">'[1]Tabella E Superiori'!G981</f>
        <v>0</v>
      </c>
      <c r="I981" s="41" t="n">
        <f aca="false">'[1]Tabella E Superiori'!H981</f>
        <v>0</v>
      </c>
      <c r="J981" s="41" t="n">
        <f aca="false">'[1]Tabella E Superiori'!I981</f>
        <v>0</v>
      </c>
      <c r="K981" s="42" t="n">
        <f aca="false">'[1]Tabella E Superiori'!J981</f>
        <v>0</v>
      </c>
      <c r="L981" s="41" t="n">
        <f aca="false">'[1]Tabella E Superiori'!K981</f>
        <v>0</v>
      </c>
      <c r="M981" s="41" t="n">
        <f aca="false">'[1]Tabella E Superiori'!L981</f>
        <v>0</v>
      </c>
      <c r="N981" s="41" t="n">
        <f aca="false">'[1]Tabella E Superiori'!M981</f>
        <v>0</v>
      </c>
      <c r="O981" s="41" t="n">
        <f aca="false">'[1]Tabella E Superiori'!N981</f>
        <v>0</v>
      </c>
      <c r="P981" s="41" t="n">
        <f aca="false">'[1]Tabella E Superiori'!O981</f>
        <v>0</v>
      </c>
      <c r="Q981" s="41" t="n">
        <f aca="false">'[1]Tabella E Superiori'!P981</f>
        <v>0</v>
      </c>
      <c r="R981" s="41" t="n">
        <f aca="false">'[1]Tabella E Superiori'!Q981</f>
        <v>0</v>
      </c>
      <c r="S981" s="41" t="n">
        <f aca="false">'[1]Tabella E Superiori'!R981</f>
        <v>0</v>
      </c>
      <c r="T981" s="41" t="n">
        <f aca="false">'[1]Tabella E Superiori'!S981</f>
        <v>0</v>
      </c>
      <c r="U981" s="41" t="n">
        <f aca="false">'[1]Tabella E Superiori'!T981</f>
        <v>0</v>
      </c>
      <c r="V981" s="41" t="n">
        <f aca="false">'[1]Tabella E Superiori'!U981</f>
        <v>0</v>
      </c>
      <c r="W981" s="41" t="n">
        <f aca="false">'[1]Tabella E Superiori'!V981</f>
        <v>0</v>
      </c>
      <c r="X981" s="41" t="n">
        <f aca="false">'[1]Tabella E Superiori'!W981</f>
        <v>0</v>
      </c>
      <c r="Y981" s="41" t="n">
        <f aca="false">'[1]Tabella E Superiori'!X981</f>
        <v>0</v>
      </c>
      <c r="Z981" s="41" t="n">
        <f aca="false">'[1]Tabella E Superiori'!Y981</f>
        <v>0</v>
      </c>
      <c r="AA981" s="41" t="n">
        <f aca="false">'[1]Tabella E Superiori'!Z981</f>
        <v>0</v>
      </c>
    </row>
    <row r="982" customFormat="false" ht="12.75" hidden="false" customHeight="false" outlineLevel="0" collapsed="false">
      <c r="A982" s="17" t="n">
        <f aca="false">IF(OR(C982="CLRA00751L",C982="CLRA00850B",C982="CLRH00350C",C982="CLRH00950B",C982="CLRI00650B",C982="CLRI0075007",C982="CLRI010503",C982="CLTD00352L",C982="CLTD00750T",C982="CLTD01651N",C982="CLTD09050E",C982="CLTF01251L",C982="CLTF02050E",C982="CLTL00651D",C982="ENRA00251T",C982="ENRA00252V",C982="ENRC00250Q",C982="ENRF00650R",C982="ENRF017518",C982="ENRH00450L",C982="ENTD02151D"),C982,B982)</f>
        <v>0</v>
      </c>
      <c r="B982" s="41" t="n">
        <f aca="false">'[1]Tabella E Superiori'!A982</f>
        <v>0</v>
      </c>
      <c r="C982" s="41" t="n">
        <f aca="false">'[1]Tabella E Superiori'!B982</f>
        <v>0</v>
      </c>
      <c r="D982" s="41" t="n">
        <f aca="false">'[1]Tabella E Superiori'!C982</f>
        <v>0</v>
      </c>
      <c r="E982" s="41" t="n">
        <f aca="false">'[1]Tabella E Superiori'!D982</f>
        <v>0</v>
      </c>
      <c r="F982" s="41" t="n">
        <f aca="false">'[1]Tabella E Superiori'!E982</f>
        <v>0</v>
      </c>
      <c r="G982" s="41" t="n">
        <f aca="false">'[1]Tabella E Superiori'!F982</f>
        <v>0</v>
      </c>
      <c r="H982" s="41" t="n">
        <f aca="false">'[1]Tabella E Superiori'!G982</f>
        <v>0</v>
      </c>
      <c r="I982" s="41" t="n">
        <f aca="false">'[1]Tabella E Superiori'!H982</f>
        <v>0</v>
      </c>
      <c r="J982" s="41" t="n">
        <f aca="false">'[1]Tabella E Superiori'!I982</f>
        <v>0</v>
      </c>
      <c r="K982" s="42" t="n">
        <f aca="false">'[1]Tabella E Superiori'!J982</f>
        <v>0</v>
      </c>
      <c r="L982" s="41" t="n">
        <f aca="false">'[1]Tabella E Superiori'!K982</f>
        <v>0</v>
      </c>
      <c r="M982" s="41" t="n">
        <f aca="false">'[1]Tabella E Superiori'!L982</f>
        <v>0</v>
      </c>
      <c r="N982" s="41" t="n">
        <f aca="false">'[1]Tabella E Superiori'!M982</f>
        <v>0</v>
      </c>
      <c r="O982" s="41" t="n">
        <f aca="false">'[1]Tabella E Superiori'!N982</f>
        <v>0</v>
      </c>
      <c r="P982" s="41" t="n">
        <f aca="false">'[1]Tabella E Superiori'!O982</f>
        <v>0</v>
      </c>
      <c r="Q982" s="41" t="n">
        <f aca="false">'[1]Tabella E Superiori'!P982</f>
        <v>0</v>
      </c>
      <c r="R982" s="41" t="n">
        <f aca="false">'[1]Tabella E Superiori'!Q982</f>
        <v>0</v>
      </c>
      <c r="S982" s="41" t="n">
        <f aca="false">'[1]Tabella E Superiori'!R982</f>
        <v>0</v>
      </c>
      <c r="T982" s="41" t="n">
        <f aca="false">'[1]Tabella E Superiori'!S982</f>
        <v>0</v>
      </c>
      <c r="U982" s="41" t="n">
        <f aca="false">'[1]Tabella E Superiori'!T982</f>
        <v>0</v>
      </c>
      <c r="V982" s="41" t="n">
        <f aca="false">'[1]Tabella E Superiori'!U982</f>
        <v>0</v>
      </c>
      <c r="W982" s="41" t="n">
        <f aca="false">'[1]Tabella E Superiori'!V982</f>
        <v>0</v>
      </c>
      <c r="X982" s="41" t="n">
        <f aca="false">'[1]Tabella E Superiori'!W982</f>
        <v>0</v>
      </c>
      <c r="Y982" s="41" t="n">
        <f aca="false">'[1]Tabella E Superiori'!X982</f>
        <v>0</v>
      </c>
      <c r="Z982" s="41" t="n">
        <f aca="false">'[1]Tabella E Superiori'!Y982</f>
        <v>0</v>
      </c>
      <c r="AA982" s="41" t="n">
        <f aca="false">'[1]Tabella E Superiori'!Z982</f>
        <v>0</v>
      </c>
    </row>
    <row r="983" customFormat="false" ht="12.75" hidden="false" customHeight="false" outlineLevel="0" collapsed="false">
      <c r="A983" s="17" t="n">
        <f aca="false">IF(OR(C983="CLRA00751L",C983="CLRA00850B",C983="CLRH00350C",C983="CLRH00950B",C983="CLRI00650B",C983="CLRI0075007",C983="CLRI010503",C983="CLTD00352L",C983="CLTD00750T",C983="CLTD01651N",C983="CLTD09050E",C983="CLTF01251L",C983="CLTF02050E",C983="CLTL00651D",C983="ENRA00251T",C983="ENRA00252V",C983="ENRC00250Q",C983="ENRF00650R",C983="ENRF017518",C983="ENRH00450L",C983="ENTD02151D"),C983,B983)</f>
        <v>0</v>
      </c>
      <c r="B983" s="41" t="n">
        <f aca="false">'[1]Tabella E Superiori'!A983</f>
        <v>0</v>
      </c>
      <c r="C983" s="41" t="n">
        <f aca="false">'[1]Tabella E Superiori'!B983</f>
        <v>0</v>
      </c>
      <c r="D983" s="41" t="n">
        <f aca="false">'[1]Tabella E Superiori'!C983</f>
        <v>0</v>
      </c>
      <c r="E983" s="41" t="n">
        <f aca="false">'[1]Tabella E Superiori'!D983</f>
        <v>0</v>
      </c>
      <c r="F983" s="41" t="n">
        <f aca="false">'[1]Tabella E Superiori'!E983</f>
        <v>0</v>
      </c>
      <c r="G983" s="41" t="n">
        <f aca="false">'[1]Tabella E Superiori'!F983</f>
        <v>0</v>
      </c>
      <c r="H983" s="41" t="n">
        <f aca="false">'[1]Tabella E Superiori'!G983</f>
        <v>0</v>
      </c>
      <c r="I983" s="41" t="n">
        <f aca="false">'[1]Tabella E Superiori'!H983</f>
        <v>0</v>
      </c>
      <c r="J983" s="41" t="n">
        <f aca="false">'[1]Tabella E Superiori'!I983</f>
        <v>0</v>
      </c>
      <c r="K983" s="42" t="n">
        <f aca="false">'[1]Tabella E Superiori'!J983</f>
        <v>0</v>
      </c>
      <c r="L983" s="41" t="n">
        <f aca="false">'[1]Tabella E Superiori'!K983</f>
        <v>0</v>
      </c>
      <c r="M983" s="41" t="n">
        <f aca="false">'[1]Tabella E Superiori'!L983</f>
        <v>0</v>
      </c>
      <c r="N983" s="41" t="n">
        <f aca="false">'[1]Tabella E Superiori'!M983</f>
        <v>0</v>
      </c>
      <c r="O983" s="41" t="n">
        <f aca="false">'[1]Tabella E Superiori'!N983</f>
        <v>0</v>
      </c>
      <c r="P983" s="41" t="n">
        <f aca="false">'[1]Tabella E Superiori'!O983</f>
        <v>0</v>
      </c>
      <c r="Q983" s="41" t="n">
        <f aca="false">'[1]Tabella E Superiori'!P983</f>
        <v>0</v>
      </c>
      <c r="R983" s="41" t="n">
        <f aca="false">'[1]Tabella E Superiori'!Q983</f>
        <v>0</v>
      </c>
      <c r="S983" s="41" t="n">
        <f aca="false">'[1]Tabella E Superiori'!R983</f>
        <v>0</v>
      </c>
      <c r="T983" s="41" t="n">
        <f aca="false">'[1]Tabella E Superiori'!S983</f>
        <v>0</v>
      </c>
      <c r="U983" s="41" t="n">
        <f aca="false">'[1]Tabella E Superiori'!T983</f>
        <v>0</v>
      </c>
      <c r="V983" s="41" t="n">
        <f aca="false">'[1]Tabella E Superiori'!U983</f>
        <v>0</v>
      </c>
      <c r="W983" s="41" t="n">
        <f aca="false">'[1]Tabella E Superiori'!V983</f>
        <v>0</v>
      </c>
      <c r="X983" s="41" t="n">
        <f aca="false">'[1]Tabella E Superiori'!W983</f>
        <v>0</v>
      </c>
      <c r="Y983" s="41" t="n">
        <f aca="false">'[1]Tabella E Superiori'!X983</f>
        <v>0</v>
      </c>
      <c r="Z983" s="41" t="n">
        <f aca="false">'[1]Tabella E Superiori'!Y983</f>
        <v>0</v>
      </c>
      <c r="AA983" s="41" t="n">
        <f aca="false">'[1]Tabella E Superiori'!Z983</f>
        <v>0</v>
      </c>
    </row>
    <row r="984" customFormat="false" ht="12.75" hidden="false" customHeight="false" outlineLevel="0" collapsed="false">
      <c r="A984" s="17" t="n">
        <f aca="false">IF(OR(C984="CLRA00751L",C984="CLRA00850B",C984="CLRH00350C",C984="CLRH00950B",C984="CLRI00650B",C984="CLRI0075007",C984="CLRI010503",C984="CLTD00352L",C984="CLTD00750T",C984="CLTD01651N",C984="CLTD09050E",C984="CLTF01251L",C984="CLTF02050E",C984="CLTL00651D",C984="ENRA00251T",C984="ENRA00252V",C984="ENRC00250Q",C984="ENRF00650R",C984="ENRF017518",C984="ENRH00450L",C984="ENTD02151D"),C984,B984)</f>
        <v>0</v>
      </c>
      <c r="B984" s="41" t="n">
        <f aca="false">'[1]Tabella E Superiori'!A984</f>
        <v>0</v>
      </c>
      <c r="C984" s="41" t="n">
        <f aca="false">'[1]Tabella E Superiori'!B984</f>
        <v>0</v>
      </c>
      <c r="D984" s="41" t="n">
        <f aca="false">'[1]Tabella E Superiori'!C984</f>
        <v>0</v>
      </c>
      <c r="E984" s="41" t="n">
        <f aca="false">'[1]Tabella E Superiori'!D984</f>
        <v>0</v>
      </c>
      <c r="F984" s="41" t="n">
        <f aca="false">'[1]Tabella E Superiori'!E984</f>
        <v>0</v>
      </c>
      <c r="G984" s="41" t="n">
        <f aca="false">'[1]Tabella E Superiori'!F984</f>
        <v>0</v>
      </c>
      <c r="H984" s="41" t="n">
        <f aca="false">'[1]Tabella E Superiori'!G984</f>
        <v>0</v>
      </c>
      <c r="I984" s="41" t="n">
        <f aca="false">'[1]Tabella E Superiori'!H984</f>
        <v>0</v>
      </c>
      <c r="J984" s="41" t="n">
        <f aca="false">'[1]Tabella E Superiori'!I984</f>
        <v>0</v>
      </c>
      <c r="K984" s="42" t="n">
        <f aca="false">'[1]Tabella E Superiori'!J984</f>
        <v>0</v>
      </c>
      <c r="L984" s="41" t="n">
        <f aca="false">'[1]Tabella E Superiori'!K984</f>
        <v>0</v>
      </c>
      <c r="M984" s="41" t="n">
        <f aca="false">'[1]Tabella E Superiori'!L984</f>
        <v>0</v>
      </c>
      <c r="N984" s="41" t="n">
        <f aca="false">'[1]Tabella E Superiori'!M984</f>
        <v>0</v>
      </c>
      <c r="O984" s="41" t="n">
        <f aca="false">'[1]Tabella E Superiori'!N984</f>
        <v>0</v>
      </c>
      <c r="P984" s="41" t="n">
        <f aca="false">'[1]Tabella E Superiori'!O984</f>
        <v>0</v>
      </c>
      <c r="Q984" s="41" t="n">
        <f aca="false">'[1]Tabella E Superiori'!P984</f>
        <v>0</v>
      </c>
      <c r="R984" s="41" t="n">
        <f aca="false">'[1]Tabella E Superiori'!Q984</f>
        <v>0</v>
      </c>
      <c r="S984" s="41" t="n">
        <f aca="false">'[1]Tabella E Superiori'!R984</f>
        <v>0</v>
      </c>
      <c r="T984" s="41" t="n">
        <f aca="false">'[1]Tabella E Superiori'!S984</f>
        <v>0</v>
      </c>
      <c r="U984" s="41" t="n">
        <f aca="false">'[1]Tabella E Superiori'!T984</f>
        <v>0</v>
      </c>
      <c r="V984" s="41" t="n">
        <f aca="false">'[1]Tabella E Superiori'!U984</f>
        <v>0</v>
      </c>
      <c r="W984" s="41" t="n">
        <f aca="false">'[1]Tabella E Superiori'!V984</f>
        <v>0</v>
      </c>
      <c r="X984" s="41" t="n">
        <f aca="false">'[1]Tabella E Superiori'!W984</f>
        <v>0</v>
      </c>
      <c r="Y984" s="41" t="n">
        <f aca="false">'[1]Tabella E Superiori'!X984</f>
        <v>0</v>
      </c>
      <c r="Z984" s="41" t="n">
        <f aca="false">'[1]Tabella E Superiori'!Y984</f>
        <v>0</v>
      </c>
      <c r="AA984" s="41" t="n">
        <f aca="false">'[1]Tabella E Superiori'!Z984</f>
        <v>0</v>
      </c>
    </row>
    <row r="985" customFormat="false" ht="12.75" hidden="false" customHeight="false" outlineLevel="0" collapsed="false">
      <c r="A985" s="17" t="n">
        <f aca="false">IF(OR(C985="CLRA00751L",C985="CLRA00850B",C985="CLRH00350C",C985="CLRH00950B",C985="CLRI00650B",C985="CLRI0075007",C985="CLRI010503",C985="CLTD00352L",C985="CLTD00750T",C985="CLTD01651N",C985="CLTD09050E",C985="CLTF01251L",C985="CLTF02050E",C985="CLTL00651D",C985="ENRA00251T",C985="ENRA00252V",C985="ENRC00250Q",C985="ENRF00650R",C985="ENRF017518",C985="ENRH00450L",C985="ENTD02151D"),C985,B985)</f>
        <v>0</v>
      </c>
      <c r="B985" s="41" t="n">
        <f aca="false">'[1]Tabella E Superiori'!A985</f>
        <v>0</v>
      </c>
      <c r="C985" s="41" t="n">
        <f aca="false">'[1]Tabella E Superiori'!B985</f>
        <v>0</v>
      </c>
      <c r="D985" s="41" t="n">
        <f aca="false">'[1]Tabella E Superiori'!C985</f>
        <v>0</v>
      </c>
      <c r="E985" s="41" t="n">
        <f aca="false">'[1]Tabella E Superiori'!D985</f>
        <v>0</v>
      </c>
      <c r="F985" s="41" t="n">
        <f aca="false">'[1]Tabella E Superiori'!E985</f>
        <v>0</v>
      </c>
      <c r="G985" s="41" t="n">
        <f aca="false">'[1]Tabella E Superiori'!F985</f>
        <v>0</v>
      </c>
      <c r="H985" s="41" t="n">
        <f aca="false">'[1]Tabella E Superiori'!G985</f>
        <v>0</v>
      </c>
      <c r="I985" s="41" t="n">
        <f aca="false">'[1]Tabella E Superiori'!H985</f>
        <v>0</v>
      </c>
      <c r="J985" s="41" t="n">
        <f aca="false">'[1]Tabella E Superiori'!I985</f>
        <v>0</v>
      </c>
      <c r="K985" s="42" t="n">
        <f aca="false">'[1]Tabella E Superiori'!J985</f>
        <v>0</v>
      </c>
      <c r="L985" s="41" t="n">
        <f aca="false">'[1]Tabella E Superiori'!K985</f>
        <v>0</v>
      </c>
      <c r="M985" s="41" t="n">
        <f aca="false">'[1]Tabella E Superiori'!L985</f>
        <v>0</v>
      </c>
      <c r="N985" s="41" t="n">
        <f aca="false">'[1]Tabella E Superiori'!M985</f>
        <v>0</v>
      </c>
      <c r="O985" s="41" t="n">
        <f aca="false">'[1]Tabella E Superiori'!N985</f>
        <v>0</v>
      </c>
      <c r="P985" s="41" t="n">
        <f aca="false">'[1]Tabella E Superiori'!O985</f>
        <v>0</v>
      </c>
      <c r="Q985" s="41" t="n">
        <f aca="false">'[1]Tabella E Superiori'!P985</f>
        <v>0</v>
      </c>
      <c r="R985" s="41" t="n">
        <f aca="false">'[1]Tabella E Superiori'!Q985</f>
        <v>0</v>
      </c>
      <c r="S985" s="41" t="n">
        <f aca="false">'[1]Tabella E Superiori'!R985</f>
        <v>0</v>
      </c>
      <c r="T985" s="41" t="n">
        <f aca="false">'[1]Tabella E Superiori'!S985</f>
        <v>0</v>
      </c>
      <c r="U985" s="41" t="n">
        <f aca="false">'[1]Tabella E Superiori'!T985</f>
        <v>0</v>
      </c>
      <c r="V985" s="41" t="n">
        <f aca="false">'[1]Tabella E Superiori'!U985</f>
        <v>0</v>
      </c>
      <c r="W985" s="41" t="n">
        <f aca="false">'[1]Tabella E Superiori'!V985</f>
        <v>0</v>
      </c>
      <c r="X985" s="41" t="n">
        <f aca="false">'[1]Tabella E Superiori'!W985</f>
        <v>0</v>
      </c>
      <c r="Y985" s="41" t="n">
        <f aca="false">'[1]Tabella E Superiori'!X985</f>
        <v>0</v>
      </c>
      <c r="Z985" s="41" t="n">
        <f aca="false">'[1]Tabella E Superiori'!Y985</f>
        <v>0</v>
      </c>
      <c r="AA985" s="41" t="n">
        <f aca="false">'[1]Tabella E Superiori'!Z985</f>
        <v>0</v>
      </c>
    </row>
    <row r="986" customFormat="false" ht="12.75" hidden="false" customHeight="false" outlineLevel="0" collapsed="false">
      <c r="A986" s="17" t="n">
        <f aca="false">IF(OR(C986="CLRA00751L",C986="CLRA00850B",C986="CLRH00350C",C986="CLRH00950B",C986="CLRI00650B",C986="CLRI0075007",C986="CLRI010503",C986="CLTD00352L",C986="CLTD00750T",C986="CLTD01651N",C986="CLTD09050E",C986="CLTF01251L",C986="CLTF02050E",C986="CLTL00651D",C986="ENRA00251T",C986="ENRA00252V",C986="ENRC00250Q",C986="ENRF00650R",C986="ENRF017518",C986="ENRH00450L",C986="ENTD02151D"),C986,B986)</f>
        <v>0</v>
      </c>
      <c r="B986" s="41" t="n">
        <f aca="false">'[1]Tabella E Superiori'!A986</f>
        <v>0</v>
      </c>
      <c r="C986" s="41" t="n">
        <f aca="false">'[1]Tabella E Superiori'!B986</f>
        <v>0</v>
      </c>
      <c r="D986" s="41" t="n">
        <f aca="false">'[1]Tabella E Superiori'!C986</f>
        <v>0</v>
      </c>
      <c r="E986" s="41" t="n">
        <f aca="false">'[1]Tabella E Superiori'!D986</f>
        <v>0</v>
      </c>
      <c r="F986" s="41" t="n">
        <f aca="false">'[1]Tabella E Superiori'!E986</f>
        <v>0</v>
      </c>
      <c r="G986" s="41" t="n">
        <f aca="false">'[1]Tabella E Superiori'!F986</f>
        <v>0</v>
      </c>
      <c r="H986" s="41" t="n">
        <f aca="false">'[1]Tabella E Superiori'!G986</f>
        <v>0</v>
      </c>
      <c r="I986" s="41" t="n">
        <f aca="false">'[1]Tabella E Superiori'!H986</f>
        <v>0</v>
      </c>
      <c r="J986" s="41" t="n">
        <f aca="false">'[1]Tabella E Superiori'!I986</f>
        <v>0</v>
      </c>
      <c r="K986" s="42" t="n">
        <f aca="false">'[1]Tabella E Superiori'!J986</f>
        <v>0</v>
      </c>
      <c r="L986" s="41" t="n">
        <f aca="false">'[1]Tabella E Superiori'!K986</f>
        <v>0</v>
      </c>
      <c r="M986" s="41" t="n">
        <f aca="false">'[1]Tabella E Superiori'!L986</f>
        <v>0</v>
      </c>
      <c r="N986" s="41" t="n">
        <f aca="false">'[1]Tabella E Superiori'!M986</f>
        <v>0</v>
      </c>
      <c r="O986" s="41" t="n">
        <f aca="false">'[1]Tabella E Superiori'!N986</f>
        <v>0</v>
      </c>
      <c r="P986" s="41" t="n">
        <f aca="false">'[1]Tabella E Superiori'!O986</f>
        <v>0</v>
      </c>
      <c r="Q986" s="41" t="n">
        <f aca="false">'[1]Tabella E Superiori'!P986</f>
        <v>0</v>
      </c>
      <c r="R986" s="41" t="n">
        <f aca="false">'[1]Tabella E Superiori'!Q986</f>
        <v>0</v>
      </c>
      <c r="S986" s="41" t="n">
        <f aca="false">'[1]Tabella E Superiori'!R986</f>
        <v>0</v>
      </c>
      <c r="T986" s="41" t="n">
        <f aca="false">'[1]Tabella E Superiori'!S986</f>
        <v>0</v>
      </c>
      <c r="U986" s="41" t="n">
        <f aca="false">'[1]Tabella E Superiori'!T986</f>
        <v>0</v>
      </c>
      <c r="V986" s="41" t="n">
        <f aca="false">'[1]Tabella E Superiori'!U986</f>
        <v>0</v>
      </c>
      <c r="W986" s="41" t="n">
        <f aca="false">'[1]Tabella E Superiori'!V986</f>
        <v>0</v>
      </c>
      <c r="X986" s="41" t="n">
        <f aca="false">'[1]Tabella E Superiori'!W986</f>
        <v>0</v>
      </c>
      <c r="Y986" s="41" t="n">
        <f aca="false">'[1]Tabella E Superiori'!X986</f>
        <v>0</v>
      </c>
      <c r="Z986" s="41" t="n">
        <f aca="false">'[1]Tabella E Superiori'!Y986</f>
        <v>0</v>
      </c>
      <c r="AA986" s="41" t="n">
        <f aca="false">'[1]Tabella E Superiori'!Z986</f>
        <v>0</v>
      </c>
    </row>
    <row r="987" customFormat="false" ht="12.75" hidden="false" customHeight="false" outlineLevel="0" collapsed="false">
      <c r="A987" s="17" t="n">
        <f aca="false">IF(OR(C987="CLRA00751L",C987="CLRA00850B",C987="CLRH00350C",C987="CLRH00950B",C987="CLRI00650B",C987="CLRI0075007",C987="CLRI010503",C987="CLTD00352L",C987="CLTD00750T",C987="CLTD01651N",C987="CLTD09050E",C987="CLTF01251L",C987="CLTF02050E",C987="CLTL00651D",C987="ENRA00251T",C987="ENRA00252V",C987="ENRC00250Q",C987="ENRF00650R",C987="ENRF017518",C987="ENRH00450L",C987="ENTD02151D"),C987,B987)</f>
        <v>0</v>
      </c>
      <c r="B987" s="41" t="n">
        <f aca="false">'[1]Tabella E Superiori'!A987</f>
        <v>0</v>
      </c>
      <c r="C987" s="41" t="n">
        <f aca="false">'[1]Tabella E Superiori'!B987</f>
        <v>0</v>
      </c>
      <c r="D987" s="41" t="n">
        <f aca="false">'[1]Tabella E Superiori'!C987</f>
        <v>0</v>
      </c>
      <c r="E987" s="41" t="n">
        <f aca="false">'[1]Tabella E Superiori'!D987</f>
        <v>0</v>
      </c>
      <c r="F987" s="41" t="n">
        <f aca="false">'[1]Tabella E Superiori'!E987</f>
        <v>0</v>
      </c>
      <c r="G987" s="41" t="n">
        <f aca="false">'[1]Tabella E Superiori'!F987</f>
        <v>0</v>
      </c>
      <c r="H987" s="41" t="n">
        <f aca="false">'[1]Tabella E Superiori'!G987</f>
        <v>0</v>
      </c>
      <c r="I987" s="41" t="n">
        <f aca="false">'[1]Tabella E Superiori'!H987</f>
        <v>0</v>
      </c>
      <c r="J987" s="41" t="n">
        <f aca="false">'[1]Tabella E Superiori'!I987</f>
        <v>0</v>
      </c>
      <c r="K987" s="42" t="n">
        <f aca="false">'[1]Tabella E Superiori'!J987</f>
        <v>0</v>
      </c>
      <c r="L987" s="41" t="n">
        <f aca="false">'[1]Tabella E Superiori'!K987</f>
        <v>0</v>
      </c>
      <c r="M987" s="41" t="n">
        <f aca="false">'[1]Tabella E Superiori'!L987</f>
        <v>0</v>
      </c>
      <c r="N987" s="41" t="n">
        <f aca="false">'[1]Tabella E Superiori'!M987</f>
        <v>0</v>
      </c>
      <c r="O987" s="41" t="n">
        <f aca="false">'[1]Tabella E Superiori'!N987</f>
        <v>0</v>
      </c>
      <c r="P987" s="41" t="n">
        <f aca="false">'[1]Tabella E Superiori'!O987</f>
        <v>0</v>
      </c>
      <c r="Q987" s="41" t="n">
        <f aca="false">'[1]Tabella E Superiori'!P987</f>
        <v>0</v>
      </c>
      <c r="R987" s="41" t="n">
        <f aca="false">'[1]Tabella E Superiori'!Q987</f>
        <v>0</v>
      </c>
      <c r="S987" s="41" t="n">
        <f aca="false">'[1]Tabella E Superiori'!R987</f>
        <v>0</v>
      </c>
      <c r="T987" s="41" t="n">
        <f aca="false">'[1]Tabella E Superiori'!S987</f>
        <v>0</v>
      </c>
      <c r="U987" s="41" t="n">
        <f aca="false">'[1]Tabella E Superiori'!T987</f>
        <v>0</v>
      </c>
      <c r="V987" s="41" t="n">
        <f aca="false">'[1]Tabella E Superiori'!U987</f>
        <v>0</v>
      </c>
      <c r="W987" s="41" t="n">
        <f aca="false">'[1]Tabella E Superiori'!V987</f>
        <v>0</v>
      </c>
      <c r="X987" s="41" t="n">
        <f aca="false">'[1]Tabella E Superiori'!W987</f>
        <v>0</v>
      </c>
      <c r="Y987" s="41" t="n">
        <f aca="false">'[1]Tabella E Superiori'!X987</f>
        <v>0</v>
      </c>
      <c r="Z987" s="41" t="n">
        <f aca="false">'[1]Tabella E Superiori'!Y987</f>
        <v>0</v>
      </c>
      <c r="AA987" s="41" t="n">
        <f aca="false">'[1]Tabella E Superiori'!Z987</f>
        <v>0</v>
      </c>
    </row>
    <row r="988" customFormat="false" ht="12.75" hidden="false" customHeight="false" outlineLevel="0" collapsed="false">
      <c r="A988" s="17" t="n">
        <f aca="false">IF(OR(C988="CLRA00751L",C988="CLRA00850B",C988="CLRH00350C",C988="CLRH00950B",C988="CLRI00650B",C988="CLRI0075007",C988="CLRI010503",C988="CLTD00352L",C988="CLTD00750T",C988="CLTD01651N",C988="CLTD09050E",C988="CLTF01251L",C988="CLTF02050E",C988="CLTL00651D",C988="ENRA00251T",C988="ENRA00252V",C988="ENRC00250Q",C988="ENRF00650R",C988="ENRF017518",C988="ENRH00450L",C988="ENTD02151D"),C988,B988)</f>
        <v>0</v>
      </c>
      <c r="B988" s="41" t="n">
        <f aca="false">'[1]Tabella E Superiori'!A988</f>
        <v>0</v>
      </c>
      <c r="C988" s="41" t="n">
        <f aca="false">'[1]Tabella E Superiori'!B988</f>
        <v>0</v>
      </c>
      <c r="D988" s="41" t="n">
        <f aca="false">'[1]Tabella E Superiori'!C988</f>
        <v>0</v>
      </c>
      <c r="E988" s="41" t="n">
        <f aca="false">'[1]Tabella E Superiori'!D988</f>
        <v>0</v>
      </c>
      <c r="F988" s="41" t="n">
        <f aca="false">'[1]Tabella E Superiori'!E988</f>
        <v>0</v>
      </c>
      <c r="G988" s="41" t="n">
        <f aca="false">'[1]Tabella E Superiori'!F988</f>
        <v>0</v>
      </c>
      <c r="H988" s="41" t="n">
        <f aca="false">'[1]Tabella E Superiori'!G988</f>
        <v>0</v>
      </c>
      <c r="I988" s="41" t="n">
        <f aca="false">'[1]Tabella E Superiori'!H988</f>
        <v>0</v>
      </c>
      <c r="J988" s="41" t="n">
        <f aca="false">'[1]Tabella E Superiori'!I988</f>
        <v>0</v>
      </c>
      <c r="K988" s="42" t="n">
        <f aca="false">'[1]Tabella E Superiori'!J988</f>
        <v>0</v>
      </c>
      <c r="L988" s="41" t="n">
        <f aca="false">'[1]Tabella E Superiori'!K988</f>
        <v>0</v>
      </c>
      <c r="M988" s="41" t="n">
        <f aca="false">'[1]Tabella E Superiori'!L988</f>
        <v>0</v>
      </c>
      <c r="N988" s="41" t="n">
        <f aca="false">'[1]Tabella E Superiori'!M988</f>
        <v>0</v>
      </c>
      <c r="O988" s="41" t="n">
        <f aca="false">'[1]Tabella E Superiori'!N988</f>
        <v>0</v>
      </c>
      <c r="P988" s="41" t="n">
        <f aca="false">'[1]Tabella E Superiori'!O988</f>
        <v>0</v>
      </c>
      <c r="Q988" s="41" t="n">
        <f aca="false">'[1]Tabella E Superiori'!P988</f>
        <v>0</v>
      </c>
      <c r="R988" s="41" t="n">
        <f aca="false">'[1]Tabella E Superiori'!Q988</f>
        <v>0</v>
      </c>
      <c r="S988" s="41" t="n">
        <f aca="false">'[1]Tabella E Superiori'!R988</f>
        <v>0</v>
      </c>
      <c r="T988" s="41" t="n">
        <f aca="false">'[1]Tabella E Superiori'!S988</f>
        <v>0</v>
      </c>
      <c r="U988" s="41" t="n">
        <f aca="false">'[1]Tabella E Superiori'!T988</f>
        <v>0</v>
      </c>
      <c r="V988" s="41" t="n">
        <f aca="false">'[1]Tabella E Superiori'!U988</f>
        <v>0</v>
      </c>
      <c r="W988" s="41" t="n">
        <f aca="false">'[1]Tabella E Superiori'!V988</f>
        <v>0</v>
      </c>
      <c r="X988" s="41" t="n">
        <f aca="false">'[1]Tabella E Superiori'!W988</f>
        <v>0</v>
      </c>
      <c r="Y988" s="41" t="n">
        <f aca="false">'[1]Tabella E Superiori'!X988</f>
        <v>0</v>
      </c>
      <c r="Z988" s="41" t="n">
        <f aca="false">'[1]Tabella E Superiori'!Y988</f>
        <v>0</v>
      </c>
      <c r="AA988" s="41" t="n">
        <f aca="false">'[1]Tabella E Superiori'!Z988</f>
        <v>0</v>
      </c>
    </row>
    <row r="989" customFormat="false" ht="12.75" hidden="false" customHeight="false" outlineLevel="0" collapsed="false">
      <c r="A989" s="17" t="n">
        <f aca="false">IF(OR(C989="CLRA00751L",C989="CLRA00850B",C989="CLRH00350C",C989="CLRH00950B",C989="CLRI00650B",C989="CLRI0075007",C989="CLRI010503",C989="CLTD00352L",C989="CLTD00750T",C989="CLTD01651N",C989="CLTD09050E",C989="CLTF01251L",C989="CLTF02050E",C989="CLTL00651D",C989="ENRA00251T",C989="ENRA00252V",C989="ENRC00250Q",C989="ENRF00650R",C989="ENRF017518",C989="ENRH00450L",C989="ENTD02151D"),C989,B989)</f>
        <v>0</v>
      </c>
      <c r="B989" s="41" t="n">
        <f aca="false">'[1]Tabella E Superiori'!A989</f>
        <v>0</v>
      </c>
      <c r="C989" s="41" t="n">
        <f aca="false">'[1]Tabella E Superiori'!B989</f>
        <v>0</v>
      </c>
      <c r="D989" s="41" t="n">
        <f aca="false">'[1]Tabella E Superiori'!C989</f>
        <v>0</v>
      </c>
      <c r="E989" s="41" t="n">
        <f aca="false">'[1]Tabella E Superiori'!D989</f>
        <v>0</v>
      </c>
      <c r="F989" s="41" t="n">
        <f aca="false">'[1]Tabella E Superiori'!E989</f>
        <v>0</v>
      </c>
      <c r="G989" s="41" t="n">
        <f aca="false">'[1]Tabella E Superiori'!F989</f>
        <v>0</v>
      </c>
      <c r="H989" s="41" t="n">
        <f aca="false">'[1]Tabella E Superiori'!G989</f>
        <v>0</v>
      </c>
      <c r="I989" s="41" t="n">
        <f aca="false">'[1]Tabella E Superiori'!H989</f>
        <v>0</v>
      </c>
      <c r="J989" s="41" t="n">
        <f aca="false">'[1]Tabella E Superiori'!I989</f>
        <v>0</v>
      </c>
      <c r="K989" s="42" t="n">
        <f aca="false">'[1]Tabella E Superiori'!J989</f>
        <v>0</v>
      </c>
      <c r="L989" s="41" t="n">
        <f aca="false">'[1]Tabella E Superiori'!K989</f>
        <v>0</v>
      </c>
      <c r="M989" s="41" t="n">
        <f aca="false">'[1]Tabella E Superiori'!L989</f>
        <v>0</v>
      </c>
      <c r="N989" s="41" t="n">
        <f aca="false">'[1]Tabella E Superiori'!M989</f>
        <v>0</v>
      </c>
      <c r="O989" s="41" t="n">
        <f aca="false">'[1]Tabella E Superiori'!N989</f>
        <v>0</v>
      </c>
      <c r="P989" s="41" t="n">
        <f aca="false">'[1]Tabella E Superiori'!O989</f>
        <v>0</v>
      </c>
      <c r="Q989" s="41" t="n">
        <f aca="false">'[1]Tabella E Superiori'!P989</f>
        <v>0</v>
      </c>
      <c r="R989" s="41" t="n">
        <f aca="false">'[1]Tabella E Superiori'!Q989</f>
        <v>0</v>
      </c>
      <c r="S989" s="41" t="n">
        <f aca="false">'[1]Tabella E Superiori'!R989</f>
        <v>0</v>
      </c>
      <c r="T989" s="41" t="n">
        <f aca="false">'[1]Tabella E Superiori'!S989</f>
        <v>0</v>
      </c>
      <c r="U989" s="41" t="n">
        <f aca="false">'[1]Tabella E Superiori'!T989</f>
        <v>0</v>
      </c>
      <c r="V989" s="41" t="n">
        <f aca="false">'[1]Tabella E Superiori'!U989</f>
        <v>0</v>
      </c>
      <c r="W989" s="41" t="n">
        <f aca="false">'[1]Tabella E Superiori'!V989</f>
        <v>0</v>
      </c>
      <c r="X989" s="41" t="n">
        <f aca="false">'[1]Tabella E Superiori'!W989</f>
        <v>0</v>
      </c>
      <c r="Y989" s="41" t="n">
        <f aca="false">'[1]Tabella E Superiori'!X989</f>
        <v>0</v>
      </c>
      <c r="Z989" s="41" t="n">
        <f aca="false">'[1]Tabella E Superiori'!Y989</f>
        <v>0</v>
      </c>
      <c r="AA989" s="41" t="n">
        <f aca="false">'[1]Tabella E Superiori'!Z989</f>
        <v>0</v>
      </c>
    </row>
    <row r="990" customFormat="false" ht="12.75" hidden="false" customHeight="false" outlineLevel="0" collapsed="false">
      <c r="A990" s="17" t="n">
        <f aca="false">IF(OR(C990="CLRA00751L",C990="CLRA00850B",C990="CLRH00350C",C990="CLRH00950B",C990="CLRI00650B",C990="CLRI0075007",C990="CLRI010503",C990="CLTD00352L",C990="CLTD00750T",C990="CLTD01651N",C990="CLTD09050E",C990="CLTF01251L",C990="CLTF02050E",C990="CLTL00651D",C990="ENRA00251T",C990="ENRA00252V",C990="ENRC00250Q",C990="ENRF00650R",C990="ENRF017518",C990="ENRH00450L",C990="ENTD02151D"),C990,B990)</f>
        <v>0</v>
      </c>
      <c r="B990" s="41" t="n">
        <f aca="false">'[1]Tabella E Superiori'!A990</f>
        <v>0</v>
      </c>
      <c r="C990" s="41" t="n">
        <f aca="false">'[1]Tabella E Superiori'!B990</f>
        <v>0</v>
      </c>
      <c r="D990" s="41" t="n">
        <f aca="false">'[1]Tabella E Superiori'!C990</f>
        <v>0</v>
      </c>
      <c r="E990" s="41" t="n">
        <f aca="false">'[1]Tabella E Superiori'!D990</f>
        <v>0</v>
      </c>
      <c r="F990" s="41" t="n">
        <f aca="false">'[1]Tabella E Superiori'!E990</f>
        <v>0</v>
      </c>
      <c r="G990" s="41" t="n">
        <f aca="false">'[1]Tabella E Superiori'!F990</f>
        <v>0</v>
      </c>
      <c r="H990" s="41" t="n">
        <f aca="false">'[1]Tabella E Superiori'!G990</f>
        <v>0</v>
      </c>
      <c r="I990" s="41" t="n">
        <f aca="false">'[1]Tabella E Superiori'!H990</f>
        <v>0</v>
      </c>
      <c r="J990" s="41" t="n">
        <f aca="false">'[1]Tabella E Superiori'!I990</f>
        <v>0</v>
      </c>
      <c r="K990" s="42" t="n">
        <f aca="false">'[1]Tabella E Superiori'!J990</f>
        <v>0</v>
      </c>
      <c r="L990" s="41" t="n">
        <f aca="false">'[1]Tabella E Superiori'!K990</f>
        <v>0</v>
      </c>
      <c r="M990" s="41" t="n">
        <f aca="false">'[1]Tabella E Superiori'!L990</f>
        <v>0</v>
      </c>
      <c r="N990" s="41" t="n">
        <f aca="false">'[1]Tabella E Superiori'!M990</f>
        <v>0</v>
      </c>
      <c r="O990" s="41" t="n">
        <f aca="false">'[1]Tabella E Superiori'!N990</f>
        <v>0</v>
      </c>
      <c r="P990" s="41" t="n">
        <f aca="false">'[1]Tabella E Superiori'!O990</f>
        <v>0</v>
      </c>
      <c r="Q990" s="41" t="n">
        <f aca="false">'[1]Tabella E Superiori'!P990</f>
        <v>0</v>
      </c>
      <c r="R990" s="41" t="n">
        <f aca="false">'[1]Tabella E Superiori'!Q990</f>
        <v>0</v>
      </c>
      <c r="S990" s="41" t="n">
        <f aca="false">'[1]Tabella E Superiori'!R990</f>
        <v>0</v>
      </c>
      <c r="T990" s="41" t="n">
        <f aca="false">'[1]Tabella E Superiori'!S990</f>
        <v>0</v>
      </c>
      <c r="U990" s="41" t="n">
        <f aca="false">'[1]Tabella E Superiori'!T990</f>
        <v>0</v>
      </c>
      <c r="V990" s="41" t="n">
        <f aca="false">'[1]Tabella E Superiori'!U990</f>
        <v>0</v>
      </c>
      <c r="W990" s="41" t="n">
        <f aca="false">'[1]Tabella E Superiori'!V990</f>
        <v>0</v>
      </c>
      <c r="X990" s="41" t="n">
        <f aca="false">'[1]Tabella E Superiori'!W990</f>
        <v>0</v>
      </c>
      <c r="Y990" s="41" t="n">
        <f aca="false">'[1]Tabella E Superiori'!X990</f>
        <v>0</v>
      </c>
      <c r="Z990" s="41" t="n">
        <f aca="false">'[1]Tabella E Superiori'!Y990</f>
        <v>0</v>
      </c>
      <c r="AA990" s="41" t="n">
        <f aca="false">'[1]Tabella E Superiori'!Z990</f>
        <v>0</v>
      </c>
    </row>
    <row r="991" customFormat="false" ht="12.75" hidden="false" customHeight="false" outlineLevel="0" collapsed="false">
      <c r="A991" s="17" t="n">
        <f aca="false">IF(OR(C991="CLRA00751L",C991="CLRA00850B",C991="CLRH00350C",C991="CLRH00950B",C991="CLRI00650B",C991="CLRI0075007",C991="CLRI010503",C991="CLTD00352L",C991="CLTD00750T",C991="CLTD01651N",C991="CLTD09050E",C991="CLTF01251L",C991="CLTF02050E",C991="CLTL00651D",C991="ENRA00251T",C991="ENRA00252V",C991="ENRC00250Q",C991="ENRF00650R",C991="ENRF017518",C991="ENRH00450L",C991="ENTD02151D"),C991,B991)</f>
        <v>0</v>
      </c>
      <c r="B991" s="41" t="n">
        <f aca="false">'[1]Tabella E Superiori'!A991</f>
        <v>0</v>
      </c>
      <c r="C991" s="41" t="n">
        <f aca="false">'[1]Tabella E Superiori'!B991</f>
        <v>0</v>
      </c>
      <c r="D991" s="41" t="n">
        <f aca="false">'[1]Tabella E Superiori'!C991</f>
        <v>0</v>
      </c>
      <c r="E991" s="41" t="n">
        <f aca="false">'[1]Tabella E Superiori'!D991</f>
        <v>0</v>
      </c>
      <c r="F991" s="41" t="n">
        <f aca="false">'[1]Tabella E Superiori'!E991</f>
        <v>0</v>
      </c>
      <c r="G991" s="41" t="n">
        <f aca="false">'[1]Tabella E Superiori'!F991</f>
        <v>0</v>
      </c>
      <c r="H991" s="41" t="n">
        <f aca="false">'[1]Tabella E Superiori'!G991</f>
        <v>0</v>
      </c>
      <c r="I991" s="41" t="n">
        <f aca="false">'[1]Tabella E Superiori'!H991</f>
        <v>0</v>
      </c>
      <c r="J991" s="41" t="n">
        <f aca="false">'[1]Tabella E Superiori'!I991</f>
        <v>0</v>
      </c>
      <c r="K991" s="42" t="n">
        <f aca="false">'[1]Tabella E Superiori'!J991</f>
        <v>0</v>
      </c>
      <c r="L991" s="41" t="n">
        <f aca="false">'[1]Tabella E Superiori'!K991</f>
        <v>0</v>
      </c>
      <c r="M991" s="41" t="n">
        <f aca="false">'[1]Tabella E Superiori'!L991</f>
        <v>0</v>
      </c>
      <c r="N991" s="41" t="n">
        <f aca="false">'[1]Tabella E Superiori'!M991</f>
        <v>0</v>
      </c>
      <c r="O991" s="41" t="n">
        <f aca="false">'[1]Tabella E Superiori'!N991</f>
        <v>0</v>
      </c>
      <c r="P991" s="41" t="n">
        <f aca="false">'[1]Tabella E Superiori'!O991</f>
        <v>0</v>
      </c>
      <c r="Q991" s="41" t="n">
        <f aca="false">'[1]Tabella E Superiori'!P991</f>
        <v>0</v>
      </c>
      <c r="R991" s="41" t="n">
        <f aca="false">'[1]Tabella E Superiori'!Q991</f>
        <v>0</v>
      </c>
      <c r="S991" s="41" t="n">
        <f aca="false">'[1]Tabella E Superiori'!R991</f>
        <v>0</v>
      </c>
      <c r="T991" s="41" t="n">
        <f aca="false">'[1]Tabella E Superiori'!S991</f>
        <v>0</v>
      </c>
      <c r="U991" s="41" t="n">
        <f aca="false">'[1]Tabella E Superiori'!T991</f>
        <v>0</v>
      </c>
      <c r="V991" s="41" t="n">
        <f aca="false">'[1]Tabella E Superiori'!U991</f>
        <v>0</v>
      </c>
      <c r="W991" s="41" t="n">
        <f aca="false">'[1]Tabella E Superiori'!V991</f>
        <v>0</v>
      </c>
      <c r="X991" s="41" t="n">
        <f aca="false">'[1]Tabella E Superiori'!W991</f>
        <v>0</v>
      </c>
      <c r="Y991" s="41" t="n">
        <f aca="false">'[1]Tabella E Superiori'!X991</f>
        <v>0</v>
      </c>
      <c r="Z991" s="41" t="n">
        <f aca="false">'[1]Tabella E Superiori'!Y991</f>
        <v>0</v>
      </c>
      <c r="AA991" s="41" t="n">
        <f aca="false">'[1]Tabella E Superiori'!Z991</f>
        <v>0</v>
      </c>
    </row>
    <row r="992" customFormat="false" ht="12.75" hidden="false" customHeight="false" outlineLevel="0" collapsed="false">
      <c r="A992" s="17" t="n">
        <f aca="false">IF(OR(C992="CLRA00751L",C992="CLRA00850B",C992="CLRH00350C",C992="CLRH00950B",C992="CLRI00650B",C992="CLRI0075007",C992="CLRI010503",C992="CLTD00352L",C992="CLTD00750T",C992="CLTD01651N",C992="CLTD09050E",C992="CLTF01251L",C992="CLTF02050E",C992="CLTL00651D",C992="ENRA00251T",C992="ENRA00252V",C992="ENRC00250Q",C992="ENRF00650R",C992="ENRF017518",C992="ENRH00450L",C992="ENTD02151D"),C992,B992)</f>
        <v>0</v>
      </c>
      <c r="B992" s="41" t="n">
        <f aca="false">'[1]Tabella E Superiori'!A992</f>
        <v>0</v>
      </c>
      <c r="C992" s="41" t="n">
        <f aca="false">'[1]Tabella E Superiori'!B992</f>
        <v>0</v>
      </c>
      <c r="D992" s="41" t="n">
        <f aca="false">'[1]Tabella E Superiori'!C992</f>
        <v>0</v>
      </c>
      <c r="E992" s="41" t="n">
        <f aca="false">'[1]Tabella E Superiori'!D992</f>
        <v>0</v>
      </c>
      <c r="F992" s="41" t="n">
        <f aca="false">'[1]Tabella E Superiori'!E992</f>
        <v>0</v>
      </c>
      <c r="G992" s="41" t="n">
        <f aca="false">'[1]Tabella E Superiori'!F992</f>
        <v>0</v>
      </c>
      <c r="H992" s="41" t="n">
        <f aca="false">'[1]Tabella E Superiori'!G992</f>
        <v>0</v>
      </c>
      <c r="I992" s="41" t="n">
        <f aca="false">'[1]Tabella E Superiori'!H992</f>
        <v>0</v>
      </c>
      <c r="J992" s="41" t="n">
        <f aca="false">'[1]Tabella E Superiori'!I992</f>
        <v>0</v>
      </c>
      <c r="K992" s="42" t="n">
        <f aca="false">'[1]Tabella E Superiori'!J992</f>
        <v>0</v>
      </c>
      <c r="L992" s="41" t="n">
        <f aca="false">'[1]Tabella E Superiori'!K992</f>
        <v>0</v>
      </c>
      <c r="M992" s="41" t="n">
        <f aca="false">'[1]Tabella E Superiori'!L992</f>
        <v>0</v>
      </c>
      <c r="N992" s="41" t="n">
        <f aca="false">'[1]Tabella E Superiori'!M992</f>
        <v>0</v>
      </c>
      <c r="O992" s="41" t="n">
        <f aca="false">'[1]Tabella E Superiori'!N992</f>
        <v>0</v>
      </c>
      <c r="P992" s="41" t="n">
        <f aca="false">'[1]Tabella E Superiori'!O992</f>
        <v>0</v>
      </c>
      <c r="Q992" s="41" t="n">
        <f aca="false">'[1]Tabella E Superiori'!P992</f>
        <v>0</v>
      </c>
      <c r="R992" s="41" t="n">
        <f aca="false">'[1]Tabella E Superiori'!Q992</f>
        <v>0</v>
      </c>
      <c r="S992" s="41" t="n">
        <f aca="false">'[1]Tabella E Superiori'!R992</f>
        <v>0</v>
      </c>
      <c r="T992" s="41" t="n">
        <f aca="false">'[1]Tabella E Superiori'!S992</f>
        <v>0</v>
      </c>
      <c r="U992" s="41" t="n">
        <f aca="false">'[1]Tabella E Superiori'!T992</f>
        <v>0</v>
      </c>
      <c r="V992" s="41" t="n">
        <f aca="false">'[1]Tabella E Superiori'!U992</f>
        <v>0</v>
      </c>
      <c r="W992" s="41" t="n">
        <f aca="false">'[1]Tabella E Superiori'!V992</f>
        <v>0</v>
      </c>
      <c r="X992" s="41" t="n">
        <f aca="false">'[1]Tabella E Superiori'!W992</f>
        <v>0</v>
      </c>
      <c r="Y992" s="41" t="n">
        <f aca="false">'[1]Tabella E Superiori'!X992</f>
        <v>0</v>
      </c>
      <c r="Z992" s="41" t="n">
        <f aca="false">'[1]Tabella E Superiori'!Y992</f>
        <v>0</v>
      </c>
      <c r="AA992" s="41" t="n">
        <f aca="false">'[1]Tabella E Superiori'!Z992</f>
        <v>0</v>
      </c>
    </row>
    <row r="993" customFormat="false" ht="12.75" hidden="false" customHeight="false" outlineLevel="0" collapsed="false">
      <c r="A993" s="17" t="n">
        <f aca="false">IF(OR(C993="CLRA00751L",C993="CLRA00850B",C993="CLRH00350C",C993="CLRH00950B",C993="CLRI00650B",C993="CLRI0075007",C993="CLRI010503",C993="CLTD00352L",C993="CLTD00750T",C993="CLTD01651N",C993="CLTD09050E",C993="CLTF01251L",C993="CLTF02050E",C993="CLTL00651D",C993="ENRA00251T",C993="ENRA00252V",C993="ENRC00250Q",C993="ENRF00650R",C993="ENRF017518",C993="ENRH00450L",C993="ENTD02151D"),C993,B993)</f>
        <v>0</v>
      </c>
      <c r="B993" s="41" t="n">
        <f aca="false">'[1]Tabella E Superiori'!A993</f>
        <v>0</v>
      </c>
      <c r="C993" s="41" t="n">
        <f aca="false">'[1]Tabella E Superiori'!B993</f>
        <v>0</v>
      </c>
      <c r="D993" s="41" t="n">
        <f aca="false">'[1]Tabella E Superiori'!C993</f>
        <v>0</v>
      </c>
      <c r="E993" s="41" t="n">
        <f aca="false">'[1]Tabella E Superiori'!D993</f>
        <v>0</v>
      </c>
      <c r="F993" s="41" t="n">
        <f aca="false">'[1]Tabella E Superiori'!E993</f>
        <v>0</v>
      </c>
      <c r="G993" s="41" t="n">
        <f aca="false">'[1]Tabella E Superiori'!F993</f>
        <v>0</v>
      </c>
      <c r="H993" s="41" t="n">
        <f aca="false">'[1]Tabella E Superiori'!G993</f>
        <v>0</v>
      </c>
      <c r="I993" s="41" t="n">
        <f aca="false">'[1]Tabella E Superiori'!H993</f>
        <v>0</v>
      </c>
      <c r="J993" s="41" t="n">
        <f aca="false">'[1]Tabella E Superiori'!I993</f>
        <v>0</v>
      </c>
      <c r="K993" s="42" t="n">
        <f aca="false">'[1]Tabella E Superiori'!J993</f>
        <v>0</v>
      </c>
      <c r="L993" s="41" t="n">
        <f aca="false">'[1]Tabella E Superiori'!K993</f>
        <v>0</v>
      </c>
      <c r="M993" s="41" t="n">
        <f aca="false">'[1]Tabella E Superiori'!L993</f>
        <v>0</v>
      </c>
      <c r="N993" s="41" t="n">
        <f aca="false">'[1]Tabella E Superiori'!M993</f>
        <v>0</v>
      </c>
      <c r="O993" s="41" t="n">
        <f aca="false">'[1]Tabella E Superiori'!N993</f>
        <v>0</v>
      </c>
      <c r="P993" s="41" t="n">
        <f aca="false">'[1]Tabella E Superiori'!O993</f>
        <v>0</v>
      </c>
      <c r="Q993" s="41" t="n">
        <f aca="false">'[1]Tabella E Superiori'!P993</f>
        <v>0</v>
      </c>
      <c r="R993" s="41" t="n">
        <f aca="false">'[1]Tabella E Superiori'!Q993</f>
        <v>0</v>
      </c>
      <c r="S993" s="41" t="n">
        <f aca="false">'[1]Tabella E Superiori'!R993</f>
        <v>0</v>
      </c>
      <c r="T993" s="41" t="n">
        <f aca="false">'[1]Tabella E Superiori'!S993</f>
        <v>0</v>
      </c>
      <c r="U993" s="41" t="n">
        <f aca="false">'[1]Tabella E Superiori'!T993</f>
        <v>0</v>
      </c>
      <c r="V993" s="41" t="n">
        <f aca="false">'[1]Tabella E Superiori'!U993</f>
        <v>0</v>
      </c>
      <c r="W993" s="41" t="n">
        <f aca="false">'[1]Tabella E Superiori'!V993</f>
        <v>0</v>
      </c>
      <c r="X993" s="41" t="n">
        <f aca="false">'[1]Tabella E Superiori'!W993</f>
        <v>0</v>
      </c>
      <c r="Y993" s="41" t="n">
        <f aca="false">'[1]Tabella E Superiori'!X993</f>
        <v>0</v>
      </c>
      <c r="Z993" s="41" t="n">
        <f aca="false">'[1]Tabella E Superiori'!Y993</f>
        <v>0</v>
      </c>
      <c r="AA993" s="41" t="n">
        <f aca="false">'[1]Tabella E Superiori'!Z993</f>
        <v>0</v>
      </c>
    </row>
    <row r="994" customFormat="false" ht="12.75" hidden="false" customHeight="false" outlineLevel="0" collapsed="false">
      <c r="A994" s="17" t="n">
        <f aca="false">IF(OR(C994="CLRA00751L",C994="CLRA00850B",C994="CLRH00350C",C994="CLRH00950B",C994="CLRI00650B",C994="CLRI0075007",C994="CLRI010503",C994="CLTD00352L",C994="CLTD00750T",C994="CLTD01651N",C994="CLTD09050E",C994="CLTF01251L",C994="CLTF02050E",C994="CLTL00651D",C994="ENRA00251T",C994="ENRA00252V",C994="ENRC00250Q",C994="ENRF00650R",C994="ENRF017518",C994="ENRH00450L",C994="ENTD02151D"),C994,B994)</f>
        <v>0</v>
      </c>
      <c r="B994" s="41" t="n">
        <f aca="false">'[1]Tabella E Superiori'!A994</f>
        <v>0</v>
      </c>
      <c r="C994" s="41" t="n">
        <f aca="false">'[1]Tabella E Superiori'!B994</f>
        <v>0</v>
      </c>
      <c r="D994" s="41" t="n">
        <f aca="false">'[1]Tabella E Superiori'!C994</f>
        <v>0</v>
      </c>
      <c r="E994" s="41" t="n">
        <f aca="false">'[1]Tabella E Superiori'!D994</f>
        <v>0</v>
      </c>
      <c r="F994" s="41" t="n">
        <f aca="false">'[1]Tabella E Superiori'!E994</f>
        <v>0</v>
      </c>
      <c r="G994" s="41" t="n">
        <f aca="false">'[1]Tabella E Superiori'!F994</f>
        <v>0</v>
      </c>
      <c r="H994" s="41" t="n">
        <f aca="false">'[1]Tabella E Superiori'!G994</f>
        <v>0</v>
      </c>
      <c r="I994" s="41" t="n">
        <f aca="false">'[1]Tabella E Superiori'!H994</f>
        <v>0</v>
      </c>
      <c r="J994" s="41" t="n">
        <f aca="false">'[1]Tabella E Superiori'!I994</f>
        <v>0</v>
      </c>
      <c r="K994" s="42" t="n">
        <f aca="false">'[1]Tabella E Superiori'!J994</f>
        <v>0</v>
      </c>
      <c r="L994" s="41" t="n">
        <f aca="false">'[1]Tabella E Superiori'!K994</f>
        <v>0</v>
      </c>
      <c r="M994" s="41" t="n">
        <f aca="false">'[1]Tabella E Superiori'!L994</f>
        <v>0</v>
      </c>
      <c r="N994" s="41" t="n">
        <f aca="false">'[1]Tabella E Superiori'!M994</f>
        <v>0</v>
      </c>
      <c r="O994" s="41" t="n">
        <f aca="false">'[1]Tabella E Superiori'!N994</f>
        <v>0</v>
      </c>
      <c r="P994" s="41" t="n">
        <f aca="false">'[1]Tabella E Superiori'!O994</f>
        <v>0</v>
      </c>
      <c r="Q994" s="41" t="n">
        <f aca="false">'[1]Tabella E Superiori'!P994</f>
        <v>0</v>
      </c>
      <c r="R994" s="41" t="n">
        <f aca="false">'[1]Tabella E Superiori'!Q994</f>
        <v>0</v>
      </c>
      <c r="S994" s="41" t="n">
        <f aca="false">'[1]Tabella E Superiori'!R994</f>
        <v>0</v>
      </c>
      <c r="T994" s="41" t="n">
        <f aca="false">'[1]Tabella E Superiori'!S994</f>
        <v>0</v>
      </c>
      <c r="U994" s="41" t="n">
        <f aca="false">'[1]Tabella E Superiori'!T994</f>
        <v>0</v>
      </c>
      <c r="V994" s="41" t="n">
        <f aca="false">'[1]Tabella E Superiori'!U994</f>
        <v>0</v>
      </c>
      <c r="W994" s="41" t="n">
        <f aca="false">'[1]Tabella E Superiori'!V994</f>
        <v>0</v>
      </c>
      <c r="X994" s="41" t="n">
        <f aca="false">'[1]Tabella E Superiori'!W994</f>
        <v>0</v>
      </c>
      <c r="Y994" s="41" t="n">
        <f aca="false">'[1]Tabella E Superiori'!X994</f>
        <v>0</v>
      </c>
      <c r="Z994" s="41" t="n">
        <f aca="false">'[1]Tabella E Superiori'!Y994</f>
        <v>0</v>
      </c>
      <c r="AA994" s="41" t="n">
        <f aca="false">'[1]Tabella E Superiori'!Z994</f>
        <v>0</v>
      </c>
    </row>
    <row r="995" customFormat="false" ht="12.75" hidden="false" customHeight="false" outlineLevel="0" collapsed="false">
      <c r="A995" s="17" t="n">
        <f aca="false">IF(OR(C995="CLRA00751L",C995="CLRA00850B",C995="CLRH00350C",C995="CLRH00950B",C995="CLRI00650B",C995="CLRI0075007",C995="CLRI010503",C995="CLTD00352L",C995="CLTD00750T",C995="CLTD01651N",C995="CLTD09050E",C995="CLTF01251L",C995="CLTF02050E",C995="CLTL00651D",C995="ENRA00251T",C995="ENRA00252V",C995="ENRC00250Q",C995="ENRF00650R",C995="ENRF017518",C995="ENRH00450L",C995="ENTD02151D"),C995,B995)</f>
        <v>0</v>
      </c>
      <c r="B995" s="41" t="n">
        <f aca="false">'[1]Tabella E Superiori'!A995</f>
        <v>0</v>
      </c>
      <c r="C995" s="41" t="n">
        <f aca="false">'[1]Tabella E Superiori'!B995</f>
        <v>0</v>
      </c>
      <c r="D995" s="41" t="n">
        <f aca="false">'[1]Tabella E Superiori'!C995</f>
        <v>0</v>
      </c>
      <c r="E995" s="41" t="n">
        <f aca="false">'[1]Tabella E Superiori'!D995</f>
        <v>0</v>
      </c>
      <c r="F995" s="41" t="n">
        <f aca="false">'[1]Tabella E Superiori'!E995</f>
        <v>0</v>
      </c>
      <c r="G995" s="41" t="n">
        <f aca="false">'[1]Tabella E Superiori'!F995</f>
        <v>0</v>
      </c>
      <c r="H995" s="41" t="n">
        <f aca="false">'[1]Tabella E Superiori'!G995</f>
        <v>0</v>
      </c>
      <c r="I995" s="41" t="n">
        <f aca="false">'[1]Tabella E Superiori'!H995</f>
        <v>0</v>
      </c>
      <c r="J995" s="41" t="n">
        <f aca="false">'[1]Tabella E Superiori'!I995</f>
        <v>0</v>
      </c>
      <c r="K995" s="42" t="n">
        <f aca="false">'[1]Tabella E Superiori'!J995</f>
        <v>0</v>
      </c>
      <c r="L995" s="41" t="n">
        <f aca="false">'[1]Tabella E Superiori'!K995</f>
        <v>0</v>
      </c>
      <c r="M995" s="41" t="n">
        <f aca="false">'[1]Tabella E Superiori'!L995</f>
        <v>0</v>
      </c>
      <c r="N995" s="41" t="n">
        <f aca="false">'[1]Tabella E Superiori'!M995</f>
        <v>0</v>
      </c>
      <c r="O995" s="41" t="n">
        <f aca="false">'[1]Tabella E Superiori'!N995</f>
        <v>0</v>
      </c>
      <c r="P995" s="41" t="n">
        <f aca="false">'[1]Tabella E Superiori'!O995</f>
        <v>0</v>
      </c>
      <c r="Q995" s="41" t="n">
        <f aca="false">'[1]Tabella E Superiori'!P995</f>
        <v>0</v>
      </c>
      <c r="R995" s="41" t="n">
        <f aca="false">'[1]Tabella E Superiori'!Q995</f>
        <v>0</v>
      </c>
      <c r="S995" s="41" t="n">
        <f aca="false">'[1]Tabella E Superiori'!R995</f>
        <v>0</v>
      </c>
      <c r="T995" s="41" t="n">
        <f aca="false">'[1]Tabella E Superiori'!S995</f>
        <v>0</v>
      </c>
      <c r="U995" s="41" t="n">
        <f aca="false">'[1]Tabella E Superiori'!T995</f>
        <v>0</v>
      </c>
      <c r="V995" s="41" t="n">
        <f aca="false">'[1]Tabella E Superiori'!U995</f>
        <v>0</v>
      </c>
      <c r="W995" s="41" t="n">
        <f aca="false">'[1]Tabella E Superiori'!V995</f>
        <v>0</v>
      </c>
      <c r="X995" s="41" t="n">
        <f aca="false">'[1]Tabella E Superiori'!W995</f>
        <v>0</v>
      </c>
      <c r="Y995" s="41" t="n">
        <f aca="false">'[1]Tabella E Superiori'!X995</f>
        <v>0</v>
      </c>
      <c r="Z995" s="41" t="n">
        <f aca="false">'[1]Tabella E Superiori'!Y995</f>
        <v>0</v>
      </c>
      <c r="AA995" s="41" t="n">
        <f aca="false">'[1]Tabella E Superiori'!Z995</f>
        <v>0</v>
      </c>
    </row>
    <row r="996" customFormat="false" ht="12.75" hidden="false" customHeight="false" outlineLevel="0" collapsed="false">
      <c r="A996" s="17" t="n">
        <f aca="false">IF(OR(C996="CLRA00751L",C996="CLRA00850B",C996="CLRH00350C",C996="CLRH00950B",C996="CLRI00650B",C996="CLRI0075007",C996="CLRI010503",C996="CLTD00352L",C996="CLTD00750T",C996="CLTD01651N",C996="CLTD09050E",C996="CLTF01251L",C996="CLTF02050E",C996="CLTL00651D",C996="ENRA00251T",C996="ENRA00252V",C996="ENRC00250Q",C996="ENRF00650R",C996="ENRF017518",C996="ENRH00450L",C996="ENTD02151D"),C996,B996)</f>
        <v>0</v>
      </c>
      <c r="B996" s="41" t="n">
        <f aca="false">'[1]Tabella E Superiori'!A996</f>
        <v>0</v>
      </c>
      <c r="C996" s="41" t="n">
        <f aca="false">'[1]Tabella E Superiori'!B996</f>
        <v>0</v>
      </c>
      <c r="D996" s="41" t="n">
        <f aca="false">'[1]Tabella E Superiori'!C996</f>
        <v>0</v>
      </c>
      <c r="E996" s="41" t="n">
        <f aca="false">'[1]Tabella E Superiori'!D996</f>
        <v>0</v>
      </c>
      <c r="F996" s="41" t="n">
        <f aca="false">'[1]Tabella E Superiori'!E996</f>
        <v>0</v>
      </c>
      <c r="G996" s="41" t="n">
        <f aca="false">'[1]Tabella E Superiori'!F996</f>
        <v>0</v>
      </c>
      <c r="H996" s="41" t="n">
        <f aca="false">'[1]Tabella E Superiori'!G996</f>
        <v>0</v>
      </c>
      <c r="I996" s="41" t="n">
        <f aca="false">'[1]Tabella E Superiori'!H996</f>
        <v>0</v>
      </c>
      <c r="J996" s="41" t="n">
        <f aca="false">'[1]Tabella E Superiori'!I996</f>
        <v>0</v>
      </c>
      <c r="K996" s="42" t="n">
        <f aca="false">'[1]Tabella E Superiori'!J996</f>
        <v>0</v>
      </c>
      <c r="L996" s="41" t="n">
        <f aca="false">'[1]Tabella E Superiori'!K996</f>
        <v>0</v>
      </c>
      <c r="M996" s="41" t="n">
        <f aca="false">'[1]Tabella E Superiori'!L996</f>
        <v>0</v>
      </c>
      <c r="N996" s="41" t="n">
        <f aca="false">'[1]Tabella E Superiori'!M996</f>
        <v>0</v>
      </c>
      <c r="O996" s="41" t="n">
        <f aca="false">'[1]Tabella E Superiori'!N996</f>
        <v>0</v>
      </c>
      <c r="P996" s="41" t="n">
        <f aca="false">'[1]Tabella E Superiori'!O996</f>
        <v>0</v>
      </c>
      <c r="Q996" s="41" t="n">
        <f aca="false">'[1]Tabella E Superiori'!P996</f>
        <v>0</v>
      </c>
      <c r="R996" s="41" t="n">
        <f aca="false">'[1]Tabella E Superiori'!Q996</f>
        <v>0</v>
      </c>
      <c r="S996" s="41" t="n">
        <f aca="false">'[1]Tabella E Superiori'!R996</f>
        <v>0</v>
      </c>
      <c r="T996" s="41" t="n">
        <f aca="false">'[1]Tabella E Superiori'!S996</f>
        <v>0</v>
      </c>
      <c r="U996" s="41" t="n">
        <f aca="false">'[1]Tabella E Superiori'!T996</f>
        <v>0</v>
      </c>
      <c r="V996" s="41" t="n">
        <f aca="false">'[1]Tabella E Superiori'!U996</f>
        <v>0</v>
      </c>
      <c r="W996" s="41" t="n">
        <f aca="false">'[1]Tabella E Superiori'!V996</f>
        <v>0</v>
      </c>
      <c r="X996" s="41" t="n">
        <f aca="false">'[1]Tabella E Superiori'!W996</f>
        <v>0</v>
      </c>
      <c r="Y996" s="41" t="n">
        <f aca="false">'[1]Tabella E Superiori'!X996</f>
        <v>0</v>
      </c>
      <c r="Z996" s="41" t="n">
        <f aca="false">'[1]Tabella E Superiori'!Y996</f>
        <v>0</v>
      </c>
      <c r="AA996" s="41" t="n">
        <f aca="false">'[1]Tabella E Superiori'!Z996</f>
        <v>0</v>
      </c>
    </row>
    <row r="997" customFormat="false" ht="12.75" hidden="false" customHeight="false" outlineLevel="0" collapsed="false">
      <c r="A997" s="17" t="n">
        <f aca="false">IF(OR(C997="CLRA00751L",C997="CLRA00850B",C997="CLRH00350C",C997="CLRH00950B",C997="CLRI00650B",C997="CLRI0075007",C997="CLRI010503",C997="CLTD00352L",C997="CLTD00750T",C997="CLTD01651N",C997="CLTD09050E",C997="CLTF01251L",C997="CLTF02050E",C997="CLTL00651D",C997="ENRA00251T",C997="ENRA00252V",C997="ENRC00250Q",C997="ENRF00650R",C997="ENRF017518",C997="ENRH00450L",C997="ENTD02151D"),C997,B997)</f>
        <v>0</v>
      </c>
      <c r="B997" s="41" t="n">
        <f aca="false">'[1]Tabella E Superiori'!A997</f>
        <v>0</v>
      </c>
      <c r="C997" s="41" t="n">
        <f aca="false">'[1]Tabella E Superiori'!B997</f>
        <v>0</v>
      </c>
      <c r="D997" s="41" t="n">
        <f aca="false">'[1]Tabella E Superiori'!C997</f>
        <v>0</v>
      </c>
      <c r="E997" s="41" t="n">
        <f aca="false">'[1]Tabella E Superiori'!D997</f>
        <v>0</v>
      </c>
      <c r="F997" s="41" t="n">
        <f aca="false">'[1]Tabella E Superiori'!E997</f>
        <v>0</v>
      </c>
      <c r="G997" s="41" t="n">
        <f aca="false">'[1]Tabella E Superiori'!F997</f>
        <v>0</v>
      </c>
      <c r="H997" s="41" t="n">
        <f aca="false">'[1]Tabella E Superiori'!G997</f>
        <v>0</v>
      </c>
      <c r="I997" s="41" t="n">
        <f aca="false">'[1]Tabella E Superiori'!H997</f>
        <v>0</v>
      </c>
      <c r="J997" s="41" t="n">
        <f aca="false">'[1]Tabella E Superiori'!I997</f>
        <v>0</v>
      </c>
      <c r="K997" s="42" t="n">
        <f aca="false">'[1]Tabella E Superiori'!J997</f>
        <v>0</v>
      </c>
      <c r="L997" s="41" t="n">
        <f aca="false">'[1]Tabella E Superiori'!K997</f>
        <v>0</v>
      </c>
      <c r="M997" s="41" t="n">
        <f aca="false">'[1]Tabella E Superiori'!L997</f>
        <v>0</v>
      </c>
      <c r="N997" s="41" t="n">
        <f aca="false">'[1]Tabella E Superiori'!M997</f>
        <v>0</v>
      </c>
      <c r="O997" s="41" t="n">
        <f aca="false">'[1]Tabella E Superiori'!N997</f>
        <v>0</v>
      </c>
      <c r="P997" s="41" t="n">
        <f aca="false">'[1]Tabella E Superiori'!O997</f>
        <v>0</v>
      </c>
      <c r="Q997" s="41" t="n">
        <f aca="false">'[1]Tabella E Superiori'!P997</f>
        <v>0</v>
      </c>
      <c r="R997" s="41" t="n">
        <f aca="false">'[1]Tabella E Superiori'!Q997</f>
        <v>0</v>
      </c>
      <c r="S997" s="41" t="n">
        <f aca="false">'[1]Tabella E Superiori'!R997</f>
        <v>0</v>
      </c>
      <c r="T997" s="41" t="n">
        <f aca="false">'[1]Tabella E Superiori'!S997</f>
        <v>0</v>
      </c>
      <c r="U997" s="41" t="n">
        <f aca="false">'[1]Tabella E Superiori'!T997</f>
        <v>0</v>
      </c>
      <c r="V997" s="41" t="n">
        <f aca="false">'[1]Tabella E Superiori'!U997</f>
        <v>0</v>
      </c>
      <c r="W997" s="41" t="n">
        <f aca="false">'[1]Tabella E Superiori'!V997</f>
        <v>0</v>
      </c>
      <c r="X997" s="41" t="n">
        <f aca="false">'[1]Tabella E Superiori'!W997</f>
        <v>0</v>
      </c>
      <c r="Y997" s="41" t="n">
        <f aca="false">'[1]Tabella E Superiori'!X997</f>
        <v>0</v>
      </c>
      <c r="Z997" s="41" t="n">
        <f aca="false">'[1]Tabella E Superiori'!Y997</f>
        <v>0</v>
      </c>
      <c r="AA997" s="41" t="n">
        <f aca="false">'[1]Tabella E Superiori'!Z997</f>
        <v>0</v>
      </c>
    </row>
    <row r="998" customFormat="false" ht="12.75" hidden="false" customHeight="false" outlineLevel="0" collapsed="false">
      <c r="A998" s="17" t="n">
        <f aca="false">IF(OR(C998="CLRA00751L",C998="CLRA00850B",C998="CLRH00350C",C998="CLRH00950B",C998="CLRI00650B",C998="CLRI0075007",C998="CLRI010503",C998="CLTD00352L",C998="CLTD00750T",C998="CLTD01651N",C998="CLTD09050E",C998="CLTF01251L",C998="CLTF02050E",C998="CLTL00651D",C998="ENRA00251T",C998="ENRA00252V",C998="ENRC00250Q",C998="ENRF00650R",C998="ENRF017518",C998="ENRH00450L",C998="ENTD02151D"),C998,B998)</f>
        <v>0</v>
      </c>
      <c r="B998" s="41" t="n">
        <f aca="false">'[1]Tabella E Superiori'!A998</f>
        <v>0</v>
      </c>
      <c r="C998" s="41" t="n">
        <f aca="false">'[1]Tabella E Superiori'!B998</f>
        <v>0</v>
      </c>
      <c r="D998" s="41" t="n">
        <f aca="false">'[1]Tabella E Superiori'!C998</f>
        <v>0</v>
      </c>
      <c r="E998" s="41" t="n">
        <f aca="false">'[1]Tabella E Superiori'!D998</f>
        <v>0</v>
      </c>
      <c r="F998" s="41" t="n">
        <f aca="false">'[1]Tabella E Superiori'!E998</f>
        <v>0</v>
      </c>
      <c r="G998" s="41" t="n">
        <f aca="false">'[1]Tabella E Superiori'!F998</f>
        <v>0</v>
      </c>
      <c r="H998" s="41" t="n">
        <f aca="false">'[1]Tabella E Superiori'!G998</f>
        <v>0</v>
      </c>
      <c r="I998" s="41" t="n">
        <f aca="false">'[1]Tabella E Superiori'!H998</f>
        <v>0</v>
      </c>
      <c r="J998" s="41" t="n">
        <f aca="false">'[1]Tabella E Superiori'!I998</f>
        <v>0</v>
      </c>
      <c r="K998" s="42" t="n">
        <f aca="false">'[1]Tabella E Superiori'!J998</f>
        <v>0</v>
      </c>
      <c r="L998" s="41" t="n">
        <f aca="false">'[1]Tabella E Superiori'!K998</f>
        <v>0</v>
      </c>
      <c r="M998" s="41" t="n">
        <f aca="false">'[1]Tabella E Superiori'!L998</f>
        <v>0</v>
      </c>
      <c r="N998" s="41" t="n">
        <f aca="false">'[1]Tabella E Superiori'!M998</f>
        <v>0</v>
      </c>
      <c r="O998" s="41" t="n">
        <f aca="false">'[1]Tabella E Superiori'!N998</f>
        <v>0</v>
      </c>
      <c r="P998" s="41" t="n">
        <f aca="false">'[1]Tabella E Superiori'!O998</f>
        <v>0</v>
      </c>
      <c r="Q998" s="41" t="n">
        <f aca="false">'[1]Tabella E Superiori'!P998</f>
        <v>0</v>
      </c>
      <c r="R998" s="41" t="n">
        <f aca="false">'[1]Tabella E Superiori'!Q998</f>
        <v>0</v>
      </c>
      <c r="S998" s="41" t="n">
        <f aca="false">'[1]Tabella E Superiori'!R998</f>
        <v>0</v>
      </c>
      <c r="T998" s="41" t="n">
        <f aca="false">'[1]Tabella E Superiori'!S998</f>
        <v>0</v>
      </c>
      <c r="U998" s="41" t="n">
        <f aca="false">'[1]Tabella E Superiori'!T998</f>
        <v>0</v>
      </c>
      <c r="V998" s="41" t="n">
        <f aca="false">'[1]Tabella E Superiori'!U998</f>
        <v>0</v>
      </c>
      <c r="W998" s="41" t="n">
        <f aca="false">'[1]Tabella E Superiori'!V998</f>
        <v>0</v>
      </c>
      <c r="X998" s="41" t="n">
        <f aca="false">'[1]Tabella E Superiori'!W998</f>
        <v>0</v>
      </c>
      <c r="Y998" s="41" t="n">
        <f aca="false">'[1]Tabella E Superiori'!X998</f>
        <v>0</v>
      </c>
      <c r="Z998" s="41" t="n">
        <f aca="false">'[1]Tabella E Superiori'!Y998</f>
        <v>0</v>
      </c>
      <c r="AA998" s="41" t="n">
        <f aca="false">'[1]Tabella E Superiori'!Z998</f>
        <v>0</v>
      </c>
    </row>
    <row r="999" customFormat="false" ht="12.75" hidden="false" customHeight="false" outlineLevel="0" collapsed="false">
      <c r="A999" s="17" t="n">
        <f aca="false">IF(OR(C999="CLRA00751L",C999="CLRA00850B",C999="CLRH00350C",C999="CLRH00950B",C999="CLRI00650B",C999="CLRI0075007",C999="CLRI010503",C999="CLTD00352L",C999="CLTD00750T",C999="CLTD01651N",C999="CLTD09050E",C999="CLTF01251L",C999="CLTF02050E",C999="CLTL00651D",C999="ENRA00251T",C999="ENRA00252V",C999="ENRC00250Q",C999="ENRF00650R",C999="ENRF017518",C999="ENRH00450L",C999="ENTD02151D"),C999,B999)</f>
        <v>0</v>
      </c>
      <c r="B999" s="41" t="n">
        <f aca="false">'[1]Tabella E Superiori'!A999</f>
        <v>0</v>
      </c>
      <c r="C999" s="41" t="n">
        <f aca="false">'[1]Tabella E Superiori'!B999</f>
        <v>0</v>
      </c>
      <c r="D999" s="41" t="n">
        <f aca="false">'[1]Tabella E Superiori'!C999</f>
        <v>0</v>
      </c>
      <c r="E999" s="41" t="n">
        <f aca="false">'[1]Tabella E Superiori'!D999</f>
        <v>0</v>
      </c>
      <c r="F999" s="41" t="n">
        <f aca="false">'[1]Tabella E Superiori'!E999</f>
        <v>0</v>
      </c>
      <c r="G999" s="41" t="n">
        <f aca="false">'[1]Tabella E Superiori'!F999</f>
        <v>0</v>
      </c>
      <c r="H999" s="41" t="n">
        <f aca="false">'[1]Tabella E Superiori'!G999</f>
        <v>0</v>
      </c>
      <c r="I999" s="41" t="n">
        <f aca="false">'[1]Tabella E Superiori'!H999</f>
        <v>0</v>
      </c>
      <c r="J999" s="41" t="n">
        <f aca="false">'[1]Tabella E Superiori'!I999</f>
        <v>0</v>
      </c>
      <c r="K999" s="42" t="n">
        <f aca="false">'[1]Tabella E Superiori'!J999</f>
        <v>0</v>
      </c>
      <c r="L999" s="41" t="n">
        <f aca="false">'[1]Tabella E Superiori'!K999</f>
        <v>0</v>
      </c>
      <c r="M999" s="41" t="n">
        <f aca="false">'[1]Tabella E Superiori'!L999</f>
        <v>0</v>
      </c>
      <c r="N999" s="41" t="n">
        <f aca="false">'[1]Tabella E Superiori'!M999</f>
        <v>0</v>
      </c>
      <c r="O999" s="41" t="n">
        <f aca="false">'[1]Tabella E Superiori'!N999</f>
        <v>0</v>
      </c>
      <c r="P999" s="41" t="n">
        <f aca="false">'[1]Tabella E Superiori'!O999</f>
        <v>0</v>
      </c>
      <c r="Q999" s="41" t="n">
        <f aca="false">'[1]Tabella E Superiori'!P999</f>
        <v>0</v>
      </c>
      <c r="R999" s="41" t="n">
        <f aca="false">'[1]Tabella E Superiori'!Q999</f>
        <v>0</v>
      </c>
      <c r="S999" s="41" t="n">
        <f aca="false">'[1]Tabella E Superiori'!R999</f>
        <v>0</v>
      </c>
      <c r="T999" s="41" t="n">
        <f aca="false">'[1]Tabella E Superiori'!S999</f>
        <v>0</v>
      </c>
      <c r="U999" s="41" t="n">
        <f aca="false">'[1]Tabella E Superiori'!T999</f>
        <v>0</v>
      </c>
      <c r="V999" s="41" t="n">
        <f aca="false">'[1]Tabella E Superiori'!U999</f>
        <v>0</v>
      </c>
      <c r="W999" s="41" t="n">
        <f aca="false">'[1]Tabella E Superiori'!V999</f>
        <v>0</v>
      </c>
      <c r="X999" s="41" t="n">
        <f aca="false">'[1]Tabella E Superiori'!W999</f>
        <v>0</v>
      </c>
      <c r="Y999" s="41" t="n">
        <f aca="false">'[1]Tabella E Superiori'!X999</f>
        <v>0</v>
      </c>
      <c r="Z999" s="41" t="n">
        <f aca="false">'[1]Tabella E Superiori'!Y999</f>
        <v>0</v>
      </c>
      <c r="AA999" s="41" t="n">
        <f aca="false">'[1]Tabella E Superiori'!Z999</f>
        <v>0</v>
      </c>
    </row>
    <row r="1000" customFormat="false" ht="12.75" hidden="false" customHeight="false" outlineLevel="0" collapsed="false">
      <c r="A1000" s="17" t="n">
        <f aca="false">IF(OR(C1000="CLRA00751L",C1000="CLRA00850B",C1000="CLRH00350C",C1000="CLRH00950B",C1000="CLRI00650B",C1000="CLRI0075007",C1000="CLRI010503",C1000="CLTD00352L",C1000="CLTD00750T",C1000="CLTD01651N",C1000="CLTD09050E",C1000="CLTF01251L",C1000="CLTF02050E",C1000="CLTL00651D",C1000="ENRA00251T",C1000="ENRA00252V",C1000="ENRC00250Q",C1000="ENRF00650R",C1000="ENRF017518",C1000="ENRH00450L",C1000="ENTD02151D"),C1000,B1000)</f>
        <v>0</v>
      </c>
      <c r="B1000" s="41" t="n">
        <f aca="false">'[1]Tabella E Superiori'!A1000</f>
        <v>0</v>
      </c>
      <c r="C1000" s="41" t="n">
        <f aca="false">'[1]Tabella E Superiori'!B1000</f>
        <v>0</v>
      </c>
      <c r="D1000" s="41" t="n">
        <f aca="false">'[1]Tabella E Superiori'!C1000</f>
        <v>0</v>
      </c>
      <c r="E1000" s="41" t="n">
        <f aca="false">'[1]Tabella E Superiori'!D1000</f>
        <v>0</v>
      </c>
      <c r="F1000" s="41" t="n">
        <f aca="false">'[1]Tabella E Superiori'!E1000</f>
        <v>0</v>
      </c>
      <c r="G1000" s="41" t="n">
        <f aca="false">'[1]Tabella E Superiori'!F1000</f>
        <v>0</v>
      </c>
      <c r="H1000" s="41" t="n">
        <f aca="false">'[1]Tabella E Superiori'!G1000</f>
        <v>0</v>
      </c>
      <c r="I1000" s="41" t="n">
        <f aca="false">'[1]Tabella E Superiori'!H1000</f>
        <v>0</v>
      </c>
      <c r="J1000" s="41" t="n">
        <f aca="false">'[1]Tabella E Superiori'!I1000</f>
        <v>0</v>
      </c>
      <c r="K1000" s="42" t="n">
        <f aca="false">'[1]Tabella E Superiori'!J1000</f>
        <v>0</v>
      </c>
      <c r="L1000" s="41" t="n">
        <f aca="false">'[1]Tabella E Superiori'!K1000</f>
        <v>0</v>
      </c>
      <c r="M1000" s="41" t="n">
        <f aca="false">'[1]Tabella E Superiori'!L1000</f>
        <v>0</v>
      </c>
      <c r="N1000" s="41" t="n">
        <f aca="false">'[1]Tabella E Superiori'!M1000</f>
        <v>0</v>
      </c>
      <c r="O1000" s="41" t="n">
        <f aca="false">'[1]Tabella E Superiori'!N1000</f>
        <v>0</v>
      </c>
      <c r="P1000" s="41" t="n">
        <f aca="false">'[1]Tabella E Superiori'!O1000</f>
        <v>0</v>
      </c>
      <c r="Q1000" s="41" t="n">
        <f aca="false">'[1]Tabella E Superiori'!P1000</f>
        <v>0</v>
      </c>
      <c r="R1000" s="41" t="n">
        <f aca="false">'[1]Tabella E Superiori'!Q1000</f>
        <v>0</v>
      </c>
      <c r="S1000" s="41" t="n">
        <f aca="false">'[1]Tabella E Superiori'!R1000</f>
        <v>0</v>
      </c>
      <c r="T1000" s="41" t="n">
        <f aca="false">'[1]Tabella E Superiori'!S1000</f>
        <v>0</v>
      </c>
      <c r="U1000" s="41" t="n">
        <f aca="false">'[1]Tabella E Superiori'!T1000</f>
        <v>0</v>
      </c>
      <c r="V1000" s="41" t="n">
        <f aca="false">'[1]Tabella E Superiori'!U1000</f>
        <v>0</v>
      </c>
      <c r="W1000" s="41" t="n">
        <f aca="false">'[1]Tabella E Superiori'!V1000</f>
        <v>0</v>
      </c>
      <c r="X1000" s="41" t="n">
        <f aca="false">'[1]Tabella E Superiori'!W1000</f>
        <v>0</v>
      </c>
      <c r="Y1000" s="41" t="n">
        <f aca="false">'[1]Tabella E Superiori'!X1000</f>
        <v>0</v>
      </c>
      <c r="Z1000" s="41" t="n">
        <f aca="false">'[1]Tabella E Superiori'!Y1000</f>
        <v>0</v>
      </c>
      <c r="AA1000" s="41" t="n">
        <f aca="false">'[1]Tabella E Superiori'!Z1000</f>
        <v>0</v>
      </c>
    </row>
    <row r="1001" customFormat="false" ht="12.75" hidden="false" customHeight="false" outlineLevel="0" collapsed="false">
      <c r="A1001" s="17" t="n">
        <f aca="false">IF(OR(C1001="CLRA00751L",C1001="CLRA00850B",C1001="CLRH00350C",C1001="CLRH00950B",C1001="CLRI00650B",C1001="CLRI0075007",C1001="CLRI010503",C1001="CLTD00352L",C1001="CLTD00750T",C1001="CLTD01651N",C1001="CLTD09050E",C1001="CLTF01251L",C1001="CLTF02050E",C1001="CLTL00651D",C1001="ENRA00251T",C1001="ENRA00252V",C1001="ENRC00250Q",C1001="ENRF00650R",C1001="ENRF017518",C1001="ENRH00450L",C1001="ENTD02151D"),C1001,B1001)</f>
        <v>0</v>
      </c>
    </row>
    <row r="1002" customFormat="false" ht="12.75" hidden="false" customHeight="false" outlineLevel="0" collapsed="false">
      <c r="A1002" s="17" t="n">
        <f aca="false">IF(OR(C1002="CLRA00751L",C1002="CLRA00850B",C1002="CLRH00350C",C1002="CLRH00950B",C1002="CLRI00650B",C1002="CLRI0075007",C1002="CLRI010503",C1002="CLTD00352L",C1002="CLTD00750T",C1002="CLTD01651N",C1002="CLTD09050E",C1002="CLTF01251L",C1002="CLTF02050E",C1002="CLTL00651D",C1002="ENRA00251T",C1002="ENRA00252V",C1002="ENRC00250Q",C1002="ENRF00650R",C1002="ENRF017518",C1002="ENRH00450L",C1002="ENTD02151D"),C1002,B1002)</f>
        <v>0</v>
      </c>
    </row>
    <row r="1003" customFormat="false" ht="12.75" hidden="false" customHeight="false" outlineLevel="0" collapsed="false">
      <c r="A1003" s="17" t="n">
        <f aca="false">IF(OR(C1003="CLRA00751L",C1003="CLRA00850B",C1003="CLRH00350C",C1003="CLRH00950B",C1003="CLRI00650B",C1003="CLRI0075007",C1003="CLRI010503",C1003="CLTD00352L",C1003="CLTD00750T",C1003="CLTD01651N",C1003="CLTD09050E",C1003="CLTF01251L",C1003="CLTF02050E",C1003="CLTL00651D",C1003="ENRA00251T",C1003="ENRA00252V",C1003="ENRC00250Q",C1003="ENRF00650R",C1003="ENRF017518",C1003="ENRH00450L",C1003="ENTD02151D"),C1003,B1003)</f>
        <v>0</v>
      </c>
    </row>
    <row r="1004" customFormat="false" ht="12.75" hidden="false" customHeight="false" outlineLevel="0" collapsed="false">
      <c r="A1004" s="17" t="n">
        <f aca="false">IF(OR(C1004="CLRA00751L",C1004="CLRA00850B",C1004="CLRH00350C",C1004="CLRH00950B",C1004="CLRI00650B",C1004="CLRI0075007",C1004="CLRI010503",C1004="CLTD00352L",C1004="CLTD00750T",C1004="CLTD01651N",C1004="CLTD09050E",C1004="CLTF01251L",C1004="CLTF02050E",C1004="CLTL00651D",C1004="ENRA00251T",C1004="ENRA00252V",C1004="ENRC00250Q",C1004="ENRF00650R",C1004="ENRF017518",C1004="ENRH00450L",C1004="ENTD02151D"),C1004,B1004)</f>
        <v>0</v>
      </c>
    </row>
    <row r="1005" customFormat="false" ht="12.75" hidden="false" customHeight="false" outlineLevel="0" collapsed="false">
      <c r="A1005" s="17" t="n">
        <f aca="false">IF(OR(C1005="CLRA00751L",C1005="CLRA00850B",C1005="CLRH00350C",C1005="CLRH00950B",C1005="CLRI00650B",C1005="CLRI0075007",C1005="CLRI010503",C1005="CLTD00352L",C1005="CLTD00750T",C1005="CLTD01651N",C1005="CLTD09050E",C1005="CLTF01251L",C1005="CLTF02050E",C1005="CLTL00651D",C1005="ENRA00251T",C1005="ENRA00252V",C1005="ENRC00250Q",C1005="ENRF00650R",C1005="ENRF017518",C1005="ENRH00450L",C1005="ENTD02151D"),C1005,B1005)</f>
        <v>0</v>
      </c>
    </row>
    <row r="1006" customFormat="false" ht="12.75" hidden="false" customHeight="false" outlineLevel="0" collapsed="false">
      <c r="A1006" s="17" t="n">
        <f aca="false">IF(OR(C1006="CLRA00751L",C1006="CLRA00850B",C1006="CLRH00350C",C1006="CLRH00950B",C1006="CLRI00650B",C1006="CLRI0075007",C1006="CLRI010503",C1006="CLTD00352L",C1006="CLTD00750T",C1006="CLTD01651N",C1006="CLTD09050E",C1006="CLTF01251L",C1006="CLTF02050E",C1006="CLTL00651D",C1006="ENRA00251T",C1006="ENRA00252V",C1006="ENRC00250Q",C1006="ENRF00650R",C1006="ENRF017518",C1006="ENRH00450L",C1006="ENTD02151D"),C1006,B1006)</f>
        <v>0</v>
      </c>
    </row>
    <row r="1007" customFormat="false" ht="12.75" hidden="false" customHeight="false" outlineLevel="0" collapsed="false">
      <c r="A1007" s="17" t="n">
        <f aca="false">IF(OR(C1007="CLRA00751L",C1007="CLRA00850B",C1007="CLRH00350C",C1007="CLRH00950B",C1007="CLRI00650B",C1007="CLRI0075007",C1007="CLRI010503",C1007="CLTD00352L",C1007="CLTD00750T",C1007="CLTD01651N",C1007="CLTD09050E",C1007="CLTF01251L",C1007="CLTF02050E",C1007="CLTL00651D",C1007="ENRA00251T",C1007="ENRA00252V",C1007="ENRC00250Q",C1007="ENRF00650R",C1007="ENRF017518",C1007="ENRH00450L",C1007="ENTD02151D"),C1007,B1007)</f>
        <v>0</v>
      </c>
    </row>
    <row r="1008" customFormat="false" ht="12.75" hidden="false" customHeight="false" outlineLevel="0" collapsed="false">
      <c r="A1008" s="17" t="n">
        <f aca="false">IF(OR(C1008="CLRA00751L",C1008="CLRA00850B",C1008="CLRH00350C",C1008="CLRH00950B",C1008="CLRI00650B",C1008="CLRI0075007",C1008="CLRI010503",C1008="CLTD00352L",C1008="CLTD00750T",C1008="CLTD01651N",C1008="CLTD09050E",C1008="CLTF01251L",C1008="CLTF02050E",C1008="CLTL00651D",C1008="ENRA00251T",C1008="ENRA00252V",C1008="ENRC00250Q",C1008="ENRF00650R",C1008="ENRF017518",C1008="ENRH00450L",C1008="ENTD02151D"),C1008,B1008)</f>
        <v>0</v>
      </c>
    </row>
    <row r="1009" customFormat="false" ht="12.75" hidden="false" customHeight="false" outlineLevel="0" collapsed="false">
      <c r="A1009" s="17" t="n">
        <f aca="false">IF(OR(C1009="CLRA00751L",C1009="CLRA00850B",C1009="CLRH00350C",C1009="CLRH00950B",C1009="CLRI00650B",C1009="CLRI0075007",C1009="CLRI010503",C1009="CLTD00352L",C1009="CLTD00750T",C1009="CLTD01651N",C1009="CLTD09050E",C1009="CLTF01251L",C1009="CLTF02050E",C1009="CLTL00651D",C1009="ENRA00251T",C1009="ENRA00252V",C1009="ENRC00250Q",C1009="ENRF00650R",C1009="ENRF017518",C1009="ENRH00450L",C1009="ENTD02151D"),C1009,B1009)</f>
        <v>0</v>
      </c>
    </row>
    <row r="1010" customFormat="false" ht="12.75" hidden="false" customHeight="false" outlineLevel="0" collapsed="false">
      <c r="A1010" s="17" t="n">
        <f aca="false">IF(OR(C1010="CLRA00751L",C1010="CLRA00850B",C1010="CLRH00350C",C1010="CLRH00950B",C1010="CLRI00650B",C1010="CLRI0075007",C1010="CLRI010503",C1010="CLTD00352L",C1010="CLTD00750T",C1010="CLTD01651N",C1010="CLTD09050E",C1010="CLTF01251L",C1010="CLTF02050E",C1010="CLTL00651D",C1010="ENRA00251T",C1010="ENRA00252V",C1010="ENRC00250Q",C1010="ENRF00650R",C1010="ENRF017518",C1010="ENRH00450L",C1010="ENTD02151D"),C1010,B1010)</f>
        <v>0</v>
      </c>
    </row>
    <row r="1011" customFormat="false" ht="12.75" hidden="false" customHeight="false" outlineLevel="0" collapsed="false">
      <c r="A1011" s="17" t="n">
        <f aca="false">IF(OR(C1011="CLRA00751L",C1011="CLRA00850B",C1011="CLRH00350C",C1011="CLRH00950B",C1011="CLRI00650B",C1011="CLRI0075007",C1011="CLRI010503",C1011="CLTD00352L",C1011="CLTD00750T",C1011="CLTD01651N",C1011="CLTD09050E",C1011="CLTF01251L",C1011="CLTF02050E",C1011="CLTL00651D",C1011="ENRA00251T",C1011="ENRA00252V",C1011="ENRC00250Q",C1011="ENRF00650R",C1011="ENRF017518",C1011="ENRH00450L",C1011="ENTD02151D"),C1011,B1011)</f>
        <v>0</v>
      </c>
    </row>
    <row r="1012" customFormat="false" ht="12.75" hidden="false" customHeight="false" outlineLevel="0" collapsed="false">
      <c r="A1012" s="17" t="n">
        <f aca="false">IF(OR(C1012="CLRA00751L",C1012="CLRA00850B",C1012="CLRH00350C",C1012="CLRH00950B",C1012="CLRI00650B",C1012="CLRI0075007",C1012="CLRI010503",C1012="CLTD00352L",C1012="CLTD00750T",C1012="CLTD01651N",C1012="CLTD09050E",C1012="CLTF01251L",C1012="CLTF02050E",C1012="CLTL00651D",C1012="ENRA00251T",C1012="ENRA00252V",C1012="ENRC00250Q",C1012="ENRF00650R",C1012="ENRF017518",C1012="ENRH00450L",C1012="ENTD02151D"),C1012,B1012)</f>
        <v>0</v>
      </c>
    </row>
    <row r="1013" customFormat="false" ht="12.75" hidden="false" customHeight="false" outlineLevel="0" collapsed="false">
      <c r="A1013" s="17" t="n">
        <f aca="false">IF(OR(C1013="CLRA00751L",C1013="CLRA00850B",C1013="CLRH00350C",C1013="CLRH00950B",C1013="CLRI00650B",C1013="CLRI0075007",C1013="CLRI010503",C1013="CLTD00352L",C1013="CLTD00750T",C1013="CLTD01651N",C1013="CLTD09050E",C1013="CLTF01251L",C1013="CLTF02050E",C1013="CLTL00651D",C1013="ENRA00251T",C1013="ENRA00252V",C1013="ENRC00250Q",C1013="ENRF00650R",C1013="ENRF017518",C1013="ENRH00450L",C1013="ENTD02151D"),C1013,B1013)</f>
        <v>0</v>
      </c>
    </row>
    <row r="1014" customFormat="false" ht="12.75" hidden="false" customHeight="false" outlineLevel="0" collapsed="false">
      <c r="A1014" s="17" t="n">
        <f aca="false">IF(OR(C1014="CLRA00751L",C1014="CLRA00850B",C1014="CLRH00350C",C1014="CLRH00950B",C1014="CLRI00650B",C1014="CLRI0075007",C1014="CLRI010503",C1014="CLTD00352L",C1014="CLTD00750T",C1014="CLTD01651N",C1014="CLTD09050E",C1014="CLTF01251L",C1014="CLTF02050E",C1014="CLTL00651D",C1014="ENRA00251T",C1014="ENRA00252V",C1014="ENRC00250Q",C1014="ENRF00650R",C1014="ENRF017518",C1014="ENRH00450L",C1014="ENTD02151D"),C1014,B1014)</f>
        <v>0</v>
      </c>
    </row>
    <row r="1015" customFormat="false" ht="12.75" hidden="false" customHeight="false" outlineLevel="0" collapsed="false">
      <c r="A1015" s="17" t="n">
        <f aca="false">IF(OR(C1015="CLRA00751L",C1015="CLRA00850B",C1015="CLRH00350C",C1015="CLRH00950B",C1015="CLRI00650B",C1015="CLRI0075007",C1015="CLRI010503",C1015="CLTD00352L",C1015="CLTD00750T",C1015="CLTD01651N",C1015="CLTD09050E",C1015="CLTF01251L",C1015="CLTF02050E",C1015="CLTL00651D",C1015="ENRA00251T",C1015="ENRA00252V",C1015="ENRC00250Q",C1015="ENRF00650R",C1015="ENRF017518",C1015="ENRH00450L",C1015="ENTD02151D"),C1015,B1015)</f>
        <v>0</v>
      </c>
    </row>
    <row r="1016" customFormat="false" ht="12.75" hidden="false" customHeight="false" outlineLevel="0" collapsed="false">
      <c r="A1016" s="17" t="n">
        <f aca="false">IF(OR(C1016="CLRA00751L",C1016="CLRA00850B",C1016="CLRH00350C",C1016="CLRH00950B",C1016="CLRI00650B",C1016="CLRI0075007",C1016="CLRI010503",C1016="CLTD00352L",C1016="CLTD00750T",C1016="CLTD01651N",C1016="CLTD09050E",C1016="CLTF01251L",C1016="CLTF02050E",C1016="CLTL00651D",C1016="ENRA00251T",C1016="ENRA00252V",C1016="ENRC00250Q",C1016="ENRF00650R",C1016="ENRF017518",C1016="ENRH00450L",C1016="ENTD02151D"),C1016,B1016)</f>
        <v>0</v>
      </c>
    </row>
    <row r="1017" customFormat="false" ht="12.75" hidden="false" customHeight="false" outlineLevel="0" collapsed="false">
      <c r="A1017" s="17" t="n">
        <f aca="false">IF(OR(C1017="CLRA00751L",C1017="CLRA00850B",C1017="CLRH00350C",C1017="CLRH00950B",C1017="CLRI00650B",C1017="CLRI0075007",C1017="CLRI010503",C1017="CLTD00352L",C1017="CLTD00750T",C1017="CLTD01651N",C1017="CLTD09050E",C1017="CLTF01251L",C1017="CLTF02050E",C1017="CLTL00651D",C1017="ENRA00251T",C1017="ENRA00252V",C1017="ENRC00250Q",C1017="ENRF00650R",C1017="ENRF017518",C1017="ENRH00450L",C1017="ENTD02151D"),C1017,B1017)</f>
        <v>0</v>
      </c>
    </row>
    <row r="1018" customFormat="false" ht="12.75" hidden="false" customHeight="false" outlineLevel="0" collapsed="false">
      <c r="A1018" s="17" t="n">
        <f aca="false">IF(OR(C1018="CLRA00751L",C1018="CLRA00850B",C1018="CLRH00350C",C1018="CLRH00950B",C1018="CLRI00650B",C1018="CLRI0075007",C1018="CLRI010503",C1018="CLTD00352L",C1018="CLTD00750T",C1018="CLTD01651N",C1018="CLTD09050E",C1018="CLTF01251L",C1018="CLTF02050E",C1018="CLTL00651D",C1018="ENRA00251T",C1018="ENRA00252V",C1018="ENRC00250Q",C1018="ENRF00650R",C1018="ENRF017518",C1018="ENRH00450L",C1018="ENTD02151D"),C1018,B1018)</f>
        <v>0</v>
      </c>
    </row>
    <row r="1019" customFormat="false" ht="12.75" hidden="false" customHeight="false" outlineLevel="0" collapsed="false">
      <c r="A1019" s="17" t="n">
        <f aca="false">IF(OR(C1019="CLRA00751L",C1019="CLRA00850B",C1019="CLRH00350C",C1019="CLRH00950B",C1019="CLRI00650B",C1019="CLRI0075007",C1019="CLRI010503",C1019="CLTD00352L",C1019="CLTD00750T",C1019="CLTD01651N",C1019="CLTD09050E",C1019="CLTF01251L",C1019="CLTF02050E",C1019="CLTL00651D",C1019="ENRA00251T",C1019="ENRA00252V",C1019="ENRC00250Q",C1019="ENRF00650R",C1019="ENRF017518",C1019="ENRH00450L",C1019="ENTD02151D"),C1019,B1019)</f>
        <v>0</v>
      </c>
    </row>
    <row r="1020" customFormat="false" ht="12.75" hidden="false" customHeight="false" outlineLevel="0" collapsed="false">
      <c r="A1020" s="17" t="n">
        <f aca="false">IF(OR(C1020="CLRA00751L",C1020="CLRA00850B",C1020="CLRH00350C",C1020="CLRH00950B",C1020="CLRI00650B",C1020="CLRI0075007",C1020="CLRI010503",C1020="CLTD00352L",C1020="CLTD00750T",C1020="CLTD01651N",C1020="CLTD09050E",C1020="CLTF01251L",C1020="CLTF02050E",C1020="CLTL00651D",C1020="ENRA00251T",C1020="ENRA00252V",C1020="ENRC00250Q",C1020="ENRF00650R",C1020="ENRF017518",C1020="ENRH00450L",C1020="ENTD02151D"),C1020,B1020)</f>
        <v>0</v>
      </c>
    </row>
    <row r="1021" customFormat="false" ht="12.75" hidden="false" customHeight="false" outlineLevel="0" collapsed="false">
      <c r="A1021" s="17" t="n">
        <f aca="false">IF(OR(C1021="CLRA00751L",C1021="CLRA00850B",C1021="CLRH00350C",C1021="CLRH00950B",C1021="CLRI00650B",C1021="CLRI0075007",C1021="CLRI010503",C1021="CLTD00352L",C1021="CLTD00750T",C1021="CLTD01651N",C1021="CLTD09050E",C1021="CLTF01251L",C1021="CLTF02050E",C1021="CLTL00651D",C1021="ENRA00251T",C1021="ENRA00252V",C1021="ENRC00250Q",C1021="ENRF00650R",C1021="ENRF017518",C1021="ENRH00450L",C1021="ENTD02151D"),C1021,B1021)</f>
        <v>0</v>
      </c>
    </row>
    <row r="1022" customFormat="false" ht="12.75" hidden="false" customHeight="false" outlineLevel="0" collapsed="false">
      <c r="A1022" s="17" t="n">
        <f aca="false">IF(OR(C1022="CLRA00751L",C1022="CLRA00850B",C1022="CLRH00350C",C1022="CLRH00950B",C1022="CLRI00650B",C1022="CLRI0075007",C1022="CLRI010503",C1022="CLTD00352L",C1022="CLTD00750T",C1022="CLTD01651N",C1022="CLTD09050E",C1022="CLTF01251L",C1022="CLTF02050E",C1022="CLTL00651D",C1022="ENRA00251T",C1022="ENRA00252V",C1022="ENRC00250Q",C1022="ENRF00650R",C1022="ENRF017518",C1022="ENRH00450L",C1022="ENTD02151D"),C1022,B1022)</f>
        <v>0</v>
      </c>
    </row>
    <row r="1023" customFormat="false" ht="12.75" hidden="false" customHeight="false" outlineLevel="0" collapsed="false">
      <c r="A1023" s="17" t="n">
        <f aca="false">IF(OR(C1023="CLRA00751L",C1023="CLRA00850B",C1023="CLRH00350C",C1023="CLRH00950B",C1023="CLRI00650B",C1023="CLRI0075007",C1023="CLRI010503",C1023="CLTD00352L",C1023="CLTD00750T",C1023="CLTD01651N",C1023="CLTD09050E",C1023="CLTF01251L",C1023="CLTF02050E",C1023="CLTL00651D",C1023="ENRA00251T",C1023="ENRA00252V",C1023="ENRC00250Q",C1023="ENRF00650R",C1023="ENRF017518",C1023="ENRH00450L",C1023="ENTD02151D"),C1023,B1023)</f>
        <v>0</v>
      </c>
    </row>
    <row r="1024" customFormat="false" ht="12.75" hidden="false" customHeight="false" outlineLevel="0" collapsed="false">
      <c r="A1024" s="17" t="n">
        <f aca="false">IF(OR(C1024="CLRA00751L",C1024="CLRA00850B",C1024="CLRH00350C",C1024="CLRH00950B",C1024="CLRI00650B",C1024="CLRI0075007",C1024="CLRI010503",C1024="CLTD00352L",C1024="CLTD00750T",C1024="CLTD01651N",C1024="CLTD09050E",C1024="CLTF01251L",C1024="CLTF02050E",C1024="CLTL00651D",C1024="ENRA00251T",C1024="ENRA00252V",C1024="ENRC00250Q",C1024="ENRF00650R",C1024="ENRF017518",C1024="ENRH00450L",C1024="ENTD02151D"),C1024,B1024)</f>
        <v>0</v>
      </c>
    </row>
    <row r="1025" customFormat="false" ht="12.75" hidden="false" customHeight="false" outlineLevel="0" collapsed="false">
      <c r="A1025" s="17" t="n">
        <f aca="false">IF(OR(C1025="CLRA00751L",C1025="CLRA00850B",C1025="CLRH00350C",C1025="CLRH00950B",C1025="CLRI00650B",C1025="CLRI0075007",C1025="CLRI010503",C1025="CLTD00352L",C1025="CLTD00750T",C1025="CLTD01651N",C1025="CLTD09050E",C1025="CLTF01251L",C1025="CLTF02050E",C1025="CLTL00651D",C1025="ENRA00251T",C1025="ENRA00252V",C1025="ENRC00250Q",C1025="ENRF00650R",C1025="ENRF017518",C1025="ENRH00450L",C1025="ENTD02151D"),C1025,B1025)</f>
        <v>0</v>
      </c>
    </row>
    <row r="1026" customFormat="false" ht="12.75" hidden="false" customHeight="false" outlineLevel="0" collapsed="false">
      <c r="A1026" s="17" t="n">
        <f aca="false">IF(OR(C1026="CLRA00751L",C1026="CLRA00850B",C1026="CLRH00350C",C1026="CLRH00950B",C1026="CLRI00650B",C1026="CLRI0075007",C1026="CLRI010503",C1026="CLTD00352L",C1026="CLTD00750T",C1026="CLTD01651N",C1026="CLTD09050E",C1026="CLTF01251L",C1026="CLTF02050E",C1026="CLTL00651D",C1026="ENRA00251T",C1026="ENRA00252V",C1026="ENRC00250Q",C1026="ENRF00650R",C1026="ENRF017518",C1026="ENRH00450L",C1026="ENTD02151D"),C1026,B1026)</f>
        <v>0</v>
      </c>
    </row>
    <row r="1027" customFormat="false" ht="12.75" hidden="false" customHeight="false" outlineLevel="0" collapsed="false">
      <c r="A1027" s="17" t="n">
        <f aca="false">IF(OR(C1027="CLRA00751L",C1027="CLRA00850B",C1027="CLRH00350C",C1027="CLRH00950B",C1027="CLRI00650B",C1027="CLRI0075007",C1027="CLRI010503",C1027="CLTD00352L",C1027="CLTD00750T",C1027="CLTD01651N",C1027="CLTD09050E",C1027="CLTF01251L",C1027="CLTF02050E",C1027="CLTL00651D",C1027="ENRA00251T",C1027="ENRA00252V",C1027="ENRC00250Q",C1027="ENRF00650R",C1027="ENRF017518",C1027="ENRH00450L",C1027="ENTD02151D"),C1027,B1027)</f>
        <v>0</v>
      </c>
    </row>
    <row r="1028" customFormat="false" ht="12.75" hidden="false" customHeight="false" outlineLevel="0" collapsed="false">
      <c r="A1028" s="17" t="n">
        <f aca="false">IF(OR(C1028="CLRA00751L",C1028="CLRA00850B",C1028="CLRH00350C",C1028="CLRH00950B",C1028="CLRI00650B",C1028="CLRI0075007",C1028="CLRI010503",C1028="CLTD00352L",C1028="CLTD00750T",C1028="CLTD01651N",C1028="CLTD09050E",C1028="CLTF01251L",C1028="CLTF02050E",C1028="CLTL00651D",C1028="ENRA00251T",C1028="ENRA00252V",C1028="ENRC00250Q",C1028="ENRF00650R",C1028="ENRF017518",C1028="ENRH00450L",C1028="ENTD02151D"),C1028,B1028)</f>
        <v>0</v>
      </c>
    </row>
    <row r="1029" customFormat="false" ht="12.75" hidden="false" customHeight="false" outlineLevel="0" collapsed="false">
      <c r="A1029" s="17" t="n">
        <f aca="false">IF(OR(C1029="CLRA00751L",C1029="CLRA00850B",C1029="CLRH00350C",C1029="CLRH00950B",C1029="CLRI00650B",C1029="CLRI0075007",C1029="CLRI010503",C1029="CLTD00352L",C1029="CLTD00750T",C1029="CLTD01651N",C1029="CLTD09050E",C1029="CLTF01251L",C1029="CLTF02050E",C1029="CLTL00651D",C1029="ENRA00251T",C1029="ENRA00252V",C1029="ENRC00250Q",C1029="ENRF00650R",C1029="ENRF017518",C1029="ENRH00450L",C1029="ENTD02151D"),C1029,B1029)</f>
        <v>0</v>
      </c>
    </row>
    <row r="1030" customFormat="false" ht="12.75" hidden="false" customHeight="false" outlineLevel="0" collapsed="false">
      <c r="A1030" s="17" t="n">
        <f aca="false">IF(OR(C1030="CLRA00751L",C1030="CLRA00850B",C1030="CLRH00350C",C1030="CLRH00950B",C1030="CLRI00650B",C1030="CLRI0075007",C1030="CLRI010503",C1030="CLTD00352L",C1030="CLTD00750T",C1030="CLTD01651N",C1030="CLTD09050E",C1030="CLTF01251L",C1030="CLTF02050E",C1030="CLTL00651D",C1030="ENRA00251T",C1030="ENRA00252V",C1030="ENRC00250Q",C1030="ENRF00650R",C1030="ENRF017518",C1030="ENRH00450L",C1030="ENTD02151D"),C1030,B1030)</f>
        <v>0</v>
      </c>
    </row>
    <row r="1031" customFormat="false" ht="12.75" hidden="false" customHeight="false" outlineLevel="0" collapsed="false">
      <c r="A1031" s="17" t="n">
        <f aca="false">IF(OR(C1031="CLRA00751L",C1031="CLRA00850B",C1031="CLRH00350C",C1031="CLRH00950B",C1031="CLRI00650B",C1031="CLRI0075007",C1031="CLRI010503",C1031="CLTD00352L",C1031="CLTD00750T",C1031="CLTD01651N",C1031="CLTD09050E",C1031="CLTF01251L",C1031="CLTF02050E",C1031="CLTL00651D",C1031="ENRA00251T",C1031="ENRA00252V",C1031="ENRC00250Q",C1031="ENRF00650R",C1031="ENRF017518",C1031="ENRH00450L",C1031="ENTD02151D"),C1031,B1031)</f>
        <v>0</v>
      </c>
    </row>
    <row r="1032" customFormat="false" ht="12.75" hidden="false" customHeight="false" outlineLevel="0" collapsed="false">
      <c r="A1032" s="17" t="n">
        <f aca="false">IF(OR(C1032="CLRA00751L",C1032="CLRA00850B",C1032="CLRH00350C",C1032="CLRH00950B",C1032="CLRI00650B",C1032="CLRI0075007",C1032="CLRI010503",C1032="CLTD00352L",C1032="CLTD00750T",C1032="CLTD01651N",C1032="CLTD09050E",C1032="CLTF01251L",C1032="CLTF02050E",C1032="CLTL00651D",C1032="ENRA00251T",C1032="ENRA00252V",C1032="ENRC00250Q",C1032="ENRF00650R",C1032="ENRF017518",C1032="ENRH00450L",C1032="ENTD02151D"),C1032,B1032)</f>
        <v>0</v>
      </c>
    </row>
    <row r="1033" customFormat="false" ht="12.75" hidden="false" customHeight="false" outlineLevel="0" collapsed="false">
      <c r="A1033" s="17" t="n">
        <f aca="false">IF(OR(C1033="CLRA00751L",C1033="CLRA00850B",C1033="CLRH00350C",C1033="CLRH00950B",C1033="CLRI00650B",C1033="CLRI0075007",C1033="CLRI010503",C1033="CLTD00352L",C1033="CLTD00750T",C1033="CLTD01651N",C1033="CLTD09050E",C1033="CLTF01251L",C1033="CLTF02050E",C1033="CLTL00651D",C1033="ENRA00251T",C1033="ENRA00252V",C1033="ENRC00250Q",C1033="ENRF00650R",C1033="ENRF017518",C1033="ENRH00450L",C1033="ENTD02151D"),C1033,B1033)</f>
        <v>0</v>
      </c>
    </row>
    <row r="1034" customFormat="false" ht="12.75" hidden="false" customHeight="false" outlineLevel="0" collapsed="false">
      <c r="A1034" s="17" t="n">
        <f aca="false">IF(OR(C1034="CLRA00751L",C1034="CLRA00850B",C1034="CLRH00350C",C1034="CLRH00950B",C1034="CLRI00650B",C1034="CLRI0075007",C1034="CLRI010503",C1034="CLTD00352L",C1034="CLTD00750T",C1034="CLTD01651N",C1034="CLTD09050E",C1034="CLTF01251L",C1034="CLTF02050E",C1034="CLTL00651D",C1034="ENRA00251T",C1034="ENRA00252V",C1034="ENRC00250Q",C1034="ENRF00650R",C1034="ENRF017518",C1034="ENRH00450L",C1034="ENTD02151D"),C1034,B1034)</f>
        <v>0</v>
      </c>
    </row>
    <row r="1035" customFormat="false" ht="12.75" hidden="false" customHeight="false" outlineLevel="0" collapsed="false">
      <c r="A1035" s="17" t="n">
        <f aca="false">IF(OR(C1035="CLRA00751L",C1035="CLRA00850B",C1035="CLRH00350C",C1035="CLRH00950B",C1035="CLRI00650B",C1035="CLRI0075007",C1035="CLRI010503",C1035="CLTD00352L",C1035="CLTD00750T",C1035="CLTD01651N",C1035="CLTD09050E",C1035="CLTF01251L",C1035="CLTF02050E",C1035="CLTL00651D",C1035="ENRA00251T",C1035="ENRA00252V",C1035="ENRC00250Q",C1035="ENRF00650R",C1035="ENRF017518",C1035="ENRH00450L",C1035="ENTD02151D"),C1035,B1035)</f>
        <v>0</v>
      </c>
    </row>
    <row r="1036" customFormat="false" ht="12.75" hidden="false" customHeight="false" outlineLevel="0" collapsed="false">
      <c r="A1036" s="17" t="n">
        <f aca="false">IF(OR(C1036="CLRA00751L",C1036="CLRA00850B",C1036="CLRH00350C",C1036="CLRH00950B",C1036="CLRI00650B",C1036="CLRI0075007",C1036="CLRI010503",C1036="CLTD00352L",C1036="CLTD00750T",C1036="CLTD01651N",C1036="CLTD09050E",C1036="CLTF01251L",C1036="CLTF02050E",C1036="CLTL00651D",C1036="ENRA00251T",C1036="ENRA00252V",C1036="ENRC00250Q",C1036="ENRF00650R",C1036="ENRF017518",C1036="ENRH00450L",C1036="ENTD02151D"),C1036,B1036)</f>
        <v>0</v>
      </c>
    </row>
    <row r="1037" customFormat="false" ht="12.75" hidden="false" customHeight="false" outlineLevel="0" collapsed="false">
      <c r="A1037" s="17" t="n">
        <f aca="false">IF(OR(C1037="CLRA00751L",C1037="CLRA00850B",C1037="CLRH00350C",C1037="CLRH00950B",C1037="CLRI00650B",C1037="CLRI0075007",C1037="CLRI010503",C1037="CLTD00352L",C1037="CLTD00750T",C1037="CLTD01651N",C1037="CLTD09050E",C1037="CLTF01251L",C1037="CLTF02050E",C1037="CLTL00651D",C1037="ENRA00251T",C1037="ENRA00252V",C1037="ENRC00250Q",C1037="ENRF00650R",C1037="ENRF017518",C1037="ENRH00450L",C1037="ENTD02151D"),C1037,B1037)</f>
        <v>0</v>
      </c>
    </row>
    <row r="1038" customFormat="false" ht="12.75" hidden="false" customHeight="false" outlineLevel="0" collapsed="false">
      <c r="A1038" s="17" t="n">
        <f aca="false">IF(OR(C1038="CLRA00751L",C1038="CLRA00850B",C1038="CLRH00350C",C1038="CLRH00950B",C1038="CLRI00650B",C1038="CLRI0075007",C1038="CLRI010503",C1038="CLTD00352L",C1038="CLTD00750T",C1038="CLTD01651N",C1038="CLTD09050E",C1038="CLTF01251L",C1038="CLTF02050E",C1038="CLTL00651D",C1038="ENRA00251T",C1038="ENRA00252V",C1038="ENRC00250Q",C1038="ENRF00650R",C1038="ENRF017518",C1038="ENRH00450L",C1038="ENTD02151D"),C1038,B1038)</f>
        <v>0</v>
      </c>
    </row>
    <row r="1039" customFormat="false" ht="12.75" hidden="false" customHeight="false" outlineLevel="0" collapsed="false">
      <c r="A1039" s="17" t="n">
        <f aca="false">IF(OR(C1039="CLRA00751L",C1039="CLRA00850B",C1039="CLRH00350C",C1039="CLRH00950B",C1039="CLRI00650B",C1039="CLRI0075007",C1039="CLRI010503",C1039="CLTD00352L",C1039="CLTD00750T",C1039="CLTD01651N",C1039="CLTD09050E",C1039="CLTF01251L",C1039="CLTF02050E",C1039="CLTL00651D",C1039="ENRA00251T",C1039="ENRA00252V",C1039="ENRC00250Q",C1039="ENRF00650R",C1039="ENRF017518",C1039="ENRH00450L",C1039="ENTD02151D"),C1039,B1039)</f>
        <v>0</v>
      </c>
    </row>
    <row r="1040" customFormat="false" ht="12.75" hidden="false" customHeight="false" outlineLevel="0" collapsed="false">
      <c r="A1040" s="17" t="n">
        <f aca="false">IF(OR(C1040="CLRA00751L",C1040="CLRA00850B",C1040="CLRH00350C",C1040="CLRH00950B",C1040="CLRI00650B",C1040="CLRI0075007",C1040="CLRI010503",C1040="CLTD00352L",C1040="CLTD00750T",C1040="CLTD01651N",C1040="CLTD09050E",C1040="CLTF01251L",C1040="CLTF02050E",C1040="CLTL00651D",C1040="ENRA00251T",C1040="ENRA00252V",C1040="ENRC00250Q",C1040="ENRF00650R",C1040="ENRF017518",C1040="ENRH00450L",C1040="ENTD02151D"),C1040,B1040)</f>
        <v>0</v>
      </c>
    </row>
    <row r="1041" customFormat="false" ht="12.75" hidden="false" customHeight="false" outlineLevel="0" collapsed="false">
      <c r="A1041" s="17" t="n">
        <f aca="false">IF(OR(C1041="CLRA00751L",C1041="CLRA00850B",C1041="CLRH00350C",C1041="CLRH00950B",C1041="CLRI00650B",C1041="CLRI0075007",C1041="CLRI010503",C1041="CLTD00352L",C1041="CLTD00750T",C1041="CLTD01651N",C1041="CLTD09050E",C1041="CLTF01251L",C1041="CLTF02050E",C1041="CLTL00651D",C1041="ENRA00251T",C1041="ENRA00252V",C1041="ENRC00250Q",C1041="ENRF00650R",C1041="ENRF017518",C1041="ENRH00450L",C1041="ENTD02151D"),C1041,B1041)</f>
        <v>0</v>
      </c>
    </row>
    <row r="1042" customFormat="false" ht="12.75" hidden="false" customHeight="false" outlineLevel="0" collapsed="false">
      <c r="A1042" s="17" t="n">
        <f aca="false">IF(OR(C1042="CLRA00751L",C1042="CLRA00850B",C1042="CLRH00350C",C1042="CLRH00950B",C1042="CLRI00650B",C1042="CLRI0075007",C1042="CLRI010503",C1042="CLTD00352L",C1042="CLTD00750T",C1042="CLTD01651N",C1042="CLTD09050E",C1042="CLTF01251L",C1042="CLTF02050E",C1042="CLTL00651D",C1042="ENRA00251T",C1042="ENRA00252V",C1042="ENRC00250Q",C1042="ENRF00650R",C1042="ENRF017518",C1042="ENRH00450L",C1042="ENTD02151D"),C1042,B1042)</f>
        <v>0</v>
      </c>
    </row>
    <row r="1043" customFormat="false" ht="12.75" hidden="false" customHeight="false" outlineLevel="0" collapsed="false">
      <c r="A1043" s="17" t="n">
        <f aca="false">IF(OR(C1043="CLRA00751L",C1043="CLRA00850B",C1043="CLRH00350C",C1043="CLRH00950B",C1043="CLRI00650B",C1043="CLRI0075007",C1043="CLRI010503",C1043="CLTD00352L",C1043="CLTD00750T",C1043="CLTD01651N",C1043="CLTD09050E",C1043="CLTF01251L",C1043="CLTF02050E",C1043="CLTL00651D",C1043="ENRA00251T",C1043="ENRA00252V",C1043="ENRC00250Q",C1043="ENRF00650R",C1043="ENRF017518",C1043="ENRH00450L",C1043="ENTD02151D"),C1043,B1043)</f>
        <v>0</v>
      </c>
    </row>
    <row r="1044" customFormat="false" ht="12.75" hidden="false" customHeight="false" outlineLevel="0" collapsed="false">
      <c r="A1044" s="17" t="n">
        <f aca="false">IF(OR(C1044="CLRA00751L",C1044="CLRA00850B",C1044="CLRH00350C",C1044="CLRH00950B",C1044="CLRI00650B",C1044="CLRI0075007",C1044="CLRI010503",C1044="CLTD00352L",C1044="CLTD00750T",C1044="CLTD01651N",C1044="CLTD09050E",C1044="CLTF01251L",C1044="CLTF02050E",C1044="CLTL00651D",C1044="ENRA00251T",C1044="ENRA00252V",C1044="ENRC00250Q",C1044="ENRF00650R",C1044="ENRF017518",C1044="ENRH00450L",C1044="ENTD02151D"),C1044,B1044)</f>
        <v>0</v>
      </c>
    </row>
    <row r="1045" customFormat="false" ht="12.75" hidden="false" customHeight="false" outlineLevel="0" collapsed="false">
      <c r="A1045" s="17" t="n">
        <f aca="false">IF(OR(C1045="CLRA00751L",C1045="CLRA00850B",C1045="CLRH00350C",C1045="CLRH00950B",C1045="CLRI00650B",C1045="CLRI0075007",C1045="CLRI010503",C1045="CLTD00352L",C1045="CLTD00750T",C1045="CLTD01651N",C1045="CLTD09050E",C1045="CLTF01251L",C1045="CLTF02050E",C1045="CLTL00651D",C1045="ENRA00251T",C1045="ENRA00252V",C1045="ENRC00250Q",C1045="ENRF00650R",C1045="ENRF017518",C1045="ENRH00450L",C1045="ENTD02151D"),C1045,B1045)</f>
        <v>0</v>
      </c>
    </row>
    <row r="1046" customFormat="false" ht="12.75" hidden="false" customHeight="false" outlineLevel="0" collapsed="false">
      <c r="A1046" s="17" t="n">
        <f aca="false">IF(OR(C1046="CLRA00751L",C1046="CLRA00850B",C1046="CLRH00350C",C1046="CLRH00950B",C1046="CLRI00650B",C1046="CLRI0075007",C1046="CLRI010503",C1046="CLTD00352L",C1046="CLTD00750T",C1046="CLTD01651N",C1046="CLTD09050E",C1046="CLTF01251L",C1046="CLTF02050E",C1046="CLTL00651D",C1046="ENRA00251T",C1046="ENRA00252V",C1046="ENRC00250Q",C1046="ENRF00650R",C1046="ENRF017518",C1046="ENRH00450L",C1046="ENTD02151D"),C1046,B1046)</f>
        <v>0</v>
      </c>
    </row>
    <row r="1047" customFormat="false" ht="12.75" hidden="false" customHeight="false" outlineLevel="0" collapsed="false">
      <c r="A1047" s="17" t="n">
        <f aca="false">IF(OR(C1047="CLRA00751L",C1047="CLRA00850B",C1047="CLRH00350C",C1047="CLRH00950B",C1047="CLRI00650B",C1047="CLRI0075007",C1047="CLRI010503",C1047="CLTD00352L",C1047="CLTD00750T",C1047="CLTD01651N",C1047="CLTD09050E",C1047="CLTF01251L",C1047="CLTF02050E",C1047="CLTL00651D",C1047="ENRA00251T",C1047="ENRA00252V",C1047="ENRC00250Q",C1047="ENRF00650R",C1047="ENRF017518",C1047="ENRH00450L",C1047="ENTD02151D"),C1047,B1047)</f>
        <v>0</v>
      </c>
    </row>
    <row r="1048" customFormat="false" ht="12.75" hidden="false" customHeight="false" outlineLevel="0" collapsed="false">
      <c r="A1048" s="17" t="n">
        <f aca="false">IF(OR(C1048="CLRA00751L",C1048="CLRA00850B",C1048="CLRH00350C",C1048="CLRH00950B",C1048="CLRI00650B",C1048="CLRI0075007",C1048="CLRI010503",C1048="CLTD00352L",C1048="CLTD00750T",C1048="CLTD01651N",C1048="CLTD09050E",C1048="CLTF01251L",C1048="CLTF02050E",C1048="CLTL00651D",C1048="ENRA00251T",C1048="ENRA00252V",C1048="ENRC00250Q",C1048="ENRF00650R",C1048="ENRF017518",C1048="ENRH00450L",C1048="ENTD02151D"),C1048,B1048)</f>
        <v>0</v>
      </c>
    </row>
    <row r="1049" customFormat="false" ht="12.75" hidden="false" customHeight="false" outlineLevel="0" collapsed="false">
      <c r="A1049" s="17" t="n">
        <f aca="false">IF(OR(C1049="CLRA00751L",C1049="CLRA00850B",C1049="CLRH00350C",C1049="CLRH00950B",C1049="CLRI00650B",C1049="CLRI0075007",C1049="CLRI010503",C1049="CLTD00352L",C1049="CLTD00750T",C1049="CLTD01651N",C1049="CLTD09050E",C1049="CLTF01251L",C1049="CLTF02050E",C1049="CLTL00651D",C1049="ENRA00251T",C1049="ENRA00252V",C1049="ENRC00250Q",C1049="ENRF00650R",C1049="ENRF017518",C1049="ENRH00450L",C1049="ENTD02151D"),C1049,B1049)</f>
        <v>0</v>
      </c>
    </row>
    <row r="1050" customFormat="false" ht="12.75" hidden="false" customHeight="false" outlineLevel="0" collapsed="false">
      <c r="A1050" s="17" t="n">
        <f aca="false">IF(OR(C1050="CLRA00751L",C1050="CLRA00850B",C1050="CLRH00350C",C1050="CLRH00950B",C1050="CLRI00650B",C1050="CLRI0075007",C1050="CLRI010503",C1050="CLTD00352L",C1050="CLTD00750T",C1050="CLTD01651N",C1050="CLTD09050E",C1050="CLTF01251L",C1050="CLTF02050E",C1050="CLTL00651D",C1050="ENRA00251T",C1050="ENRA00252V",C1050="ENRC00250Q",C1050="ENRF00650R",C1050="ENRF017518",C1050="ENRH00450L",C1050="ENTD02151D"),C1050,B1050)</f>
        <v>0</v>
      </c>
    </row>
    <row r="1051" customFormat="false" ht="12.75" hidden="false" customHeight="false" outlineLevel="0" collapsed="false">
      <c r="A1051" s="17" t="n">
        <f aca="false">IF(OR(C1051="CLRA00751L",C1051="CLRA00850B",C1051="CLRH00350C",C1051="CLRH00950B",C1051="CLRI00650B",C1051="CLRI0075007",C1051="CLRI010503",C1051="CLTD00352L",C1051="CLTD00750T",C1051="CLTD01651N",C1051="CLTD09050E",C1051="CLTF01251L",C1051="CLTF02050E",C1051="CLTL00651D",C1051="ENRA00251T",C1051="ENRA00252V",C1051="ENRC00250Q",C1051="ENRF00650R",C1051="ENRF017518",C1051="ENRH00450L",C1051="ENTD02151D"),C1051,B1051)</f>
        <v>0</v>
      </c>
    </row>
    <row r="1052" customFormat="false" ht="12.75" hidden="false" customHeight="false" outlineLevel="0" collapsed="false">
      <c r="A1052" s="17" t="n">
        <f aca="false">IF(OR(C1052="CLRA00751L",C1052="CLRA00850B",C1052="CLRH00350C",C1052="CLRH00950B",C1052="CLRI00650B",C1052="CLRI0075007",C1052="CLRI010503",C1052="CLTD00352L",C1052="CLTD00750T",C1052="CLTD01651N",C1052="CLTD09050E",C1052="CLTF01251L",C1052="CLTF02050E",C1052="CLTL00651D",C1052="ENRA00251T",C1052="ENRA00252V",C1052="ENRC00250Q",C1052="ENRF00650R",C1052="ENRF017518",C1052="ENRH00450L",C1052="ENTD02151D"),C1052,B1052)</f>
        <v>0</v>
      </c>
    </row>
    <row r="1053" customFormat="false" ht="12.75" hidden="false" customHeight="false" outlineLevel="0" collapsed="false">
      <c r="A1053" s="17" t="n">
        <f aca="false">IF(OR(C1053="CLRA00751L",C1053="CLRA00850B",C1053="CLRH00350C",C1053="CLRH00950B",C1053="CLRI00650B",C1053="CLRI0075007",C1053="CLRI010503",C1053="CLTD00352L",C1053="CLTD00750T",C1053="CLTD01651N",C1053="CLTD09050E",C1053="CLTF01251L",C1053="CLTF02050E",C1053="CLTL00651D",C1053="ENRA00251T",C1053="ENRA00252V",C1053="ENRC00250Q",C1053="ENRF00650R",C1053="ENRF017518",C1053="ENRH00450L",C1053="ENTD02151D"),C1053,B1053)</f>
        <v>0</v>
      </c>
    </row>
    <row r="1054" customFormat="false" ht="12.75" hidden="false" customHeight="false" outlineLevel="0" collapsed="false">
      <c r="A1054" s="17" t="n">
        <f aca="false">IF(OR(C1054="CLRA00751L",C1054="CLRA00850B",C1054="CLRH00350C",C1054="CLRH00950B",C1054="CLRI00650B",C1054="CLRI0075007",C1054="CLRI010503",C1054="CLTD00352L",C1054="CLTD00750T",C1054="CLTD01651N",C1054="CLTD09050E",C1054="CLTF01251L",C1054="CLTF02050E",C1054="CLTL00651D",C1054="ENRA00251T",C1054="ENRA00252V",C1054="ENRC00250Q",C1054="ENRF00650R",C1054="ENRF017518",C1054="ENRH00450L",C1054="ENTD02151D"),C1054,B1054)</f>
        <v>0</v>
      </c>
    </row>
    <row r="1055" customFormat="false" ht="12.75" hidden="false" customHeight="false" outlineLevel="0" collapsed="false">
      <c r="A1055" s="17" t="n">
        <f aca="false">IF(OR(C1055="CLRA00751L",C1055="CLRA00850B",C1055="CLRH00350C",C1055="CLRH00950B",C1055="CLRI00650B",C1055="CLRI0075007",C1055="CLRI010503",C1055="CLTD00352L",C1055="CLTD00750T",C1055="CLTD01651N",C1055="CLTD09050E",C1055="CLTF01251L",C1055="CLTF02050E",C1055="CLTL00651D",C1055="ENRA00251T",C1055="ENRA00252V",C1055="ENRC00250Q",C1055="ENRF00650R",C1055="ENRF017518",C1055="ENRH00450L",C1055="ENTD02151D"),C1055,B1055)</f>
        <v>0</v>
      </c>
    </row>
    <row r="1056" customFormat="false" ht="12.75" hidden="false" customHeight="false" outlineLevel="0" collapsed="false">
      <c r="A1056" s="17" t="n">
        <f aca="false">IF(OR(C1056="CLRA00751L",C1056="CLRA00850B",C1056="CLRH00350C",C1056="CLRH00950B",C1056="CLRI00650B",C1056="CLRI0075007",C1056="CLRI010503",C1056="CLTD00352L",C1056="CLTD00750T",C1056="CLTD01651N",C1056="CLTD09050E",C1056="CLTF01251L",C1056="CLTF02050E",C1056="CLTL00651D",C1056="ENRA00251T",C1056="ENRA00252V",C1056="ENRC00250Q",C1056="ENRF00650R",C1056="ENRF017518",C1056="ENRH00450L",C1056="ENTD02151D"),C1056,B1056)</f>
        <v>0</v>
      </c>
    </row>
    <row r="1057" customFormat="false" ht="12.75" hidden="false" customHeight="false" outlineLevel="0" collapsed="false">
      <c r="A1057" s="17" t="n">
        <f aca="false">IF(OR(C1057="CLRA00751L",C1057="CLRA00850B",C1057="CLRH00350C",C1057="CLRH00950B",C1057="CLRI00650B",C1057="CLRI0075007",C1057="CLRI010503",C1057="CLTD00352L",C1057="CLTD00750T",C1057="CLTD01651N",C1057="CLTD09050E",C1057="CLTF01251L",C1057="CLTF02050E",C1057="CLTL00651D",C1057="ENRA00251T",C1057="ENRA00252V",C1057="ENRC00250Q",C1057="ENRF00650R",C1057="ENRF017518",C1057="ENRH00450L",C1057="ENTD02151D"),C1057,B1057)</f>
        <v>0</v>
      </c>
    </row>
    <row r="1058" customFormat="false" ht="12.75" hidden="false" customHeight="false" outlineLevel="0" collapsed="false">
      <c r="A1058" s="17" t="n">
        <f aca="false">IF(OR(C1058="CLRA00751L",C1058="CLRA00850B",C1058="CLRH00350C",C1058="CLRH00950B",C1058="CLRI00650B",C1058="CLRI0075007",C1058="CLRI010503",C1058="CLTD00352L",C1058="CLTD00750T",C1058="CLTD01651N",C1058="CLTD09050E",C1058="CLTF01251L",C1058="CLTF02050E",C1058="CLTL00651D",C1058="ENRA00251T",C1058="ENRA00252V",C1058="ENRC00250Q",C1058="ENRF00650R",C1058="ENRF017518",C1058="ENRH00450L",C1058="ENTD02151D"),C1058,B1058)</f>
        <v>0</v>
      </c>
    </row>
    <row r="1059" customFormat="false" ht="12.75" hidden="false" customHeight="false" outlineLevel="0" collapsed="false">
      <c r="A1059" s="17" t="n">
        <f aca="false">IF(OR(C1059="CLRA00751L",C1059="CLRA00850B",C1059="CLRH00350C",C1059="CLRH00950B",C1059="CLRI00650B",C1059="CLRI0075007",C1059="CLRI010503",C1059="CLTD00352L",C1059="CLTD00750T",C1059="CLTD01651N",C1059="CLTD09050E",C1059="CLTF01251L",C1059="CLTF02050E",C1059="CLTL00651D",C1059="ENRA00251T",C1059="ENRA00252V",C1059="ENRC00250Q",C1059="ENRF00650R",C1059="ENRF017518",C1059="ENRH00450L",C1059="ENTD02151D"),C1059,B1059)</f>
        <v>0</v>
      </c>
    </row>
    <row r="1060" customFormat="false" ht="12.75" hidden="false" customHeight="false" outlineLevel="0" collapsed="false">
      <c r="A1060" s="17" t="n">
        <f aca="false">IF(OR(C1060="CLRA00751L",C1060="CLRA00850B",C1060="CLRH00350C",C1060="CLRH00950B",C1060="CLRI00650B",C1060="CLRI0075007",C1060="CLRI010503",C1060="CLTD00352L",C1060="CLTD00750T",C1060="CLTD01651N",C1060="CLTD09050E",C1060="CLTF01251L",C1060="CLTF02050E",C1060="CLTL00651D",C1060="ENRA00251T",C1060="ENRA00252V",C1060="ENRC00250Q",C1060="ENRF00650R",C1060="ENRF017518",C1060="ENRH00450L",C1060="ENTD02151D"),C1060,B1060)</f>
        <v>0</v>
      </c>
    </row>
    <row r="1061" customFormat="false" ht="12.75" hidden="false" customHeight="false" outlineLevel="0" collapsed="false">
      <c r="A1061" s="17" t="n">
        <f aca="false">IF(OR(C1061="CLRA00751L",C1061="CLRA00850B",C1061="CLRH00350C",C1061="CLRH00950B",C1061="CLRI00650B",C1061="CLRI0075007",C1061="CLRI010503",C1061="CLTD00352L",C1061="CLTD00750T",C1061="CLTD01651N",C1061="CLTD09050E",C1061="CLTF01251L",C1061="CLTF02050E",C1061="CLTL00651D",C1061="ENRA00251T",C1061="ENRA00252V",C1061="ENRC00250Q",C1061="ENRF00650R",C1061="ENRF017518",C1061="ENRH00450L",C1061="ENTD02151D"),C1061,B1061)</f>
        <v>0</v>
      </c>
    </row>
    <row r="1062" customFormat="false" ht="12.75" hidden="false" customHeight="false" outlineLevel="0" collapsed="false">
      <c r="A1062" s="17" t="n">
        <f aca="false">IF(OR(C1062="CLRA00751L",C1062="CLRA00850B",C1062="CLRH00350C",C1062="CLRH00950B",C1062="CLRI00650B",C1062="CLRI0075007",C1062="CLRI010503",C1062="CLTD00352L",C1062="CLTD00750T",C1062="CLTD01651N",C1062="CLTD09050E",C1062="CLTF01251L",C1062="CLTF02050E",C1062="CLTL00651D",C1062="ENRA00251T",C1062="ENRA00252V",C1062="ENRC00250Q",C1062="ENRF00650R",C1062="ENRF017518",C1062="ENRH00450L",C1062="ENTD02151D"),C1062,B1062)</f>
        <v>0</v>
      </c>
    </row>
    <row r="1063" customFormat="false" ht="12.75" hidden="false" customHeight="false" outlineLevel="0" collapsed="false">
      <c r="A1063" s="17" t="n">
        <f aca="false">IF(OR(C1063="CLRA00751L",C1063="CLRA00850B",C1063="CLRH00350C",C1063="CLRH00950B",C1063="CLRI00650B",C1063="CLRI0075007",C1063="CLRI010503",C1063="CLTD00352L",C1063="CLTD00750T",C1063="CLTD01651N",C1063="CLTD09050E",C1063="CLTF01251L",C1063="CLTF02050E",C1063="CLTL00651D",C1063="ENRA00251T",C1063="ENRA00252V",C1063="ENRC00250Q",C1063="ENRF00650R",C1063="ENRF017518",C1063="ENRH00450L",C1063="ENTD02151D"),C1063,B1063)</f>
        <v>0</v>
      </c>
    </row>
    <row r="1064" customFormat="false" ht="12.75" hidden="false" customHeight="false" outlineLevel="0" collapsed="false">
      <c r="A1064" s="17" t="n">
        <f aca="false">IF(OR(C1064="CLRA00751L",C1064="CLRA00850B",C1064="CLRH00350C",C1064="CLRH00950B",C1064="CLRI00650B",C1064="CLRI0075007",C1064="CLRI010503",C1064="CLTD00352L",C1064="CLTD00750T",C1064="CLTD01651N",C1064="CLTD09050E",C1064="CLTF01251L",C1064="CLTF02050E",C1064="CLTL00651D",C1064="ENRA00251T",C1064="ENRA00252V",C1064="ENRC00250Q",C1064="ENRF00650R",C1064="ENRF017518",C1064="ENRH00450L",C1064="ENTD02151D"),C1064,B1064)</f>
        <v>0</v>
      </c>
    </row>
    <row r="1065" customFormat="false" ht="12.75" hidden="false" customHeight="false" outlineLevel="0" collapsed="false">
      <c r="A1065" s="17" t="n">
        <f aca="false">IF(OR(C1065="CLRA00751L",C1065="CLRA00850B",C1065="CLRH00350C",C1065="CLRH00950B",C1065="CLRI00650B",C1065="CLRI0075007",C1065="CLRI010503",C1065="CLTD00352L",C1065="CLTD00750T",C1065="CLTD01651N",C1065="CLTD09050E",C1065="CLTF01251L",C1065="CLTF02050E",C1065="CLTL00651D",C1065="ENRA00251T",C1065="ENRA00252V",C1065="ENRC00250Q",C1065="ENRF00650R",C1065="ENRF017518",C1065="ENRH00450L",C1065="ENTD02151D"),C1065,B1065)</f>
        <v>0</v>
      </c>
    </row>
    <row r="1066" customFormat="false" ht="12.75" hidden="false" customHeight="false" outlineLevel="0" collapsed="false">
      <c r="A1066" s="17" t="n">
        <f aca="false">IF(OR(C1066="CLRA00751L",C1066="CLRA00850B",C1066="CLRH00350C",C1066="CLRH00950B",C1066="CLRI00650B",C1066="CLRI0075007",C1066="CLRI010503",C1066="CLTD00352L",C1066="CLTD00750T",C1066="CLTD01651N",C1066="CLTD09050E",C1066="CLTF01251L",C1066="CLTF02050E",C1066="CLTL00651D",C1066="ENRA00251T",C1066="ENRA00252V",C1066="ENRC00250Q",C1066="ENRF00650R",C1066="ENRF017518",C1066="ENRH00450L",C1066="ENTD02151D"),C1066,B1066)</f>
        <v>0</v>
      </c>
    </row>
    <row r="1067" customFormat="false" ht="12.75" hidden="false" customHeight="false" outlineLevel="0" collapsed="false">
      <c r="A1067" s="17" t="n">
        <f aca="false">IF(OR(C1067="CLRA00751L",C1067="CLRA00850B",C1067="CLRH00350C",C1067="CLRH00950B",C1067="CLRI00650B",C1067="CLRI0075007",C1067="CLRI010503",C1067="CLTD00352L",C1067="CLTD00750T",C1067="CLTD01651N",C1067="CLTD09050E",C1067="CLTF01251L",C1067="CLTF02050E",C1067="CLTL00651D",C1067="ENRA00251T",C1067="ENRA00252V",C1067="ENRC00250Q",C1067="ENRF00650R",C1067="ENRF017518",C1067="ENRH00450L",C1067="ENTD02151D"),C1067,B1067)</f>
        <v>0</v>
      </c>
    </row>
    <row r="1068" customFormat="false" ht="12.75" hidden="false" customHeight="false" outlineLevel="0" collapsed="false">
      <c r="A1068" s="17" t="n">
        <f aca="false">IF(OR(C1068="CLRA00751L",C1068="CLRA00850B",C1068="CLRH00350C",C1068="CLRH00950B",C1068="CLRI00650B",C1068="CLRI0075007",C1068="CLRI010503",C1068="CLTD00352L",C1068="CLTD00750T",C1068="CLTD01651N",C1068="CLTD09050E",C1068="CLTF01251L",C1068="CLTF02050E",C1068="CLTL00651D",C1068="ENRA00251T",C1068="ENRA00252V",C1068="ENRC00250Q",C1068="ENRF00650R",C1068="ENRF017518",C1068="ENRH00450L",C1068="ENTD02151D"),C1068,B1068)</f>
        <v>0</v>
      </c>
    </row>
    <row r="1069" customFormat="false" ht="12.75" hidden="false" customHeight="false" outlineLevel="0" collapsed="false">
      <c r="A1069" s="17" t="n">
        <f aca="false">IF(OR(C1069="CLRA00751L",C1069="CLRA00850B",C1069="CLRH00350C",C1069="CLRH00950B",C1069="CLRI00650B",C1069="CLRI0075007",C1069="CLRI010503",C1069="CLTD00352L",C1069="CLTD00750T",C1069="CLTD01651N",C1069="CLTD09050E",C1069="CLTF01251L",C1069="CLTF02050E",C1069="CLTL00651D",C1069="ENRA00251T",C1069="ENRA00252V",C1069="ENRC00250Q",C1069="ENRF00650R",C1069="ENRF017518",C1069="ENRH00450L",C1069="ENTD02151D"),C1069,B1069)</f>
        <v>0</v>
      </c>
    </row>
    <row r="1070" customFormat="false" ht="12.75" hidden="false" customHeight="false" outlineLevel="0" collapsed="false">
      <c r="A1070" s="17" t="n">
        <f aca="false">IF(OR(C1070="CLRA00751L",C1070="CLRA00850B",C1070="CLRH00350C",C1070="CLRH00950B",C1070="CLRI00650B",C1070="CLRI0075007",C1070="CLRI010503",C1070="CLTD00352L",C1070="CLTD00750T",C1070="CLTD01651N",C1070="CLTD09050E",C1070="CLTF01251L",C1070="CLTF02050E",C1070="CLTL00651D",C1070="ENRA00251T",C1070="ENRA00252V",C1070="ENRC00250Q",C1070="ENRF00650R",C1070="ENRF017518",C1070="ENRH00450L",C1070="ENTD02151D"),C1070,B1070)</f>
        <v>0</v>
      </c>
    </row>
    <row r="1071" customFormat="false" ht="12.75" hidden="false" customHeight="false" outlineLevel="0" collapsed="false">
      <c r="A1071" s="17" t="n">
        <f aca="false">IF(OR(C1071="CLRA00751L",C1071="CLRA00850B",C1071="CLRH00350C",C1071="CLRH00950B",C1071="CLRI00650B",C1071="CLRI0075007",C1071="CLRI010503",C1071="CLTD00352L",C1071="CLTD00750T",C1071="CLTD01651N",C1071="CLTD09050E",C1071="CLTF01251L",C1071="CLTF02050E",C1071="CLTL00651D",C1071="ENRA00251T",C1071="ENRA00252V",C1071="ENRC00250Q",C1071="ENRF00650R",C1071="ENRF017518",C1071="ENRH00450L",C1071="ENTD02151D"),C1071,B1071)</f>
        <v>0</v>
      </c>
    </row>
    <row r="1072" customFormat="false" ht="12.75" hidden="false" customHeight="false" outlineLevel="0" collapsed="false">
      <c r="A1072" s="17" t="n">
        <f aca="false">IF(OR(C1072="CLRA00751L",C1072="CLRA00850B",C1072="CLRH00350C",C1072="CLRH00950B",C1072="CLRI00650B",C1072="CLRI0075007",C1072="CLRI010503",C1072="CLTD00352L",C1072="CLTD00750T",C1072="CLTD01651N",C1072="CLTD09050E",C1072="CLTF01251L",C1072="CLTF02050E",C1072="CLTL00651D",C1072="ENRA00251T",C1072="ENRA00252V",C1072="ENRC00250Q",C1072="ENRF00650R",C1072="ENRF017518",C1072="ENRH00450L",C1072="ENTD02151D"),C1072,B1072)</f>
        <v>0</v>
      </c>
    </row>
    <row r="1073" customFormat="false" ht="12.75" hidden="false" customHeight="false" outlineLevel="0" collapsed="false">
      <c r="A1073" s="17" t="n">
        <f aca="false">IF(OR(C1073="CLRA00751L",C1073="CLRA00850B",C1073="CLRH00350C",C1073="CLRH00950B",C1073="CLRI00650B",C1073="CLRI0075007",C1073="CLRI010503",C1073="CLTD00352L",C1073="CLTD00750T",C1073="CLTD01651N",C1073="CLTD09050E",C1073="CLTF01251L",C1073="CLTF02050E",C1073="CLTL00651D",C1073="ENRA00251T",C1073="ENRA00252V",C1073="ENRC00250Q",C1073="ENRF00650R",C1073="ENRF017518",C1073="ENRH00450L",C1073="ENTD02151D"),C1073,B1073)</f>
        <v>0</v>
      </c>
    </row>
    <row r="1074" customFormat="false" ht="12.75" hidden="false" customHeight="false" outlineLevel="0" collapsed="false">
      <c r="A1074" s="17" t="n">
        <f aca="false">IF(OR(C1074="CLRA00751L",C1074="CLRA00850B",C1074="CLRH00350C",C1074="CLRH00950B",C1074="CLRI00650B",C1074="CLRI0075007",C1074="CLRI010503",C1074="CLTD00352L",C1074="CLTD00750T",C1074="CLTD01651N",C1074="CLTD09050E",C1074="CLTF01251L",C1074="CLTF02050E",C1074="CLTL00651D",C1074="ENRA00251T",C1074="ENRA00252V",C1074="ENRC00250Q",C1074="ENRF00650R",C1074="ENRF017518",C1074="ENRH00450L",C1074="ENTD02151D"),C1074,B1074)</f>
        <v>0</v>
      </c>
    </row>
    <row r="1075" customFormat="false" ht="12.75" hidden="false" customHeight="false" outlineLevel="0" collapsed="false">
      <c r="A1075" s="17" t="n">
        <f aca="false">IF(OR(C1075="CLRA00751L",C1075="CLRA00850B",C1075="CLRH00350C",C1075="CLRH00950B",C1075="CLRI00650B",C1075="CLRI0075007",C1075="CLRI010503",C1075="CLTD00352L",C1075="CLTD00750T",C1075="CLTD01651N",C1075="CLTD09050E",C1075="CLTF01251L",C1075="CLTF02050E",C1075="CLTL00651D",C1075="ENRA00251T",C1075="ENRA00252V",C1075="ENRC00250Q",C1075="ENRF00650R",C1075="ENRF017518",C1075="ENRH00450L",C1075="ENTD02151D"),C1075,B1075)</f>
        <v>0</v>
      </c>
    </row>
    <row r="1076" customFormat="false" ht="12.75" hidden="false" customHeight="false" outlineLevel="0" collapsed="false">
      <c r="A1076" s="17" t="n">
        <f aca="false">IF(OR(C1076="CLRA00751L",C1076="CLRA00850B",C1076="CLRH00350C",C1076="CLRH00950B",C1076="CLRI00650B",C1076="CLRI0075007",C1076="CLRI010503",C1076="CLTD00352L",C1076="CLTD00750T",C1076="CLTD01651N",C1076="CLTD09050E",C1076="CLTF01251L",C1076="CLTF02050E",C1076="CLTL00651D",C1076="ENRA00251T",C1076="ENRA00252V",C1076="ENRC00250Q",C1076="ENRF00650R",C1076="ENRF017518",C1076="ENRH00450L",C1076="ENTD02151D"),C1076,B1076)</f>
        <v>0</v>
      </c>
    </row>
    <row r="1077" customFormat="false" ht="12.75" hidden="false" customHeight="false" outlineLevel="0" collapsed="false">
      <c r="A1077" s="17" t="n">
        <f aca="false">IF(OR(C1077="CLRA00751L",C1077="CLRA00850B",C1077="CLRH00350C",C1077="CLRH00950B",C1077="CLRI00650B",C1077="CLRI0075007",C1077="CLRI010503",C1077="CLTD00352L",C1077="CLTD00750T",C1077="CLTD01651N",C1077="CLTD09050E",C1077="CLTF01251L",C1077="CLTF02050E",C1077="CLTL00651D",C1077="ENRA00251T",C1077="ENRA00252V",C1077="ENRC00250Q",C1077="ENRF00650R",C1077="ENRF017518",C1077="ENRH00450L",C1077="ENTD02151D"),C1077,B1077)</f>
        <v>0</v>
      </c>
    </row>
    <row r="1078" customFormat="false" ht="12.75" hidden="false" customHeight="false" outlineLevel="0" collapsed="false">
      <c r="A1078" s="17" t="n">
        <f aca="false">IF(OR(C1078="CLRA00751L",C1078="CLRA00850B",C1078="CLRH00350C",C1078="CLRH00950B",C1078="CLRI00650B",C1078="CLRI0075007",C1078="CLRI010503",C1078="CLTD00352L",C1078="CLTD00750T",C1078="CLTD01651N",C1078="CLTD09050E",C1078="CLTF01251L",C1078="CLTF02050E",C1078="CLTL00651D",C1078="ENRA00251T",C1078="ENRA00252V",C1078="ENRC00250Q",C1078="ENRF00650R",C1078="ENRF017518",C1078="ENRH00450L",C1078="ENTD02151D"),C1078,B1078)</f>
        <v>0</v>
      </c>
    </row>
    <row r="1079" customFormat="false" ht="12.75" hidden="false" customHeight="false" outlineLevel="0" collapsed="false">
      <c r="A1079" s="17" t="n">
        <f aca="false">IF(OR(C1079="CLRA00751L",C1079="CLRA00850B",C1079="CLRH00350C",C1079="CLRH00950B",C1079="CLRI00650B",C1079="CLRI0075007",C1079="CLRI010503",C1079="CLTD00352L",C1079="CLTD00750T",C1079="CLTD01651N",C1079="CLTD09050E",C1079="CLTF01251L",C1079="CLTF02050E",C1079="CLTL00651D",C1079="ENRA00251T",C1079="ENRA00252V",C1079="ENRC00250Q",C1079="ENRF00650R",C1079="ENRF017518",C1079="ENRH00450L",C1079="ENTD02151D"),C1079,B1079)</f>
        <v>0</v>
      </c>
    </row>
    <row r="1080" customFormat="false" ht="12.75" hidden="false" customHeight="false" outlineLevel="0" collapsed="false">
      <c r="A1080" s="17" t="n">
        <f aca="false">IF(OR(C1080="CLRA00751L",C1080="CLRA00850B",C1080="CLRH00350C",C1080="CLRH00950B",C1080="CLRI00650B",C1080="CLRI0075007",C1080="CLRI010503",C1080="CLTD00352L",C1080="CLTD00750T",C1080="CLTD01651N",C1080="CLTD09050E",C1080="CLTF01251L",C1080="CLTF02050E",C1080="CLTL00651D",C1080="ENRA00251T",C1080="ENRA00252V",C1080="ENRC00250Q",C1080="ENRF00650R",C1080="ENRF017518",C1080="ENRH00450L",C1080="ENTD02151D"),C1080,B1080)</f>
        <v>0</v>
      </c>
    </row>
    <row r="1081" customFormat="false" ht="12.75" hidden="false" customHeight="false" outlineLevel="0" collapsed="false">
      <c r="A1081" s="17" t="n">
        <f aca="false">IF(OR(C1081="CLRA00751L",C1081="CLRA00850B",C1081="CLRH00350C",C1081="CLRH00950B",C1081="CLRI00650B",C1081="CLRI0075007",C1081="CLRI010503",C1081="CLTD00352L",C1081="CLTD00750T",C1081="CLTD01651N",C1081="CLTD09050E",C1081="CLTF01251L",C1081="CLTF02050E",C1081="CLTL00651D",C1081="ENRA00251T",C1081="ENRA00252V",C1081="ENRC00250Q",C1081="ENRF00650R",C1081="ENRF017518",C1081="ENRH00450L",C1081="ENTD02151D"),C1081,B1081)</f>
        <v>0</v>
      </c>
    </row>
    <row r="1082" customFormat="false" ht="12.75" hidden="false" customHeight="false" outlineLevel="0" collapsed="false">
      <c r="A1082" s="17" t="n">
        <f aca="false">IF(OR(C1082="CLRA00751L",C1082="CLRA00850B",C1082="CLRH00350C",C1082="CLRH00950B",C1082="CLRI00650B",C1082="CLRI0075007",C1082="CLRI010503",C1082="CLTD00352L",C1082="CLTD00750T",C1082="CLTD01651N",C1082="CLTD09050E",C1082="CLTF01251L",C1082="CLTF02050E",C1082="CLTL00651D",C1082="ENRA00251T",C1082="ENRA00252V",C1082="ENRC00250Q",C1082="ENRF00650R",C1082="ENRF017518",C1082="ENRH00450L",C1082="ENTD02151D"),C1082,B1082)</f>
        <v>0</v>
      </c>
    </row>
    <row r="1083" customFormat="false" ht="12.75" hidden="false" customHeight="false" outlineLevel="0" collapsed="false">
      <c r="A1083" s="17" t="n">
        <f aca="false">IF(OR(C1083="CLRA00751L",C1083="CLRA00850B",C1083="CLRH00350C",C1083="CLRH00950B",C1083="CLRI00650B",C1083="CLRI0075007",C1083="CLRI010503",C1083="CLTD00352L",C1083="CLTD00750T",C1083="CLTD01651N",C1083="CLTD09050E",C1083="CLTF01251L",C1083="CLTF02050E",C1083="CLTL00651D",C1083="ENRA00251T",C1083="ENRA00252V",C1083="ENRC00250Q",C1083="ENRF00650R",C1083="ENRF017518",C1083="ENRH00450L",C1083="ENTD02151D"),C1083,B1083)</f>
        <v>0</v>
      </c>
    </row>
    <row r="1084" customFormat="false" ht="12.75" hidden="false" customHeight="false" outlineLevel="0" collapsed="false">
      <c r="A1084" s="17" t="n">
        <f aca="false">IF(OR(C1084="CLRA00751L",C1084="CLRA00850B",C1084="CLRH00350C",C1084="CLRH00950B",C1084="CLRI00650B",C1084="CLRI0075007",C1084="CLRI010503",C1084="CLTD00352L",C1084="CLTD00750T",C1084="CLTD01651N",C1084="CLTD09050E",C1084="CLTF01251L",C1084="CLTF02050E",C1084="CLTL00651D",C1084="ENRA00251T",C1084="ENRA00252V",C1084="ENRC00250Q",C1084="ENRF00650R",C1084="ENRF017518",C1084="ENRH00450L",C1084="ENTD02151D"),C1084,B1084)</f>
        <v>0</v>
      </c>
    </row>
    <row r="1085" customFormat="false" ht="12.75" hidden="false" customHeight="false" outlineLevel="0" collapsed="false">
      <c r="A1085" s="17" t="n">
        <f aca="false">IF(OR(C1085="CLRA00751L",C1085="CLRA00850B",C1085="CLRH00350C",C1085="CLRH00950B",C1085="CLRI00650B",C1085="CLRI0075007",C1085="CLRI010503",C1085="CLTD00352L",C1085="CLTD00750T",C1085="CLTD01651N",C1085="CLTD09050E",C1085="CLTF01251L",C1085="CLTF02050E",C1085="CLTL00651D",C1085="ENRA00251T",C1085="ENRA00252V",C1085="ENRC00250Q",C1085="ENRF00650R",C1085="ENRF017518",C1085="ENRH00450L",C1085="ENTD02151D"),C1085,B1085)</f>
        <v>0</v>
      </c>
    </row>
    <row r="1086" customFormat="false" ht="12.75" hidden="false" customHeight="false" outlineLevel="0" collapsed="false">
      <c r="A1086" s="17" t="n">
        <f aca="false">IF(OR(C1086="CLRA00751L",C1086="CLRA00850B",C1086="CLRH00350C",C1086="CLRH00950B",C1086="CLRI00650B",C1086="CLRI0075007",C1086="CLRI010503",C1086="CLTD00352L",C1086="CLTD00750T",C1086="CLTD01651N",C1086="CLTD09050E",C1086="CLTF01251L",C1086="CLTF02050E",C1086="CLTL00651D",C1086="ENRA00251T",C1086="ENRA00252V",C1086="ENRC00250Q",C1086="ENRF00650R",C1086="ENRF017518",C1086="ENRH00450L",C1086="ENTD02151D"),C1086,B1086)</f>
        <v>0</v>
      </c>
    </row>
    <row r="1087" customFormat="false" ht="12.75" hidden="false" customHeight="false" outlineLevel="0" collapsed="false">
      <c r="A1087" s="17" t="n">
        <f aca="false">IF(OR(C1087="CLRA00751L",C1087="CLRA00850B",C1087="CLRH00350C",C1087="CLRH00950B",C1087="CLRI00650B",C1087="CLRI0075007",C1087="CLRI010503",C1087="CLTD00352L",C1087="CLTD00750T",C1087="CLTD01651N",C1087="CLTD09050E",C1087="CLTF01251L",C1087="CLTF02050E",C1087="CLTL00651D",C1087="ENRA00251T",C1087="ENRA00252V",C1087="ENRC00250Q",C1087="ENRF00650R",C1087="ENRF017518",C1087="ENRH00450L",C1087="ENTD02151D"),C1087,B1087)</f>
        <v>0</v>
      </c>
    </row>
    <row r="1088" customFormat="false" ht="12.75" hidden="false" customHeight="false" outlineLevel="0" collapsed="false">
      <c r="A1088" s="17" t="n">
        <f aca="false">IF(OR(C1088="CLRA00751L",C1088="CLRA00850B",C1088="CLRH00350C",C1088="CLRH00950B",C1088="CLRI00650B",C1088="CLRI0075007",C1088="CLRI010503",C1088="CLTD00352L",C1088="CLTD00750T",C1088="CLTD01651N",C1088="CLTD09050E",C1088="CLTF01251L",C1088="CLTF02050E",C1088="CLTL00651D",C1088="ENRA00251T",C1088="ENRA00252V",C1088="ENRC00250Q",C1088="ENRF00650R",C1088="ENRF017518",C1088="ENRH00450L",C1088="ENTD02151D"),C1088,B1088)</f>
        <v>0</v>
      </c>
    </row>
    <row r="1089" customFormat="false" ht="12.75" hidden="false" customHeight="false" outlineLevel="0" collapsed="false">
      <c r="A1089" s="17" t="n">
        <f aca="false">IF(OR(C1089="CLRA00751L",C1089="CLRA00850B",C1089="CLRH00350C",C1089="CLRH00950B",C1089="CLRI00650B",C1089="CLRI0075007",C1089="CLRI010503",C1089="CLTD00352L",C1089="CLTD00750T",C1089="CLTD01651N",C1089="CLTD09050E",C1089="CLTF01251L",C1089="CLTF02050E",C1089="CLTL00651D",C1089="ENRA00251T",C1089="ENRA00252V",C1089="ENRC00250Q",C1089="ENRF00650R",C1089="ENRF017518",C1089="ENRH00450L",C1089="ENTD02151D"),C1089,B1089)</f>
        <v>0</v>
      </c>
    </row>
    <row r="1090" customFormat="false" ht="12.75" hidden="false" customHeight="false" outlineLevel="0" collapsed="false">
      <c r="A1090" s="17" t="n">
        <f aca="false">IF(OR(C1090="CLRA00751L",C1090="CLRA00850B",C1090="CLRH00350C",C1090="CLRH00950B",C1090="CLRI00650B",C1090="CLRI0075007",C1090="CLRI010503",C1090="CLTD00352L",C1090="CLTD00750T",C1090="CLTD01651N",C1090="CLTD09050E",C1090="CLTF01251L",C1090="CLTF02050E",C1090="CLTL00651D",C1090="ENRA00251T",C1090="ENRA00252V",C1090="ENRC00250Q",C1090="ENRF00650R",C1090="ENRF017518",C1090="ENRH00450L",C1090="ENTD02151D"),C1090,B1090)</f>
        <v>0</v>
      </c>
    </row>
    <row r="1091" customFormat="false" ht="12.75" hidden="false" customHeight="false" outlineLevel="0" collapsed="false">
      <c r="A1091" s="17" t="n">
        <f aca="false">IF(OR(C1091="CLRA00751L",C1091="CLRA00850B",C1091="CLRH00350C",C1091="CLRH00950B",C1091="CLRI00650B",C1091="CLRI0075007",C1091="CLRI010503",C1091="CLTD00352L",C1091="CLTD00750T",C1091="CLTD01651N",C1091="CLTD09050E",C1091="CLTF01251L",C1091="CLTF02050E",C1091="CLTL00651D",C1091="ENRA00251T",C1091="ENRA00252V",C1091="ENRC00250Q",C1091="ENRF00650R",C1091="ENRF017518",C1091="ENRH00450L",C1091="ENTD02151D"),C1091,B1091)</f>
        <v>0</v>
      </c>
    </row>
    <row r="1092" customFormat="false" ht="12.75" hidden="false" customHeight="false" outlineLevel="0" collapsed="false">
      <c r="A1092" s="17" t="n">
        <f aca="false">IF(OR(C1092="CLRA00751L",C1092="CLRA00850B",C1092="CLRH00350C",C1092="CLRH00950B",C1092="CLRI00650B",C1092="CLRI0075007",C1092="CLRI010503",C1092="CLTD00352L",C1092="CLTD00750T",C1092="CLTD01651N",C1092="CLTD09050E",C1092="CLTF01251L",C1092="CLTF02050E",C1092="CLTL00651D",C1092="ENRA00251T",C1092="ENRA00252V",C1092="ENRC00250Q",C1092="ENRF00650R",C1092="ENRF017518",C1092="ENRH00450L",C1092="ENTD02151D"),C1092,B1092)</f>
        <v>0</v>
      </c>
    </row>
    <row r="1093" customFormat="false" ht="12.75" hidden="false" customHeight="false" outlineLevel="0" collapsed="false">
      <c r="A1093" s="17" t="n">
        <f aca="false">IF(OR(C1093="CLRA00751L",C1093="CLRA00850B",C1093="CLRH00350C",C1093="CLRH00950B",C1093="CLRI00650B",C1093="CLRI0075007",C1093="CLRI010503",C1093="CLTD00352L",C1093="CLTD00750T",C1093="CLTD01651N",C1093="CLTD09050E",C1093="CLTF01251L",C1093="CLTF02050E",C1093="CLTL00651D",C1093="ENRA00251T",C1093="ENRA00252V",C1093="ENRC00250Q",C1093="ENRF00650R",C1093="ENRF017518",C1093="ENRH00450L",C1093="ENTD02151D"),C1093,B1093)</f>
        <v>0</v>
      </c>
    </row>
    <row r="1094" customFormat="false" ht="12.75" hidden="false" customHeight="false" outlineLevel="0" collapsed="false">
      <c r="A1094" s="17" t="n">
        <f aca="false">IF(OR(C1094="CLRA00751L",C1094="CLRA00850B",C1094="CLRH00350C",C1094="CLRH00950B",C1094="CLRI00650B",C1094="CLRI0075007",C1094="CLRI010503",C1094="CLTD00352L",C1094="CLTD00750T",C1094="CLTD01651N",C1094="CLTD09050E",C1094="CLTF01251L",C1094="CLTF02050E",C1094="CLTL00651D",C1094="ENRA00251T",C1094="ENRA00252V",C1094="ENRC00250Q",C1094="ENRF00650R",C1094="ENRF017518",C1094="ENRH00450L",C1094="ENTD02151D"),C1094,B1094)</f>
        <v>0</v>
      </c>
    </row>
    <row r="1095" customFormat="false" ht="12.75" hidden="false" customHeight="false" outlineLevel="0" collapsed="false">
      <c r="A1095" s="17" t="n">
        <f aca="false">IF(OR(C1095="CLRA00751L",C1095="CLRA00850B",C1095="CLRH00350C",C1095="CLRH00950B",C1095="CLRI00650B",C1095="CLRI0075007",C1095="CLRI010503",C1095="CLTD00352L",C1095="CLTD00750T",C1095="CLTD01651N",C1095="CLTD09050E",C1095="CLTF01251L",C1095="CLTF02050E",C1095="CLTL00651D",C1095="ENRA00251T",C1095="ENRA00252V",C1095="ENRC00250Q",C1095="ENRF00650R",C1095="ENRF017518",C1095="ENRH00450L",C1095="ENTD02151D"),C1095,B1095)</f>
        <v>0</v>
      </c>
    </row>
    <row r="1096" customFormat="false" ht="12.75" hidden="false" customHeight="false" outlineLevel="0" collapsed="false">
      <c r="A1096" s="17" t="n">
        <f aca="false">IF(OR(C1096="CLRA00751L",C1096="CLRA00850B",C1096="CLRH00350C",C1096="CLRH00950B",C1096="CLRI00650B",C1096="CLRI0075007",C1096="CLRI010503",C1096="CLTD00352L",C1096="CLTD00750T",C1096="CLTD01651N",C1096="CLTD09050E",C1096="CLTF01251L",C1096="CLTF02050E",C1096="CLTL00651D",C1096="ENRA00251T",C1096="ENRA00252V",C1096="ENRC00250Q",C1096="ENRF00650R",C1096="ENRF017518",C1096="ENRH00450L",C1096="ENTD02151D"),C1096,B1096)</f>
        <v>0</v>
      </c>
    </row>
    <row r="1097" customFormat="false" ht="12.75" hidden="false" customHeight="false" outlineLevel="0" collapsed="false">
      <c r="A1097" s="17" t="n">
        <f aca="false">IF(OR(C1097="CLRA00751L",C1097="CLRA00850B",C1097="CLRH00350C",C1097="CLRH00950B",C1097="CLRI00650B",C1097="CLRI0075007",C1097="CLRI010503",C1097="CLTD00352L",C1097="CLTD00750T",C1097="CLTD01651N",C1097="CLTD09050E",C1097="CLTF01251L",C1097="CLTF02050E",C1097="CLTL00651D",C1097="ENRA00251T",C1097="ENRA00252V",C1097="ENRC00250Q",C1097="ENRF00650R",C1097="ENRF017518",C1097="ENRH00450L",C1097="ENTD02151D"),C1097,B1097)</f>
        <v>0</v>
      </c>
    </row>
    <row r="1098" customFormat="false" ht="12.75" hidden="false" customHeight="false" outlineLevel="0" collapsed="false">
      <c r="A1098" s="17" t="n">
        <f aca="false">IF(OR(C1098="CLRA00751L",C1098="CLRA00850B",C1098="CLRH00350C",C1098="CLRH00950B",C1098="CLRI00650B",C1098="CLRI0075007",C1098="CLRI010503",C1098="CLTD00352L",C1098="CLTD00750T",C1098="CLTD01651N",C1098="CLTD09050E",C1098="CLTF01251L",C1098="CLTF02050E",C1098="CLTL00651D",C1098="ENRA00251T",C1098="ENRA00252V",C1098="ENRC00250Q",C1098="ENRF00650R",C1098="ENRF017518",C1098="ENRH00450L",C1098="ENTD02151D"),C1098,B1098)</f>
        <v>0</v>
      </c>
    </row>
    <row r="1099" customFormat="false" ht="12.75" hidden="false" customHeight="false" outlineLevel="0" collapsed="false">
      <c r="A1099" s="17" t="n">
        <f aca="false">IF(OR(C1099="CLRA00751L",C1099="CLRA00850B",C1099="CLRH00350C",C1099="CLRH00950B",C1099="CLRI00650B",C1099="CLRI0075007",C1099="CLRI010503",C1099="CLTD00352L",C1099="CLTD00750T",C1099="CLTD01651N",C1099="CLTD09050E",C1099="CLTF01251L",C1099="CLTF02050E",C1099="CLTL00651D",C1099="ENRA00251T",C1099="ENRA00252V",C1099="ENRC00250Q",C1099="ENRF00650R",C1099="ENRF017518",C1099="ENRH00450L",C1099="ENTD02151D"),C1099,B1099)</f>
        <v>0</v>
      </c>
    </row>
    <row r="1100" customFormat="false" ht="12.75" hidden="false" customHeight="false" outlineLevel="0" collapsed="false">
      <c r="A1100" s="17" t="n">
        <f aca="false">IF(OR(C1100="CLRA00751L",C1100="CLRA00850B",C1100="CLRH00350C",C1100="CLRH00950B",C1100="CLRI00650B",C1100="CLRI0075007",C1100="CLRI010503",C1100="CLTD00352L",C1100="CLTD00750T",C1100="CLTD01651N",C1100="CLTD09050E",C1100="CLTF01251L",C1100="CLTF02050E",C1100="CLTL00651D",C1100="ENRA00251T",C1100="ENRA00252V",C1100="ENRC00250Q",C1100="ENRF00650R",C1100="ENRF017518",C1100="ENRH00450L",C1100="ENTD02151D"),C1100,B1100)</f>
        <v>0</v>
      </c>
    </row>
    <row r="1101" customFormat="false" ht="12.75" hidden="false" customHeight="false" outlineLevel="0" collapsed="false">
      <c r="A1101" s="17" t="n">
        <f aca="false">IF(OR(C1101="CLRA00751L",C1101="CLRA00850B",C1101="CLRH00350C",C1101="CLRH00950B",C1101="CLRI00650B",C1101="CLRI0075007",C1101="CLRI010503",C1101="CLTD00352L",C1101="CLTD00750T",C1101="CLTD01651N",C1101="CLTD09050E",C1101="CLTF01251L",C1101="CLTF02050E",C1101="CLTL00651D",C1101="ENRA00251T",C1101="ENRA00252V",C1101="ENRC00250Q",C1101="ENRF00650R",C1101="ENRF017518",C1101="ENRH00450L",C1101="ENTD02151D"),C1101,B1101)</f>
        <v>0</v>
      </c>
    </row>
    <row r="1102" customFormat="false" ht="12.75" hidden="false" customHeight="false" outlineLevel="0" collapsed="false">
      <c r="A1102" s="17" t="n">
        <f aca="false">IF(OR(C1102="CLRA00751L",C1102="CLRA00850B",C1102="CLRH00350C",C1102="CLRH00950B",C1102="CLRI00650B",C1102="CLRI0075007",C1102="CLRI010503",C1102="CLTD00352L",C1102="CLTD00750T",C1102="CLTD01651N",C1102="CLTD09050E",C1102="CLTF01251L",C1102="CLTF02050E",C1102="CLTL00651D",C1102="ENRA00251T",C1102="ENRA00252V",C1102="ENRC00250Q",C1102="ENRF00650R",C1102="ENRF017518",C1102="ENRH00450L",C1102="ENTD02151D"),C1102,B1102)</f>
        <v>0</v>
      </c>
    </row>
    <row r="1103" customFormat="false" ht="12.75" hidden="false" customHeight="false" outlineLevel="0" collapsed="false">
      <c r="A1103" s="17" t="n">
        <f aca="false">IF(OR(C1103="CLRA00751L",C1103="CLRA00850B",C1103="CLRH00350C",C1103="CLRH00950B",C1103="CLRI00650B",C1103="CLRI0075007",C1103="CLRI010503",C1103="CLTD00352L",C1103="CLTD00750T",C1103="CLTD01651N",C1103="CLTD09050E",C1103="CLTF01251L",C1103="CLTF02050E",C1103="CLTL00651D",C1103="ENRA00251T",C1103="ENRA00252V",C1103="ENRC00250Q",C1103="ENRF00650R",C1103="ENRF017518",C1103="ENRH00450L",C1103="ENTD02151D"),C1103,B1103)</f>
        <v>0</v>
      </c>
    </row>
    <row r="1104" customFormat="false" ht="12.75" hidden="false" customHeight="false" outlineLevel="0" collapsed="false">
      <c r="A1104" s="17" t="n">
        <f aca="false">IF(OR(C1104="CLRA00751L",C1104="CLRA00850B",C1104="CLRH00350C",C1104="CLRH00950B",C1104="CLRI00650B",C1104="CLRI0075007",C1104="CLRI010503",C1104="CLTD00352L",C1104="CLTD00750T",C1104="CLTD01651N",C1104="CLTD09050E",C1104="CLTF01251L",C1104="CLTF02050E",C1104="CLTL00651D",C1104="ENRA00251T",C1104="ENRA00252V",C1104="ENRC00250Q",C1104="ENRF00650R",C1104="ENRF017518",C1104="ENRH00450L",C1104="ENTD02151D"),C1104,B1104)</f>
        <v>0</v>
      </c>
    </row>
    <row r="1105" customFormat="false" ht="12.75" hidden="false" customHeight="false" outlineLevel="0" collapsed="false">
      <c r="A1105" s="17" t="n">
        <f aca="false">IF(OR(C1105="CLRA00751L",C1105="CLRA00850B",C1105="CLRH00350C",C1105="CLRH00950B",C1105="CLRI00650B",C1105="CLRI0075007",C1105="CLRI010503",C1105="CLTD00352L",C1105="CLTD00750T",C1105="CLTD01651N",C1105="CLTD09050E",C1105="CLTF01251L",C1105="CLTF02050E",C1105="CLTL00651D",C1105="ENRA00251T",C1105="ENRA00252V",C1105="ENRC00250Q",C1105="ENRF00650R",C1105="ENRF017518",C1105="ENRH00450L",C1105="ENTD02151D"),C1105,B1105)</f>
        <v>0</v>
      </c>
    </row>
    <row r="1106" customFormat="false" ht="12.75" hidden="false" customHeight="false" outlineLevel="0" collapsed="false">
      <c r="A1106" s="17" t="n">
        <f aca="false">IF(OR(C1106="CLRA00751L",C1106="CLRA00850B",C1106="CLRH00350C",C1106="CLRH00950B",C1106="CLRI00650B",C1106="CLRI0075007",C1106="CLRI010503",C1106="CLTD00352L",C1106="CLTD00750T",C1106="CLTD01651N",C1106="CLTD09050E",C1106="CLTF01251L",C1106="CLTF02050E",C1106="CLTL00651D",C1106="ENRA00251T",C1106="ENRA00252V",C1106="ENRC00250Q",C1106="ENRF00650R",C1106="ENRF017518",C1106="ENRH00450L",C1106="ENTD02151D"),C1106,B1106)</f>
        <v>0</v>
      </c>
    </row>
    <row r="1107" customFormat="false" ht="12.75" hidden="false" customHeight="false" outlineLevel="0" collapsed="false">
      <c r="A1107" s="17" t="n">
        <f aca="false">IF(OR(C1107="CLRA00751L",C1107="CLRA00850B",C1107="CLRH00350C",C1107="CLRH00950B",C1107="CLRI00650B",C1107="CLRI0075007",C1107="CLRI010503",C1107="CLTD00352L",C1107="CLTD00750T",C1107="CLTD01651N",C1107="CLTD09050E",C1107="CLTF01251L",C1107="CLTF02050E",C1107="CLTL00651D",C1107="ENRA00251T",C1107="ENRA00252V",C1107="ENRC00250Q",C1107="ENRF00650R",C1107="ENRF017518",C1107="ENRH00450L",C1107="ENTD02151D"),C1107,B1107)</f>
        <v>0</v>
      </c>
    </row>
    <row r="1108" customFormat="false" ht="12.75" hidden="false" customHeight="false" outlineLevel="0" collapsed="false">
      <c r="A1108" s="17" t="n">
        <f aca="false">IF(OR(C1108="CLRA00751L",C1108="CLRA00850B",C1108="CLRH00350C",C1108="CLRH00950B",C1108="CLRI00650B",C1108="CLRI0075007",C1108="CLRI010503",C1108="CLTD00352L",C1108="CLTD00750T",C1108="CLTD01651N",C1108="CLTD09050E",C1108="CLTF01251L",C1108="CLTF02050E",C1108="CLTL00651D",C1108="ENRA00251T",C1108="ENRA00252V",C1108="ENRC00250Q",C1108="ENRF00650R",C1108="ENRF017518",C1108="ENRH00450L",C1108="ENTD02151D"),C1108,B1108)</f>
        <v>0</v>
      </c>
    </row>
    <row r="1109" customFormat="false" ht="12.75" hidden="false" customHeight="false" outlineLevel="0" collapsed="false">
      <c r="A1109" s="17" t="n">
        <f aca="false">IF(OR(C1109="CLRA00751L",C1109="CLRA00850B",C1109="CLRH00350C",C1109="CLRH00950B",C1109="CLRI00650B",C1109="CLRI0075007",C1109="CLRI010503",C1109="CLTD00352L",C1109="CLTD00750T",C1109="CLTD01651N",C1109="CLTD09050E",C1109="CLTF01251L",C1109="CLTF02050E",C1109="CLTL00651D",C1109="ENRA00251T",C1109="ENRA00252V",C1109="ENRC00250Q",C1109="ENRF00650R",C1109="ENRF017518",C1109="ENRH00450L",C1109="ENTD02151D"),C1109,B1109)</f>
        <v>0</v>
      </c>
    </row>
    <row r="1110" customFormat="false" ht="12.75" hidden="false" customHeight="false" outlineLevel="0" collapsed="false">
      <c r="A1110" s="17" t="n">
        <f aca="false">IF(OR(C1110="CLRA00751L",C1110="CLRA00850B",C1110="CLRH00350C",C1110="CLRH00950B",C1110="CLRI00650B",C1110="CLRI0075007",C1110="CLRI010503",C1110="CLTD00352L",C1110="CLTD00750T",C1110="CLTD01651N",C1110="CLTD09050E",C1110="CLTF01251L",C1110="CLTF02050E",C1110="CLTL00651D",C1110="ENRA00251T",C1110="ENRA00252V",C1110="ENRC00250Q",C1110="ENRF00650R",C1110="ENRF017518",C1110="ENRH00450L",C1110="ENTD02151D"),C1110,B1110)</f>
        <v>0</v>
      </c>
    </row>
    <row r="1111" customFormat="false" ht="12.75" hidden="false" customHeight="false" outlineLevel="0" collapsed="false">
      <c r="A1111" s="17" t="n">
        <f aca="false">IF(OR(C1111="CLRA00751L",C1111="CLRA00850B",C1111="CLRH00350C",C1111="CLRH00950B",C1111="CLRI00650B",C1111="CLRI0075007",C1111="CLRI010503",C1111="CLTD00352L",C1111="CLTD00750T",C1111="CLTD01651N",C1111="CLTD09050E",C1111="CLTF01251L",C1111="CLTF02050E",C1111="CLTL00651D",C1111="ENRA00251T",C1111="ENRA00252V",C1111="ENRC00250Q",C1111="ENRF00650R",C1111="ENRF017518",C1111="ENRH00450L",C1111="ENTD02151D"),C1111,B1111)</f>
        <v>0</v>
      </c>
    </row>
    <row r="1112" customFormat="false" ht="12.75" hidden="false" customHeight="false" outlineLevel="0" collapsed="false">
      <c r="A1112" s="17" t="n">
        <f aca="false">IF(OR(C1112="CLRA00751L",C1112="CLRA00850B",C1112="CLRH00350C",C1112="CLRH00950B",C1112="CLRI00650B",C1112="CLRI0075007",C1112="CLRI010503",C1112="CLTD00352L",C1112="CLTD00750T",C1112="CLTD01651N",C1112="CLTD09050E",C1112="CLTF01251L",C1112="CLTF02050E",C1112="CLTL00651D",C1112="ENRA00251T",C1112="ENRA00252V",C1112="ENRC00250Q",C1112="ENRF00650R",C1112="ENRF017518",C1112="ENRH00450L",C1112="ENTD02151D"),C1112,B1112)</f>
        <v>0</v>
      </c>
    </row>
    <row r="1113" customFormat="false" ht="12.75" hidden="false" customHeight="false" outlineLevel="0" collapsed="false">
      <c r="A1113" s="17" t="n">
        <f aca="false">IF(OR(C1113="CLRA00751L",C1113="CLRA00850B",C1113="CLRH00350C",C1113="CLRH00950B",C1113="CLRI00650B",C1113="CLRI0075007",C1113="CLRI010503",C1113="CLTD00352L",C1113="CLTD00750T",C1113="CLTD01651N",C1113="CLTD09050E",C1113="CLTF01251L",C1113="CLTF02050E",C1113="CLTL00651D",C1113="ENRA00251T",C1113="ENRA00252V",C1113="ENRC00250Q",C1113="ENRF00650R",C1113="ENRF017518",C1113="ENRH00450L",C1113="ENTD02151D"),C1113,B1113)</f>
        <v>0</v>
      </c>
    </row>
    <row r="1114" customFormat="false" ht="12.75" hidden="false" customHeight="false" outlineLevel="0" collapsed="false">
      <c r="A1114" s="17" t="n">
        <f aca="false">IF(OR(C1114="CLRA00751L",C1114="CLRA00850B",C1114="CLRH00350C",C1114="CLRH00950B",C1114="CLRI00650B",C1114="CLRI0075007",C1114="CLRI010503",C1114="CLTD00352L",C1114="CLTD00750T",C1114="CLTD01651N",C1114="CLTD09050E",C1114="CLTF01251L",C1114="CLTF02050E",C1114="CLTL00651D",C1114="ENRA00251T",C1114="ENRA00252V",C1114="ENRC00250Q",C1114="ENRF00650R",C1114="ENRF017518",C1114="ENRH00450L",C1114="ENTD02151D"),C1114,B1114)</f>
        <v>0</v>
      </c>
    </row>
    <row r="1115" customFormat="false" ht="12.75" hidden="false" customHeight="false" outlineLevel="0" collapsed="false">
      <c r="A1115" s="17" t="n">
        <f aca="false">IF(OR(C1115="CLRA00751L",C1115="CLRA00850B",C1115="CLRH00350C",C1115="CLRH00950B",C1115="CLRI00650B",C1115="CLRI0075007",C1115="CLRI010503",C1115="CLTD00352L",C1115="CLTD00750T",C1115="CLTD01651N",C1115="CLTD09050E",C1115="CLTF01251L",C1115="CLTF02050E",C1115="CLTL00651D",C1115="ENRA00251T",C1115="ENRA00252V",C1115="ENRC00250Q",C1115="ENRF00650R",C1115="ENRF017518",C1115="ENRH00450L",C1115="ENTD02151D"),C1115,B1115)</f>
        <v>0</v>
      </c>
    </row>
    <row r="1116" customFormat="false" ht="12.75" hidden="false" customHeight="false" outlineLevel="0" collapsed="false">
      <c r="A1116" s="17" t="n">
        <f aca="false">IF(OR(C1116="CLRA00751L",C1116="CLRA00850B",C1116="CLRH00350C",C1116="CLRH00950B",C1116="CLRI00650B",C1116="CLRI0075007",C1116="CLRI010503",C1116="CLTD00352L",C1116="CLTD00750T",C1116="CLTD01651N",C1116="CLTD09050E",C1116="CLTF01251L",C1116="CLTF02050E",C1116="CLTL00651D",C1116="ENRA00251T",C1116="ENRA00252V",C1116="ENRC00250Q",C1116="ENRF00650R",C1116="ENRF017518",C1116="ENRH00450L",C1116="ENTD02151D"),C1116,B1116)</f>
        <v>0</v>
      </c>
    </row>
    <row r="1117" customFormat="false" ht="12.75" hidden="false" customHeight="false" outlineLevel="0" collapsed="false">
      <c r="A1117" s="17" t="n">
        <f aca="false">IF(OR(C1117="CLRA00751L",C1117="CLRA00850B",C1117="CLRH00350C",C1117="CLRH00950B",C1117="CLRI00650B",C1117="CLRI0075007",C1117="CLRI010503",C1117="CLTD00352L",C1117="CLTD00750T",C1117="CLTD01651N",C1117="CLTD09050E",C1117="CLTF01251L",C1117="CLTF02050E",C1117="CLTL00651D",C1117="ENRA00251T",C1117="ENRA00252V",C1117="ENRC00250Q",C1117="ENRF00650R",C1117="ENRF017518",C1117="ENRH00450L",C1117="ENTD02151D"),C1117,B1117)</f>
        <v>0</v>
      </c>
    </row>
    <row r="1118" customFormat="false" ht="12.75" hidden="false" customHeight="false" outlineLevel="0" collapsed="false">
      <c r="A1118" s="17" t="n">
        <f aca="false">IF(OR(C1118="CLRA00751L",C1118="CLRA00850B",C1118="CLRH00350C",C1118="CLRH00950B",C1118="CLRI00650B",C1118="CLRI0075007",C1118="CLRI010503",C1118="CLTD00352L",C1118="CLTD00750T",C1118="CLTD01651N",C1118="CLTD09050E",C1118="CLTF01251L",C1118="CLTF02050E",C1118="CLTL00651D",C1118="ENRA00251T",C1118="ENRA00252V",C1118="ENRC00250Q",C1118="ENRF00650R",C1118="ENRF017518",C1118="ENRH00450L",C1118="ENTD02151D"),C1118,B1118)</f>
        <v>0</v>
      </c>
    </row>
    <row r="1119" customFormat="false" ht="12.75" hidden="false" customHeight="false" outlineLevel="0" collapsed="false">
      <c r="A1119" s="17" t="n">
        <f aca="false">IF(OR(C1119="CLRA00751L",C1119="CLRA00850B",C1119="CLRH00350C",C1119="CLRH00950B",C1119="CLRI00650B",C1119="CLRI0075007",C1119="CLRI010503",C1119="CLTD00352L",C1119="CLTD00750T",C1119="CLTD01651N",C1119="CLTD09050E",C1119="CLTF01251L",C1119="CLTF02050E",C1119="CLTL00651D",C1119="ENRA00251T",C1119="ENRA00252V",C1119="ENRC00250Q",C1119="ENRF00650R",C1119="ENRF017518",C1119="ENRH00450L",C1119="ENTD02151D"),C1119,B1119)</f>
        <v>0</v>
      </c>
    </row>
    <row r="1120" customFormat="false" ht="12.75" hidden="false" customHeight="false" outlineLevel="0" collapsed="false">
      <c r="A1120" s="17" t="n">
        <f aca="false">IF(OR(C1120="CLRA00751L",C1120="CLRA00850B",C1120="CLRH00350C",C1120="CLRH00950B",C1120="CLRI00650B",C1120="CLRI0075007",C1120="CLRI010503",C1120="CLTD00352L",C1120="CLTD00750T",C1120="CLTD01651N",C1120="CLTD09050E",C1120="CLTF01251L",C1120="CLTF02050E",C1120="CLTL00651D",C1120="ENRA00251T",C1120="ENRA00252V",C1120="ENRC00250Q",C1120="ENRF00650R",C1120="ENRF017518",C1120="ENRH00450L",C1120="ENTD02151D"),C1120,B1120)</f>
        <v>0</v>
      </c>
    </row>
    <row r="1121" customFormat="false" ht="12.75" hidden="false" customHeight="false" outlineLevel="0" collapsed="false">
      <c r="A1121" s="17" t="n">
        <f aca="false">IF(OR(C1121="CLRA00751L",C1121="CLRA00850B",C1121="CLRH00350C",C1121="CLRH00950B",C1121="CLRI00650B",C1121="CLRI0075007",C1121="CLRI010503",C1121="CLTD00352L",C1121="CLTD00750T",C1121="CLTD01651N",C1121="CLTD09050E",C1121="CLTF01251L",C1121="CLTF02050E",C1121="CLTL00651D",C1121="ENRA00251T",C1121="ENRA00252V",C1121="ENRC00250Q",C1121="ENRF00650R",C1121="ENRF017518",C1121="ENRH00450L",C1121="ENTD02151D"),C1121,B1121)</f>
        <v>0</v>
      </c>
    </row>
    <row r="1122" customFormat="false" ht="12.75" hidden="false" customHeight="false" outlineLevel="0" collapsed="false">
      <c r="A1122" s="17" t="n">
        <f aca="false">IF(OR(C1122="CLRA00751L",C1122="CLRA00850B",C1122="CLRH00350C",C1122="CLRH00950B",C1122="CLRI00650B",C1122="CLRI0075007",C1122="CLRI010503",C1122="CLTD00352L",C1122="CLTD00750T",C1122="CLTD01651N",C1122="CLTD09050E",C1122="CLTF01251L",C1122="CLTF02050E",C1122="CLTL00651D",C1122="ENRA00251T",C1122="ENRA00252V",C1122="ENRC00250Q",C1122="ENRF00650R",C1122="ENRF017518",C1122="ENRH00450L",C1122="ENTD02151D"),C1122,B1122)</f>
        <v>0</v>
      </c>
    </row>
    <row r="1123" customFormat="false" ht="12.75" hidden="false" customHeight="false" outlineLevel="0" collapsed="false">
      <c r="A1123" s="17" t="n">
        <f aca="false">IF(OR(C1123="CLRA00751L",C1123="CLRA00850B",C1123="CLRH00350C",C1123="CLRH00950B",C1123="CLRI00650B",C1123="CLRI0075007",C1123="CLRI010503",C1123="CLTD00352L",C1123="CLTD00750T",C1123="CLTD01651N",C1123="CLTD09050E",C1123="CLTF01251L",C1123="CLTF02050E",C1123="CLTL00651D",C1123="ENRA00251T",C1123="ENRA00252V",C1123="ENRC00250Q",C1123="ENRF00650R",C1123="ENRF017518",C1123="ENRH00450L",C1123="ENTD02151D"),C1123,B1123)</f>
        <v>0</v>
      </c>
    </row>
    <row r="1124" customFormat="false" ht="12.75" hidden="false" customHeight="false" outlineLevel="0" collapsed="false">
      <c r="A1124" s="17" t="n">
        <f aca="false">IF(OR(C1124="CLRA00751L",C1124="CLRA00850B",C1124="CLRH00350C",C1124="CLRH00950B",C1124="CLRI00650B",C1124="CLRI0075007",C1124="CLRI010503",C1124="CLTD00352L",C1124="CLTD00750T",C1124="CLTD01651N",C1124="CLTD09050E",C1124="CLTF01251L",C1124="CLTF02050E",C1124="CLTL00651D",C1124="ENRA00251T",C1124="ENRA00252V",C1124="ENRC00250Q",C1124="ENRF00650R",C1124="ENRF017518",C1124="ENRH00450L",C1124="ENTD02151D"),C1124,B1124)</f>
        <v>0</v>
      </c>
    </row>
    <row r="1125" customFormat="false" ht="12.75" hidden="false" customHeight="false" outlineLevel="0" collapsed="false">
      <c r="A1125" s="17" t="n">
        <f aca="false">IF(OR(C1125="CLRA00751L",C1125="CLRA00850B",C1125="CLRH00350C",C1125="CLRH00950B",C1125="CLRI00650B",C1125="CLRI0075007",C1125="CLRI010503",C1125="CLTD00352L",C1125="CLTD00750T",C1125="CLTD01651N",C1125="CLTD09050E",C1125="CLTF01251L",C1125="CLTF02050E",C1125="CLTL00651D",C1125="ENRA00251T",C1125="ENRA00252V",C1125="ENRC00250Q",C1125="ENRF00650R",C1125="ENRF017518",C1125="ENRH00450L",C1125="ENTD02151D"),C1125,B1125)</f>
        <v>0</v>
      </c>
    </row>
    <row r="1126" customFormat="false" ht="12.75" hidden="false" customHeight="false" outlineLevel="0" collapsed="false">
      <c r="A1126" s="17" t="n">
        <f aca="false">IF(OR(C1126="CLRA00751L",C1126="CLRA00850B",C1126="CLRH00350C",C1126="CLRH00950B",C1126="CLRI00650B",C1126="CLRI0075007",C1126="CLRI010503",C1126="CLTD00352L",C1126="CLTD00750T",C1126="CLTD01651N",C1126="CLTD09050E",C1126="CLTF01251L",C1126="CLTF02050E",C1126="CLTL00651D",C1126="ENRA00251T",C1126="ENRA00252V",C1126="ENRC00250Q",C1126="ENRF00650R",C1126="ENRF017518",C1126="ENRH00450L",C1126="ENTD02151D"),C1126,B1126)</f>
        <v>0</v>
      </c>
    </row>
    <row r="1127" customFormat="false" ht="12.75" hidden="false" customHeight="false" outlineLevel="0" collapsed="false">
      <c r="A1127" s="17" t="n">
        <f aca="false">IF(OR(C1127="CLRA00751L",C1127="CLRA00850B",C1127="CLRH00350C",C1127="CLRH00950B",C1127="CLRI00650B",C1127="CLRI0075007",C1127="CLRI010503",C1127="CLTD00352L",C1127="CLTD00750T",C1127="CLTD01651N",C1127="CLTD09050E",C1127="CLTF01251L",C1127="CLTF02050E",C1127="CLTL00651D",C1127="ENRA00251T",C1127="ENRA00252V",C1127="ENRC00250Q",C1127="ENRF00650R",C1127="ENRF017518",C1127="ENRH00450L",C1127="ENTD02151D"),C1127,B1127)</f>
        <v>0</v>
      </c>
    </row>
    <row r="1128" customFormat="false" ht="12.75" hidden="false" customHeight="false" outlineLevel="0" collapsed="false">
      <c r="A1128" s="17" t="n">
        <f aca="false">IF(OR(C1128="CLRA00751L",C1128="CLRA00850B",C1128="CLRH00350C",C1128="CLRH00950B",C1128="CLRI00650B",C1128="CLRI0075007",C1128="CLRI010503",C1128="CLTD00352L",C1128="CLTD00750T",C1128="CLTD01651N",C1128="CLTD09050E",C1128="CLTF01251L",C1128="CLTF02050E",C1128="CLTL00651D",C1128="ENRA00251T",C1128="ENRA00252V",C1128="ENRC00250Q",C1128="ENRF00650R",C1128="ENRF017518",C1128="ENRH00450L",C1128="ENTD02151D"),C1128,B1128)</f>
        <v>0</v>
      </c>
    </row>
    <row r="1129" customFormat="false" ht="12.75" hidden="false" customHeight="false" outlineLevel="0" collapsed="false">
      <c r="A1129" s="17" t="n">
        <f aca="false">IF(OR(C1129="CLRA00751L",C1129="CLRA00850B",C1129="CLRH00350C",C1129="CLRH00950B",C1129="CLRI00650B",C1129="CLRI0075007",C1129="CLRI010503",C1129="CLTD00352L",C1129="CLTD00750T",C1129="CLTD01651N",C1129="CLTD09050E",C1129="CLTF01251L",C1129="CLTF02050E",C1129="CLTL00651D",C1129="ENRA00251T",C1129="ENRA00252V",C1129="ENRC00250Q",C1129="ENRF00650R",C1129="ENRF017518",C1129="ENRH00450L",C1129="ENTD02151D"),C1129,B1129)</f>
        <v>0</v>
      </c>
    </row>
    <row r="1130" customFormat="false" ht="12.75" hidden="false" customHeight="false" outlineLevel="0" collapsed="false">
      <c r="A1130" s="17" t="n">
        <f aca="false">IF(OR(C1130="CLRA00751L",C1130="CLRA00850B",C1130="CLRH00350C",C1130="CLRH00950B",C1130="CLRI00650B",C1130="CLRI0075007",C1130="CLRI010503",C1130="CLTD00352L",C1130="CLTD00750T",C1130="CLTD01651N",C1130="CLTD09050E",C1130="CLTF01251L",C1130="CLTF02050E",C1130="CLTL00651D",C1130="ENRA00251T",C1130="ENRA00252V",C1130="ENRC00250Q",C1130="ENRF00650R",C1130="ENRF017518",C1130="ENRH00450L",C1130="ENTD02151D"),C1130,B1130)</f>
        <v>0</v>
      </c>
    </row>
    <row r="1131" customFormat="false" ht="12.75" hidden="false" customHeight="false" outlineLevel="0" collapsed="false">
      <c r="A1131" s="17" t="n">
        <f aca="false">IF(OR(C1131="CLRA00751L",C1131="CLRA00850B",C1131="CLRH00350C",C1131="CLRH00950B",C1131="CLRI00650B",C1131="CLRI0075007",C1131="CLRI010503",C1131="CLTD00352L",C1131="CLTD00750T",C1131="CLTD01651N",C1131="CLTD09050E",C1131="CLTF01251L",C1131="CLTF02050E",C1131="CLTL00651D",C1131="ENRA00251T",C1131="ENRA00252V",C1131="ENRC00250Q",C1131="ENRF00650R",C1131="ENRF017518",C1131="ENRH00450L",C1131="ENTD02151D"),C1131,B1131)</f>
        <v>0</v>
      </c>
    </row>
    <row r="1132" customFormat="false" ht="12.75" hidden="false" customHeight="false" outlineLevel="0" collapsed="false">
      <c r="A1132" s="17" t="n">
        <f aca="false">IF(OR(C1132="CLRA00751L",C1132="CLRA00850B",C1132="CLRH00350C",C1132="CLRH00950B",C1132="CLRI00650B",C1132="CLRI0075007",C1132="CLRI010503",C1132="CLTD00352L",C1132="CLTD00750T",C1132="CLTD01651N",C1132="CLTD09050E",C1132="CLTF01251L",C1132="CLTF02050E",C1132="CLTL00651D",C1132="ENRA00251T",C1132="ENRA00252V",C1132="ENRC00250Q",C1132="ENRF00650R",C1132="ENRF017518",C1132="ENRH00450L",C1132="ENTD02151D"),C1132,B1132)</f>
        <v>0</v>
      </c>
    </row>
    <row r="1133" customFormat="false" ht="12.75" hidden="false" customHeight="false" outlineLevel="0" collapsed="false">
      <c r="A1133" s="17" t="n">
        <f aca="false">IF(OR(C1133="CLRA00751L",C1133="CLRA00850B",C1133="CLRH00350C",C1133="CLRH00950B",C1133="CLRI00650B",C1133="CLRI0075007",C1133="CLRI010503",C1133="CLTD00352L",C1133="CLTD00750T",C1133="CLTD01651N",C1133="CLTD09050E",C1133="CLTF01251L",C1133="CLTF02050E",C1133="CLTL00651D",C1133="ENRA00251T",C1133="ENRA00252V",C1133="ENRC00250Q",C1133="ENRF00650R",C1133="ENRF017518",C1133="ENRH00450L",C1133="ENTD02151D"),C1133,B1133)</f>
        <v>0</v>
      </c>
    </row>
    <row r="1134" customFormat="false" ht="12.75" hidden="false" customHeight="false" outlineLevel="0" collapsed="false">
      <c r="A1134" s="17" t="n">
        <f aca="false">IF(OR(C1134="CLRA00751L",C1134="CLRA00850B",C1134="CLRH00350C",C1134="CLRH00950B",C1134="CLRI00650B",C1134="CLRI0075007",C1134="CLRI010503",C1134="CLTD00352L",C1134="CLTD00750T",C1134="CLTD01651N",C1134="CLTD09050E",C1134="CLTF01251L",C1134="CLTF02050E",C1134="CLTL00651D",C1134="ENRA00251T",C1134="ENRA00252V",C1134="ENRC00250Q",C1134="ENRF00650R",C1134="ENRF017518",C1134="ENRH00450L",C1134="ENTD02151D"),C1134,B1134)</f>
        <v>0</v>
      </c>
    </row>
    <row r="1135" customFormat="false" ht="12.75" hidden="false" customHeight="false" outlineLevel="0" collapsed="false">
      <c r="A1135" s="17" t="n">
        <f aca="false">IF(OR(C1135="CLRA00751L",C1135="CLRA00850B",C1135="CLRH00350C",C1135="CLRH00950B",C1135="CLRI00650B",C1135="CLRI0075007",C1135="CLRI010503",C1135="CLTD00352L",C1135="CLTD00750T",C1135="CLTD01651N",C1135="CLTD09050E",C1135="CLTF01251L",C1135="CLTF02050E",C1135="CLTL00651D",C1135="ENRA00251T",C1135="ENRA00252V",C1135="ENRC00250Q",C1135="ENRF00650R",C1135="ENRF017518",C1135="ENRH00450L",C1135="ENTD02151D"),C1135,B1135)</f>
        <v>0</v>
      </c>
    </row>
    <row r="1136" customFormat="false" ht="12.75" hidden="false" customHeight="false" outlineLevel="0" collapsed="false">
      <c r="A1136" s="17" t="n">
        <f aca="false">IF(OR(C1136="CLRA00751L",C1136="CLRA00850B",C1136="CLRH00350C",C1136="CLRH00950B",C1136="CLRI00650B",C1136="CLRI0075007",C1136="CLRI010503",C1136="CLTD00352L",C1136="CLTD00750T",C1136="CLTD01651N",C1136="CLTD09050E",C1136="CLTF01251L",C1136="CLTF02050E",C1136="CLTL00651D",C1136="ENRA00251T",C1136="ENRA00252V",C1136="ENRC00250Q",C1136="ENRF00650R",C1136="ENRF017518",C1136="ENRH00450L",C1136="ENTD02151D"),C1136,B1136)</f>
        <v>0</v>
      </c>
    </row>
    <row r="1137" customFormat="false" ht="12.75" hidden="false" customHeight="false" outlineLevel="0" collapsed="false">
      <c r="A1137" s="17" t="n">
        <f aca="false">IF(OR(C1137="CLRA00751L",C1137="CLRA00850B",C1137="CLRH00350C",C1137="CLRH00950B",C1137="CLRI00650B",C1137="CLRI0075007",C1137="CLRI010503",C1137="CLTD00352L",C1137="CLTD00750T",C1137="CLTD01651N",C1137="CLTD09050E",C1137="CLTF01251L",C1137="CLTF02050E",C1137="CLTL00651D",C1137="ENRA00251T",C1137="ENRA00252V",C1137="ENRC00250Q",C1137="ENRF00650R",C1137="ENRF017518",C1137="ENRH00450L",C1137="ENTD02151D"),C1137,B1137)</f>
        <v>0</v>
      </c>
    </row>
    <row r="1138" customFormat="false" ht="12.75" hidden="false" customHeight="false" outlineLevel="0" collapsed="false">
      <c r="A1138" s="17" t="n">
        <f aca="false">IF(OR(C1138="CLRA00751L",C1138="CLRA00850B",C1138="CLRH00350C",C1138="CLRH00950B",C1138="CLRI00650B",C1138="CLRI0075007",C1138="CLRI010503",C1138="CLTD00352L",C1138="CLTD00750T",C1138="CLTD01651N",C1138="CLTD09050E",C1138="CLTF01251L",C1138="CLTF02050E",C1138="CLTL00651D",C1138="ENRA00251T",C1138="ENRA00252V",C1138="ENRC00250Q",C1138="ENRF00650R",C1138="ENRF017518",C1138="ENRH00450L",C1138="ENTD02151D"),C1138,B1138)</f>
        <v>0</v>
      </c>
    </row>
    <row r="1139" customFormat="false" ht="12.75" hidden="false" customHeight="false" outlineLevel="0" collapsed="false">
      <c r="A1139" s="17" t="n">
        <f aca="false">IF(OR(C1139="CLRA00751L",C1139="CLRA00850B",C1139="CLRH00350C",C1139="CLRH00950B",C1139="CLRI00650B",C1139="CLRI0075007",C1139="CLRI010503",C1139="CLTD00352L",C1139="CLTD00750T",C1139="CLTD01651N",C1139="CLTD09050E",C1139="CLTF01251L",C1139="CLTF02050E",C1139="CLTL00651D",C1139="ENRA00251T",C1139="ENRA00252V",C1139="ENRC00250Q",C1139="ENRF00650R",C1139="ENRF017518",C1139="ENRH00450L",C1139="ENTD02151D"),C1139,B1139)</f>
        <v>0</v>
      </c>
    </row>
    <row r="1140" customFormat="false" ht="12.75" hidden="false" customHeight="false" outlineLevel="0" collapsed="false">
      <c r="A1140" s="17" t="n">
        <f aca="false">IF(OR(C1140="CLRA00751L",C1140="CLRA00850B",C1140="CLRH00350C",C1140="CLRH00950B",C1140="CLRI00650B",C1140="CLRI0075007",C1140="CLRI010503",C1140="CLTD00352L",C1140="CLTD00750T",C1140="CLTD01651N",C1140="CLTD09050E",C1140="CLTF01251L",C1140="CLTF02050E",C1140="CLTL00651D",C1140="ENRA00251T",C1140="ENRA00252V",C1140="ENRC00250Q",C1140="ENRF00650R",C1140="ENRF017518",C1140="ENRH00450L",C1140="ENTD02151D"),C1140,B1140)</f>
        <v>0</v>
      </c>
    </row>
    <row r="1141" customFormat="false" ht="12.75" hidden="false" customHeight="false" outlineLevel="0" collapsed="false">
      <c r="A1141" s="17" t="n">
        <f aca="false">IF(OR(C1141="CLRA00751L",C1141="CLRA00850B",C1141="CLRH00350C",C1141="CLRH00950B",C1141="CLRI00650B",C1141="CLRI0075007",C1141="CLRI010503",C1141="CLTD00352L",C1141="CLTD00750T",C1141="CLTD01651N",C1141="CLTD09050E",C1141="CLTF01251L",C1141="CLTF02050E",C1141="CLTL00651D",C1141="ENRA00251T",C1141="ENRA00252V",C1141="ENRC00250Q",C1141="ENRF00650R",C1141="ENRF017518",C1141="ENRH00450L",C1141="ENTD02151D"),C1141,B1141)</f>
        <v>0</v>
      </c>
    </row>
    <row r="1142" customFormat="false" ht="12.75" hidden="false" customHeight="false" outlineLevel="0" collapsed="false">
      <c r="A1142" s="17" t="n">
        <f aca="false">IF(OR(C1142="CLRA00751L",C1142="CLRA00850B",C1142="CLRH00350C",C1142="CLRH00950B",C1142="CLRI00650B",C1142="CLRI0075007",C1142="CLRI010503",C1142="CLTD00352L",C1142="CLTD00750T",C1142="CLTD01651N",C1142="CLTD09050E",C1142="CLTF01251L",C1142="CLTF02050E",C1142="CLTL00651D",C1142="ENRA00251T",C1142="ENRA00252V",C1142="ENRC00250Q",C1142="ENRF00650R",C1142="ENRF017518",C1142="ENRH00450L",C1142="ENTD02151D"),C1142,B1142)</f>
        <v>0</v>
      </c>
    </row>
    <row r="1143" customFormat="false" ht="12.75" hidden="false" customHeight="false" outlineLevel="0" collapsed="false">
      <c r="A1143" s="17" t="n">
        <f aca="false">IF(OR(C1143="CLRA00751L",C1143="CLRA00850B",C1143="CLRH00350C",C1143="CLRH00950B",C1143="CLRI00650B",C1143="CLRI0075007",C1143="CLRI010503",C1143="CLTD00352L",C1143="CLTD00750T",C1143="CLTD01651N",C1143="CLTD09050E",C1143="CLTF01251L",C1143="CLTF02050E",C1143="CLTL00651D",C1143="ENRA00251T",C1143="ENRA00252V",C1143="ENRC00250Q",C1143="ENRF00650R",C1143="ENRF017518",C1143="ENRH00450L",C1143="ENTD02151D"),C1143,B1143)</f>
        <v>0</v>
      </c>
    </row>
    <row r="1144" customFormat="false" ht="12.75" hidden="false" customHeight="false" outlineLevel="0" collapsed="false">
      <c r="A1144" s="17" t="n">
        <f aca="false">IF(OR(C1144="CLRA00751L",C1144="CLRA00850B",C1144="CLRH00350C",C1144="CLRH00950B",C1144="CLRI00650B",C1144="CLRI0075007",C1144="CLRI010503",C1144="CLTD00352L",C1144="CLTD00750T",C1144="CLTD01651N",C1144="CLTD09050E",C1144="CLTF01251L",C1144="CLTF02050E",C1144="CLTL00651D",C1144="ENRA00251T",C1144="ENRA00252V",C1144="ENRC00250Q",C1144="ENRF00650R",C1144="ENRF017518",C1144="ENRH00450L",C1144="ENTD02151D"),C1144,B1144)</f>
        <v>0</v>
      </c>
    </row>
    <row r="1145" customFormat="false" ht="12.75" hidden="false" customHeight="false" outlineLevel="0" collapsed="false">
      <c r="A1145" s="17" t="n">
        <f aca="false">IF(OR(C1145="CLRA00751L",C1145="CLRA00850B",C1145="CLRH00350C",C1145="CLRH00950B",C1145="CLRI00650B",C1145="CLRI0075007",C1145="CLRI010503",C1145="CLTD00352L",C1145="CLTD00750T",C1145="CLTD01651N",C1145="CLTD09050E",C1145="CLTF01251L",C1145="CLTF02050E",C1145="CLTL00651D",C1145="ENRA00251T",C1145="ENRA00252V",C1145="ENRC00250Q",C1145="ENRF00650R",C1145="ENRF017518",C1145="ENRH00450L",C1145="ENTD02151D"),C1145,B1145)</f>
        <v>0</v>
      </c>
    </row>
    <row r="1146" customFormat="false" ht="12.75" hidden="false" customHeight="false" outlineLevel="0" collapsed="false">
      <c r="A1146" s="17" t="n">
        <f aca="false">IF(OR(C1146="CLRA00751L",C1146="CLRA00850B",C1146="CLRH00350C",C1146="CLRH00950B",C1146="CLRI00650B",C1146="CLRI0075007",C1146="CLRI010503",C1146="CLTD00352L",C1146="CLTD00750T",C1146="CLTD01651N",C1146="CLTD09050E",C1146="CLTF01251L",C1146="CLTF02050E",C1146="CLTL00651D",C1146="ENRA00251T",C1146="ENRA00252V",C1146="ENRC00250Q",C1146="ENRF00650R",C1146="ENRF017518",C1146="ENRH00450L",C1146="ENTD02151D"),C1146,B1146)</f>
        <v>0</v>
      </c>
    </row>
    <row r="1147" customFormat="false" ht="12.75" hidden="false" customHeight="false" outlineLevel="0" collapsed="false">
      <c r="A1147" s="17" t="n">
        <f aca="false">IF(OR(C1147="CLRA00751L",C1147="CLRA00850B",C1147="CLRH00350C",C1147="CLRH00950B",C1147="CLRI00650B",C1147="CLRI0075007",C1147="CLRI010503",C1147="CLTD00352L",C1147="CLTD00750T",C1147="CLTD01651N",C1147="CLTD09050E",C1147="CLTF01251L",C1147="CLTF02050E",C1147="CLTL00651D",C1147="ENRA00251T",C1147="ENRA00252V",C1147="ENRC00250Q",C1147="ENRF00650R",C1147="ENRF017518",C1147="ENRH00450L",C1147="ENTD02151D"),C1147,B1147)</f>
        <v>0</v>
      </c>
    </row>
    <row r="1148" customFormat="false" ht="12.75" hidden="false" customHeight="false" outlineLevel="0" collapsed="false">
      <c r="A1148" s="17" t="n">
        <f aca="false">IF(OR(C1148="CLRA00751L",C1148="CLRA00850B",C1148="CLRH00350C",C1148="CLRH00950B",C1148="CLRI00650B",C1148="CLRI0075007",C1148="CLRI010503",C1148="CLTD00352L",C1148="CLTD00750T",C1148="CLTD01651N",C1148="CLTD09050E",C1148="CLTF01251L",C1148="CLTF02050E",C1148="CLTL00651D",C1148="ENRA00251T",C1148="ENRA00252V",C1148="ENRC00250Q",C1148="ENRF00650R",C1148="ENRF017518",C1148="ENRH00450L",C1148="ENTD02151D"),C1148,B1148)</f>
        <v>0</v>
      </c>
    </row>
    <row r="1149" customFormat="false" ht="12.75" hidden="false" customHeight="false" outlineLevel="0" collapsed="false">
      <c r="A1149" s="17" t="n">
        <f aca="false">IF(OR(C1149="CLRA00751L",C1149="CLRA00850B",C1149="CLRH00350C",C1149="CLRH00950B",C1149="CLRI00650B",C1149="CLRI0075007",C1149="CLRI010503",C1149="CLTD00352L",C1149="CLTD00750T",C1149="CLTD01651N",C1149="CLTD09050E",C1149="CLTF01251L",C1149="CLTF02050E",C1149="CLTL00651D",C1149="ENRA00251T",C1149="ENRA00252V",C1149="ENRC00250Q",C1149="ENRF00650R",C1149="ENRF017518",C1149="ENRH00450L",C1149="ENTD02151D"),C1149,B1149)</f>
        <v>0</v>
      </c>
    </row>
    <row r="1150" customFormat="false" ht="12.75" hidden="false" customHeight="false" outlineLevel="0" collapsed="false">
      <c r="A1150" s="17" t="n">
        <f aca="false">IF(OR(C1150="CLRA00751L",C1150="CLRA00850B",C1150="CLRH00350C",C1150="CLRH00950B",C1150="CLRI00650B",C1150="CLRI0075007",C1150="CLRI010503",C1150="CLTD00352L",C1150="CLTD00750T",C1150="CLTD01651N",C1150="CLTD09050E",C1150="CLTF01251L",C1150="CLTF02050E",C1150="CLTL00651D",C1150="ENRA00251T",C1150="ENRA00252V",C1150="ENRC00250Q",C1150="ENRF00650R",C1150="ENRF017518",C1150="ENRH00450L",C1150="ENTD02151D"),C1150,B1150)</f>
        <v>0</v>
      </c>
    </row>
    <row r="1151" customFormat="false" ht="12.75" hidden="false" customHeight="false" outlineLevel="0" collapsed="false">
      <c r="A1151" s="17" t="n">
        <f aca="false">IF(OR(C1151="CLRA00751L",C1151="CLRA00850B",C1151="CLRH00350C",C1151="CLRH00950B",C1151="CLRI00650B",C1151="CLRI0075007",C1151="CLRI010503",C1151="CLTD00352L",C1151="CLTD00750T",C1151="CLTD01651N",C1151="CLTD09050E",C1151="CLTF01251L",C1151="CLTF02050E",C1151="CLTL00651D",C1151="ENRA00251T",C1151="ENRA00252V",C1151="ENRC00250Q",C1151="ENRF00650R",C1151="ENRF017518",C1151="ENRH00450L",C1151="ENTD02151D"),C1151,B1151)</f>
        <v>0</v>
      </c>
    </row>
    <row r="1152" customFormat="false" ht="12.75" hidden="false" customHeight="false" outlineLevel="0" collapsed="false">
      <c r="A1152" s="17" t="n">
        <f aca="false">IF(OR(C1152="CLRA00751L",C1152="CLRA00850B",C1152="CLRH00350C",C1152="CLRH00950B",C1152="CLRI00650B",C1152="CLRI0075007",C1152="CLRI010503",C1152="CLTD00352L",C1152="CLTD00750T",C1152="CLTD01651N",C1152="CLTD09050E",C1152="CLTF01251L",C1152="CLTF02050E",C1152="CLTL00651D",C1152="ENRA00251T",C1152="ENRA00252V",C1152="ENRC00250Q",C1152="ENRF00650R",C1152="ENRF017518",C1152="ENRH00450L",C1152="ENTD02151D"),C1152,B1152)</f>
        <v>0</v>
      </c>
    </row>
    <row r="1153" customFormat="false" ht="12.75" hidden="false" customHeight="false" outlineLevel="0" collapsed="false">
      <c r="A1153" s="17" t="n">
        <f aca="false">IF(OR(C1153="CLRA00751L",C1153="CLRA00850B",C1153="CLRH00350C",C1153="CLRH00950B",C1153="CLRI00650B",C1153="CLRI0075007",C1153="CLRI010503",C1153="CLTD00352L",C1153="CLTD00750T",C1153="CLTD01651N",C1153="CLTD09050E",C1153="CLTF01251L",C1153="CLTF02050E",C1153="CLTL00651D",C1153="ENRA00251T",C1153="ENRA00252V",C1153="ENRC00250Q",C1153="ENRF00650R",C1153="ENRF017518",C1153="ENRH00450L",C1153="ENTD02151D"),C1153,B1153)</f>
        <v>0</v>
      </c>
    </row>
    <row r="1154" customFormat="false" ht="12.75" hidden="false" customHeight="false" outlineLevel="0" collapsed="false">
      <c r="A1154" s="17" t="n">
        <f aca="false">IF(OR(C1154="CLRA00751L",C1154="CLRA00850B",C1154="CLRH00350C",C1154="CLRH00950B",C1154="CLRI00650B",C1154="CLRI0075007",C1154="CLRI010503",C1154="CLTD00352L",C1154="CLTD00750T",C1154="CLTD01651N",C1154="CLTD09050E",C1154="CLTF01251L",C1154="CLTF02050E",C1154="CLTL00651D",C1154="ENRA00251T",C1154="ENRA00252V",C1154="ENRC00250Q",C1154="ENRF00650R",C1154="ENRF017518",C1154="ENRH00450L",C1154="ENTD02151D"),C1154,B1154)</f>
        <v>0</v>
      </c>
    </row>
    <row r="1155" customFormat="false" ht="12.75" hidden="false" customHeight="false" outlineLevel="0" collapsed="false">
      <c r="A1155" s="17" t="n">
        <f aca="false">IF(OR(C1155="CLRA00751L",C1155="CLRA00850B",C1155="CLRH00350C",C1155="CLRH00950B",C1155="CLRI00650B",C1155="CLRI0075007",C1155="CLRI010503",C1155="CLTD00352L",C1155="CLTD00750T",C1155="CLTD01651N",C1155="CLTD09050E",C1155="CLTF01251L",C1155="CLTF02050E",C1155="CLTL00651D",C1155="ENRA00251T",C1155="ENRA00252V",C1155="ENRC00250Q",C1155="ENRF00650R",C1155="ENRF017518",C1155="ENRH00450L",C1155="ENTD02151D"),C1155,B1155)</f>
        <v>0</v>
      </c>
    </row>
    <row r="1156" customFormat="false" ht="12.75" hidden="false" customHeight="false" outlineLevel="0" collapsed="false">
      <c r="A1156" s="17" t="n">
        <f aca="false">IF(OR(C1156="CLRA00751L",C1156="CLRA00850B",C1156="CLRH00350C",C1156="CLRH00950B",C1156="CLRI00650B",C1156="CLRI0075007",C1156="CLRI010503",C1156="CLTD00352L",C1156="CLTD00750T",C1156="CLTD01651N",C1156="CLTD09050E",C1156="CLTF01251L",C1156="CLTF02050E",C1156="CLTL00651D",C1156="ENRA00251T",C1156="ENRA00252V",C1156="ENRC00250Q",C1156="ENRF00650R",C1156="ENRF017518",C1156="ENRH00450L",C1156="ENTD02151D"),C1156,B1156)</f>
        <v>0</v>
      </c>
    </row>
    <row r="1157" customFormat="false" ht="12.75" hidden="false" customHeight="false" outlineLevel="0" collapsed="false">
      <c r="A1157" s="17" t="n">
        <f aca="false">IF(OR(C1157="CLRA00751L",C1157="CLRA00850B",C1157="CLRH00350C",C1157="CLRH00950B",C1157="CLRI00650B",C1157="CLRI0075007",C1157="CLRI010503",C1157="CLTD00352L",C1157="CLTD00750T",C1157="CLTD01651N",C1157="CLTD09050E",C1157="CLTF01251L",C1157="CLTF02050E",C1157="CLTL00651D",C1157="ENRA00251T",C1157="ENRA00252V",C1157="ENRC00250Q",C1157="ENRF00650R",C1157="ENRF017518",C1157="ENRH00450L",C1157="ENTD02151D"),C1157,B1157)</f>
        <v>0</v>
      </c>
    </row>
    <row r="1158" customFormat="false" ht="12.75" hidden="false" customHeight="false" outlineLevel="0" collapsed="false">
      <c r="A1158" s="17" t="n">
        <f aca="false">IF(OR(C1158="CLRA00751L",C1158="CLRA00850B",C1158="CLRH00350C",C1158="CLRH00950B",C1158="CLRI00650B",C1158="CLRI0075007",C1158="CLRI010503",C1158="CLTD00352L",C1158="CLTD00750T",C1158="CLTD01651N",C1158="CLTD09050E",C1158="CLTF01251L",C1158="CLTF02050E",C1158="CLTL00651D",C1158="ENRA00251T",C1158="ENRA00252V",C1158="ENRC00250Q",C1158="ENRF00650R",C1158="ENRF017518",C1158="ENRH00450L",C1158="ENTD02151D"),C1158,B1158)</f>
        <v>0</v>
      </c>
    </row>
    <row r="1159" customFormat="false" ht="12.75" hidden="false" customHeight="false" outlineLevel="0" collapsed="false">
      <c r="A1159" s="17" t="n">
        <f aca="false">IF(OR(C1159="CLRA00751L",C1159="CLRA00850B",C1159="CLRH00350C",C1159="CLRH00950B",C1159="CLRI00650B",C1159="CLRI0075007",C1159="CLRI010503",C1159="CLTD00352L",C1159="CLTD00750T",C1159="CLTD01651N",C1159="CLTD09050E",C1159="CLTF01251L",C1159="CLTF02050E",C1159="CLTL00651D",C1159="ENRA00251T",C1159="ENRA00252V",C1159="ENRC00250Q",C1159="ENRF00650R",C1159="ENRF017518",C1159="ENRH00450L",C1159="ENTD02151D"),C1159,B1159)</f>
        <v>0</v>
      </c>
    </row>
    <row r="1160" customFormat="false" ht="12.75" hidden="false" customHeight="false" outlineLevel="0" collapsed="false">
      <c r="A1160" s="17" t="n">
        <f aca="false">IF(OR(C1160="CLRA00751L",C1160="CLRA00850B",C1160="CLRH00350C",C1160="CLRH00950B",C1160="CLRI00650B",C1160="CLRI0075007",C1160="CLRI010503",C1160="CLTD00352L",C1160="CLTD00750T",C1160="CLTD01651N",C1160="CLTD09050E",C1160="CLTF01251L",C1160="CLTF02050E",C1160="CLTL00651D",C1160="ENRA00251T",C1160="ENRA00252V",C1160="ENRC00250Q",C1160="ENRF00650R",C1160="ENRF017518",C1160="ENRH00450L",C1160="ENTD02151D"),C1160,B1160)</f>
        <v>0</v>
      </c>
    </row>
    <row r="1161" customFormat="false" ht="12.75" hidden="false" customHeight="false" outlineLevel="0" collapsed="false">
      <c r="A1161" s="17" t="n">
        <f aca="false">IF(OR(C1161="CLRA00751L",C1161="CLRA00850B",C1161="CLRH00350C",C1161="CLRH00950B",C1161="CLRI00650B",C1161="CLRI0075007",C1161="CLRI010503",C1161="CLTD00352L",C1161="CLTD00750T",C1161="CLTD01651N",C1161="CLTD09050E",C1161="CLTF01251L",C1161="CLTF02050E",C1161="CLTL00651D",C1161="ENRA00251T",C1161="ENRA00252V",C1161="ENRC00250Q",C1161="ENRF00650R",C1161="ENRF017518",C1161="ENRH00450L",C1161="ENTD02151D"),C1161,B1161)</f>
        <v>0</v>
      </c>
    </row>
    <row r="1162" customFormat="false" ht="12.75" hidden="false" customHeight="false" outlineLevel="0" collapsed="false">
      <c r="A1162" s="17" t="n">
        <f aca="false">IF(OR(C1162="CLRA00751L",C1162="CLRA00850B",C1162="CLRH00350C",C1162="CLRH00950B",C1162="CLRI00650B",C1162="CLRI0075007",C1162="CLRI010503",C1162="CLTD00352L",C1162="CLTD00750T",C1162="CLTD01651N",C1162="CLTD09050E",C1162="CLTF01251L",C1162="CLTF02050E",C1162="CLTL00651D",C1162="ENRA00251T",C1162="ENRA00252V",C1162="ENRC00250Q",C1162="ENRF00650R",C1162="ENRF017518",C1162="ENRH00450L",C1162="ENTD02151D"),C1162,B1162)</f>
        <v>0</v>
      </c>
    </row>
    <row r="1163" customFormat="false" ht="12.75" hidden="false" customHeight="false" outlineLevel="0" collapsed="false">
      <c r="A1163" s="17" t="n">
        <f aca="false">IF(OR(C1163="CLRA00751L",C1163="CLRA00850B",C1163="CLRH00350C",C1163="CLRH00950B",C1163="CLRI00650B",C1163="CLRI0075007",C1163="CLRI010503",C1163="CLTD00352L",C1163="CLTD00750T",C1163="CLTD01651N",C1163="CLTD09050E",C1163="CLTF01251L",C1163="CLTF02050E",C1163="CLTL00651D",C1163="ENRA00251T",C1163="ENRA00252V",C1163="ENRC00250Q",C1163="ENRF00650R",C1163="ENRF017518",C1163="ENRH00450L",C1163="ENTD02151D"),C1163,B1163)</f>
        <v>0</v>
      </c>
    </row>
    <row r="1164" customFormat="false" ht="12.75" hidden="false" customHeight="false" outlineLevel="0" collapsed="false">
      <c r="A1164" s="17" t="n">
        <f aca="false">IF(OR(C1164="CLRA00751L",C1164="CLRA00850B",C1164="CLRH00350C",C1164="CLRH00950B",C1164="CLRI00650B",C1164="CLRI0075007",C1164="CLRI010503",C1164="CLTD00352L",C1164="CLTD00750T",C1164="CLTD01651N",C1164="CLTD09050E",C1164="CLTF01251L",C1164="CLTF02050E",C1164="CLTL00651D",C1164="ENRA00251T",C1164="ENRA00252V",C1164="ENRC00250Q",C1164="ENRF00650R",C1164="ENRF017518",C1164="ENRH00450L",C1164="ENTD02151D"),C1164,B1164)</f>
        <v>0</v>
      </c>
    </row>
    <row r="1165" customFormat="false" ht="12.75" hidden="false" customHeight="false" outlineLevel="0" collapsed="false">
      <c r="A1165" s="17" t="n">
        <f aca="false">IF(OR(C1165="CLRA00751L",C1165="CLRA00850B",C1165="CLRH00350C",C1165="CLRH00950B",C1165="CLRI00650B",C1165="CLRI0075007",C1165="CLRI010503",C1165="CLTD00352L",C1165="CLTD00750T",C1165="CLTD01651N",C1165="CLTD09050E",C1165="CLTF01251L",C1165="CLTF02050E",C1165="CLTL00651D",C1165="ENRA00251T",C1165="ENRA00252V",C1165="ENRC00250Q",C1165="ENRF00650R",C1165="ENRF017518",C1165="ENRH00450L",C1165="ENTD02151D"),C1165,B1165)</f>
        <v>0</v>
      </c>
    </row>
    <row r="1166" customFormat="false" ht="12.75" hidden="false" customHeight="false" outlineLevel="0" collapsed="false">
      <c r="A1166" s="17" t="n">
        <f aca="false">IF(OR(C1166="CLRA00751L",C1166="CLRA00850B",C1166="CLRH00350C",C1166="CLRH00950B",C1166="CLRI00650B",C1166="CLRI0075007",C1166="CLRI010503",C1166="CLTD00352L",C1166="CLTD00750T",C1166="CLTD01651N",C1166="CLTD09050E",C1166="CLTF01251L",C1166="CLTF02050E",C1166="CLTL00651D",C1166="ENRA00251T",C1166="ENRA00252V",C1166="ENRC00250Q",C1166="ENRF00650R",C1166="ENRF017518",C1166="ENRH00450L",C1166="ENTD02151D"),C1166,B1166)</f>
        <v>0</v>
      </c>
    </row>
    <row r="1167" customFormat="false" ht="12.75" hidden="false" customHeight="false" outlineLevel="0" collapsed="false">
      <c r="A1167" s="17" t="n">
        <f aca="false">IF(OR(C1167="CLRA00751L",C1167="CLRA00850B",C1167="CLRH00350C",C1167="CLRH00950B",C1167="CLRI00650B",C1167="CLRI0075007",C1167="CLRI010503",C1167="CLTD00352L",C1167="CLTD00750T",C1167="CLTD01651N",C1167="CLTD09050E",C1167="CLTF01251L",C1167="CLTF02050E",C1167="CLTL00651D",C1167="ENRA00251T",C1167="ENRA00252V",C1167="ENRC00250Q",C1167="ENRF00650R",C1167="ENRF017518",C1167="ENRH00450L",C1167="ENTD02151D"),C1167,B1167)</f>
        <v>0</v>
      </c>
    </row>
    <row r="1168" customFormat="false" ht="12.75" hidden="false" customHeight="false" outlineLevel="0" collapsed="false">
      <c r="A1168" s="17" t="n">
        <f aca="false">IF(OR(C1168="CLRA00751L",C1168="CLRA00850B",C1168="CLRH00350C",C1168="CLRH00950B",C1168="CLRI00650B",C1168="CLRI0075007",C1168="CLRI010503",C1168="CLTD00352L",C1168="CLTD00750T",C1168="CLTD01651N",C1168="CLTD09050E",C1168="CLTF01251L",C1168="CLTF02050E",C1168="CLTL00651D",C1168="ENRA00251T",C1168="ENRA00252V",C1168="ENRC00250Q",C1168="ENRF00650R",C1168="ENRF017518",C1168="ENRH00450L",C1168="ENTD02151D"),C1168,B1168)</f>
        <v>0</v>
      </c>
    </row>
    <row r="1169" customFormat="false" ht="12.75" hidden="false" customHeight="false" outlineLevel="0" collapsed="false">
      <c r="A1169" s="17" t="n">
        <f aca="false">IF(OR(C1169="CLRA00751L",C1169="CLRA00850B",C1169="CLRH00350C",C1169="CLRH00950B",C1169="CLRI00650B",C1169="CLRI0075007",C1169="CLRI010503",C1169="CLTD00352L",C1169="CLTD00750T",C1169="CLTD01651N",C1169="CLTD09050E",C1169="CLTF01251L",C1169="CLTF02050E",C1169="CLTL00651D",C1169="ENRA00251T",C1169="ENRA00252V",C1169="ENRC00250Q",C1169="ENRF00650R",C1169="ENRF017518",C1169="ENRH00450L",C1169="ENTD02151D"),C1169,B1169)</f>
        <v>0</v>
      </c>
    </row>
    <row r="1170" customFormat="false" ht="12.75" hidden="false" customHeight="false" outlineLevel="0" collapsed="false">
      <c r="A1170" s="17" t="n">
        <f aca="false">IF(OR(C1170="CLRA00751L",C1170="CLRA00850B",C1170="CLRH00350C",C1170="CLRH00950B",C1170="CLRI00650B",C1170="CLRI0075007",C1170="CLRI010503",C1170="CLTD00352L",C1170="CLTD00750T",C1170="CLTD01651N",C1170="CLTD09050E",C1170="CLTF01251L",C1170="CLTF02050E",C1170="CLTL00651D",C1170="ENRA00251T",C1170="ENRA00252V",C1170="ENRC00250Q",C1170="ENRF00650R",C1170="ENRF017518",C1170="ENRH00450L",C1170="ENTD02151D"),C1170,B1170)</f>
        <v>0</v>
      </c>
    </row>
    <row r="1171" customFormat="false" ht="12.75" hidden="false" customHeight="false" outlineLevel="0" collapsed="false">
      <c r="A1171" s="17" t="n">
        <f aca="false">IF(OR(C1171="CLRA00751L",C1171="CLRA00850B",C1171="CLRH00350C",C1171="CLRH00950B",C1171="CLRI00650B",C1171="CLRI0075007",C1171="CLRI010503",C1171="CLTD00352L",C1171="CLTD00750T",C1171="CLTD01651N",C1171="CLTD09050E",C1171="CLTF01251L",C1171="CLTF02050E",C1171="CLTL00651D",C1171="ENRA00251T",C1171="ENRA00252V",C1171="ENRC00250Q",C1171="ENRF00650R",C1171="ENRF017518",C1171="ENRH00450L",C1171="ENTD02151D"),C1171,B1171)</f>
        <v>0</v>
      </c>
    </row>
    <row r="1172" customFormat="false" ht="12.75" hidden="false" customHeight="false" outlineLevel="0" collapsed="false">
      <c r="A1172" s="17" t="n">
        <f aca="false">IF(OR(C1172="CLRA00751L",C1172="CLRA00850B",C1172="CLRH00350C",C1172="CLRH00950B",C1172="CLRI00650B",C1172="CLRI0075007",C1172="CLRI010503",C1172="CLTD00352L",C1172="CLTD00750T",C1172="CLTD01651N",C1172="CLTD09050E",C1172="CLTF01251L",C1172="CLTF02050E",C1172="CLTL00651D",C1172="ENRA00251T",C1172="ENRA00252V",C1172="ENRC00250Q",C1172="ENRF00650R",C1172="ENRF017518",C1172="ENRH00450L",C1172="ENTD02151D"),C1172,B1172)</f>
        <v>0</v>
      </c>
    </row>
    <row r="1173" customFormat="false" ht="12.75" hidden="false" customHeight="false" outlineLevel="0" collapsed="false">
      <c r="A1173" s="17" t="n">
        <f aca="false">IF(OR(C1173="CLRA00751L",C1173="CLRA00850B",C1173="CLRH00350C",C1173="CLRH00950B",C1173="CLRI00650B",C1173="CLRI0075007",C1173="CLRI010503",C1173="CLTD00352L",C1173="CLTD00750T",C1173="CLTD01651N",C1173="CLTD09050E",C1173="CLTF01251L",C1173="CLTF02050E",C1173="CLTL00651D",C1173="ENRA00251T",C1173="ENRA00252V",C1173="ENRC00250Q",C1173="ENRF00650R",C1173="ENRF017518",C1173="ENRH00450L",C1173="ENTD02151D"),C1173,B1173)</f>
        <v>0</v>
      </c>
    </row>
    <row r="1174" customFormat="false" ht="12.75" hidden="false" customHeight="false" outlineLevel="0" collapsed="false">
      <c r="A1174" s="17" t="n">
        <f aca="false">IF(OR(C1174="CLRA00751L",C1174="CLRA00850B",C1174="CLRH00350C",C1174="CLRH00950B",C1174="CLRI00650B",C1174="CLRI0075007",C1174="CLRI010503",C1174="CLTD00352L",C1174="CLTD00750T",C1174="CLTD01651N",C1174="CLTD09050E",C1174="CLTF01251L",C1174="CLTF02050E",C1174="CLTL00651D",C1174="ENRA00251T",C1174="ENRA00252V",C1174="ENRC00250Q",C1174="ENRF00650R",C1174="ENRF017518",C1174="ENRH00450L",C1174="ENTD02151D"),C1174,B1174)</f>
        <v>0</v>
      </c>
    </row>
    <row r="1175" customFormat="false" ht="12.75" hidden="false" customHeight="false" outlineLevel="0" collapsed="false">
      <c r="A1175" s="17" t="n">
        <f aca="false">IF(OR(C1175="CLRA00751L",C1175="CLRA00850B",C1175="CLRH00350C",C1175="CLRH00950B",C1175="CLRI00650B",C1175="CLRI0075007",C1175="CLRI010503",C1175="CLTD00352L",C1175="CLTD00750T",C1175="CLTD01651N",C1175="CLTD09050E",C1175="CLTF01251L",C1175="CLTF02050E",C1175="CLTL00651D",C1175="ENRA00251T",C1175="ENRA00252V",C1175="ENRC00250Q",C1175="ENRF00650R",C1175="ENRF017518",C1175="ENRH00450L",C1175="ENTD02151D"),C1175,B1175)</f>
        <v>0</v>
      </c>
    </row>
    <row r="1176" customFormat="false" ht="12.75" hidden="false" customHeight="false" outlineLevel="0" collapsed="false">
      <c r="A1176" s="17" t="n">
        <f aca="false">IF(OR(C1176="CLRA00751L",C1176="CLRA00850B",C1176="CLRH00350C",C1176="CLRH00950B",C1176="CLRI00650B",C1176="CLRI0075007",C1176="CLRI010503",C1176="CLTD00352L",C1176="CLTD00750T",C1176="CLTD01651N",C1176="CLTD09050E",C1176="CLTF01251L",C1176="CLTF02050E",C1176="CLTL00651D",C1176="ENRA00251T",C1176="ENRA00252V",C1176="ENRC00250Q",C1176="ENRF00650R",C1176="ENRF017518",C1176="ENRH00450L",C1176="ENTD02151D"),C1176,B1176)</f>
        <v>0</v>
      </c>
    </row>
    <row r="1177" customFormat="false" ht="12.75" hidden="false" customHeight="false" outlineLevel="0" collapsed="false">
      <c r="A1177" s="17" t="n">
        <f aca="false">IF(OR(C1177="CLRA00751L",C1177="CLRA00850B",C1177="CLRH00350C",C1177="CLRH00950B",C1177="CLRI00650B",C1177="CLRI0075007",C1177="CLRI010503",C1177="CLTD00352L",C1177="CLTD00750T",C1177="CLTD01651N",C1177="CLTD09050E",C1177="CLTF01251L",C1177="CLTF02050E",C1177="CLTL00651D",C1177="ENRA00251T",C1177="ENRA00252V",C1177="ENRC00250Q",C1177="ENRF00650R",C1177="ENRF017518",C1177="ENRH00450L",C1177="ENTD02151D"),C1177,B1177)</f>
        <v>0</v>
      </c>
    </row>
    <row r="1178" customFormat="false" ht="12.75" hidden="false" customHeight="false" outlineLevel="0" collapsed="false">
      <c r="A1178" s="17" t="n">
        <f aca="false">IF(OR(C1178="CLRA00751L",C1178="CLRA00850B",C1178="CLRH00350C",C1178="CLRH00950B",C1178="CLRI00650B",C1178="CLRI0075007",C1178="CLRI010503",C1178="CLTD00352L",C1178="CLTD00750T",C1178="CLTD01651N",C1178="CLTD09050E",C1178="CLTF01251L",C1178="CLTF02050E",C1178="CLTL00651D",C1178="ENRA00251T",C1178="ENRA00252V",C1178="ENRC00250Q",C1178="ENRF00650R",C1178="ENRF017518",C1178="ENRH00450L",C1178="ENTD02151D"),C1178,B1178)</f>
        <v>0</v>
      </c>
    </row>
    <row r="1179" customFormat="false" ht="12.75" hidden="false" customHeight="false" outlineLevel="0" collapsed="false">
      <c r="A1179" s="17" t="n">
        <f aca="false">IF(OR(C1179="CLRA00751L",C1179="CLRA00850B",C1179="CLRH00350C",C1179="CLRH00950B",C1179="CLRI00650B",C1179="CLRI0075007",C1179="CLRI010503",C1179="CLTD00352L",C1179="CLTD00750T",C1179="CLTD01651N",C1179="CLTD09050E",C1179="CLTF01251L",C1179="CLTF02050E",C1179="CLTL00651D",C1179="ENRA00251T",C1179="ENRA00252V",C1179="ENRC00250Q",C1179="ENRF00650R",C1179="ENRF017518",C1179="ENRH00450L",C1179="ENTD02151D"),C1179,B1179)</f>
        <v>0</v>
      </c>
    </row>
    <row r="1180" customFormat="false" ht="12.75" hidden="false" customHeight="false" outlineLevel="0" collapsed="false">
      <c r="A1180" s="17" t="n">
        <f aca="false">IF(OR(C1180="CLRA00751L",C1180="CLRA00850B",C1180="CLRH00350C",C1180="CLRH00950B",C1180="CLRI00650B",C1180="CLRI0075007",C1180="CLRI010503",C1180="CLTD00352L",C1180="CLTD00750T",C1180="CLTD01651N",C1180="CLTD09050E",C1180="CLTF01251L",C1180="CLTF02050E",C1180="CLTL00651D",C1180="ENRA00251T",C1180="ENRA00252V",C1180="ENRC00250Q",C1180="ENRF00650R",C1180="ENRF017518",C1180="ENRH00450L",C1180="ENTD02151D"),C1180,B1180)</f>
        <v>0</v>
      </c>
    </row>
    <row r="1181" customFormat="false" ht="12.75" hidden="false" customHeight="false" outlineLevel="0" collapsed="false">
      <c r="A1181" s="17" t="n">
        <f aca="false">IF(OR(C1181="CLRA00751L",C1181="CLRA00850B",C1181="CLRH00350C",C1181="CLRH00950B",C1181="CLRI00650B",C1181="CLRI0075007",C1181="CLRI010503",C1181="CLTD00352L",C1181="CLTD00750T",C1181="CLTD01651N",C1181="CLTD09050E",C1181="CLTF01251L",C1181="CLTF02050E",C1181="CLTL00651D",C1181="ENRA00251T",C1181="ENRA00252V",C1181="ENRC00250Q",C1181="ENRF00650R",C1181="ENRF017518",C1181="ENRH00450L",C1181="ENTD02151D"),C1181,B1181)</f>
        <v>0</v>
      </c>
    </row>
    <row r="1182" customFormat="false" ht="12.75" hidden="false" customHeight="false" outlineLevel="0" collapsed="false">
      <c r="A1182" s="17" t="n">
        <f aca="false">IF(OR(C1182="CLRA00751L",C1182="CLRA00850B",C1182="CLRH00350C",C1182="CLRH00950B",C1182="CLRI00650B",C1182="CLRI0075007",C1182="CLRI010503",C1182="CLTD00352L",C1182="CLTD00750T",C1182="CLTD01651N",C1182="CLTD09050E",C1182="CLTF01251L",C1182="CLTF02050E",C1182="CLTL00651D",C1182="ENRA00251T",C1182="ENRA00252V",C1182="ENRC00250Q",C1182="ENRF00650R",C1182="ENRF017518",C1182="ENRH00450L",C1182="ENTD02151D"),C1182,B1182)</f>
        <v>0</v>
      </c>
    </row>
    <row r="1183" customFormat="false" ht="12.75" hidden="false" customHeight="false" outlineLevel="0" collapsed="false">
      <c r="A1183" s="17" t="n">
        <f aca="false">IF(OR(C1183="CLRA00751L",C1183="CLRA00850B",C1183="CLRH00350C",C1183="CLRH00950B",C1183="CLRI00650B",C1183="CLRI0075007",C1183="CLRI010503",C1183="CLTD00352L",C1183="CLTD00750T",C1183="CLTD01651N",C1183="CLTD09050E",C1183="CLTF01251L",C1183="CLTF02050E",C1183="CLTL00651D",C1183="ENRA00251T",C1183="ENRA00252V",C1183="ENRC00250Q",C1183="ENRF00650R",C1183="ENRF017518",C1183="ENRH00450L",C1183="ENTD02151D"),C1183,B1183)</f>
        <v>0</v>
      </c>
    </row>
    <row r="1184" customFormat="false" ht="12.75" hidden="false" customHeight="false" outlineLevel="0" collapsed="false">
      <c r="A1184" s="17" t="n">
        <f aca="false">IF(OR(C1184="CLRA00751L",C1184="CLRA00850B",C1184="CLRH00350C",C1184="CLRH00950B",C1184="CLRI00650B",C1184="CLRI0075007",C1184="CLRI010503",C1184="CLTD00352L",C1184="CLTD00750T",C1184="CLTD01651N",C1184="CLTD09050E",C1184="CLTF01251L",C1184="CLTF02050E",C1184="CLTL00651D",C1184="ENRA00251T",C1184="ENRA00252V",C1184="ENRC00250Q",C1184="ENRF00650R",C1184="ENRF017518",C1184="ENRH00450L",C1184="ENTD02151D"),C1184,B1184)</f>
        <v>0</v>
      </c>
    </row>
    <row r="1185" customFormat="false" ht="12.75" hidden="false" customHeight="false" outlineLevel="0" collapsed="false">
      <c r="A1185" s="17" t="n">
        <f aca="false">IF(OR(C1185="CLRA00751L",C1185="CLRA00850B",C1185="CLRH00350C",C1185="CLRH00950B",C1185="CLRI00650B",C1185="CLRI0075007",C1185="CLRI010503",C1185="CLTD00352L",C1185="CLTD00750T",C1185="CLTD01651N",C1185="CLTD09050E",C1185="CLTF01251L",C1185="CLTF02050E",C1185="CLTL00651D",C1185="ENRA00251T",C1185="ENRA00252V",C1185="ENRC00250Q",C1185="ENRF00650R",C1185="ENRF017518",C1185="ENRH00450L",C1185="ENTD02151D"),C1185,B1185)</f>
        <v>0</v>
      </c>
    </row>
    <row r="1186" customFormat="false" ht="12.75" hidden="false" customHeight="false" outlineLevel="0" collapsed="false">
      <c r="A1186" s="17" t="n">
        <f aca="false">IF(OR(C1186="CLRA00751L",C1186="CLRA00850B",C1186="CLRH00350C",C1186="CLRH00950B",C1186="CLRI00650B",C1186="CLRI0075007",C1186="CLRI010503",C1186="CLTD00352L",C1186="CLTD00750T",C1186="CLTD01651N",C1186="CLTD09050E",C1186="CLTF01251L",C1186="CLTF02050E",C1186="CLTL00651D",C1186="ENRA00251T",C1186="ENRA00252V",C1186="ENRC00250Q",C1186="ENRF00650R",C1186="ENRF017518",C1186="ENRH00450L",C1186="ENTD02151D"),C1186,B1186)</f>
        <v>0</v>
      </c>
    </row>
    <row r="1187" customFormat="false" ht="12.75" hidden="false" customHeight="false" outlineLevel="0" collapsed="false">
      <c r="A1187" s="17" t="n">
        <f aca="false">IF(OR(C1187="CLRA00751L",C1187="CLRA00850B",C1187="CLRH00350C",C1187="CLRH00950B",C1187="CLRI00650B",C1187="CLRI0075007",C1187="CLRI010503",C1187="CLTD00352L",C1187="CLTD00750T",C1187="CLTD01651N",C1187="CLTD09050E",C1187="CLTF01251L",C1187="CLTF02050E",C1187="CLTL00651D",C1187="ENRA00251T",C1187="ENRA00252V",C1187="ENRC00250Q",C1187="ENRF00650R",C1187="ENRF017518",C1187="ENRH00450L",C1187="ENTD02151D"),C1187,B1187)</f>
        <v>0</v>
      </c>
    </row>
    <row r="1188" customFormat="false" ht="12.75" hidden="false" customHeight="false" outlineLevel="0" collapsed="false">
      <c r="A1188" s="17" t="n">
        <f aca="false">IF(OR(C1188="CLRA00751L",C1188="CLRA00850B",C1188="CLRH00350C",C1188="CLRH00950B",C1188="CLRI00650B",C1188="CLRI0075007",C1188="CLRI010503",C1188="CLTD00352L",C1188="CLTD00750T",C1188="CLTD01651N",C1188="CLTD09050E",C1188="CLTF01251L",C1188="CLTF02050E",C1188="CLTL00651D",C1188="ENRA00251T",C1188="ENRA00252V",C1188="ENRC00250Q",C1188="ENRF00650R",C1188="ENRF017518",C1188="ENRH00450L",C1188="ENTD02151D"),C1188,B1188)</f>
        <v>0</v>
      </c>
    </row>
    <row r="1189" customFormat="false" ht="12.75" hidden="false" customHeight="false" outlineLevel="0" collapsed="false">
      <c r="A1189" s="17" t="n">
        <f aca="false">IF(OR(C1189="CLRA00751L",C1189="CLRA00850B",C1189="CLRH00350C",C1189="CLRH00950B",C1189="CLRI00650B",C1189="CLRI0075007",C1189="CLRI010503",C1189="CLTD00352L",C1189="CLTD00750T",C1189="CLTD01651N",C1189="CLTD09050E",C1189="CLTF01251L",C1189="CLTF02050E",C1189="CLTL00651D",C1189="ENRA00251T",C1189="ENRA00252V",C1189="ENRC00250Q",C1189="ENRF00650R",C1189="ENRF017518",C1189="ENRH00450L",C1189="ENTD02151D"),C1189,B1189)</f>
        <v>0</v>
      </c>
    </row>
    <row r="1190" customFormat="false" ht="12.75" hidden="false" customHeight="false" outlineLevel="0" collapsed="false">
      <c r="A1190" s="17" t="n">
        <f aca="false">IF(OR(C1190="CLRA00751L",C1190="CLRA00850B",C1190="CLRH00350C",C1190="CLRH00950B",C1190="CLRI00650B",C1190="CLRI0075007",C1190="CLRI010503",C1190="CLTD00352L",C1190="CLTD00750T",C1190="CLTD01651N",C1190="CLTD09050E",C1190="CLTF01251L",C1190="CLTF02050E",C1190="CLTL00651D",C1190="ENRA00251T",C1190="ENRA00252V",C1190="ENRC00250Q",C1190="ENRF00650R",C1190="ENRF017518",C1190="ENRH00450L",C1190="ENTD02151D"),C1190,B1190)</f>
        <v>0</v>
      </c>
    </row>
    <row r="1191" customFormat="false" ht="12.75" hidden="false" customHeight="false" outlineLevel="0" collapsed="false">
      <c r="A1191" s="17" t="n">
        <f aca="false">IF(OR(C1191="CLRA00751L",C1191="CLRA00850B",C1191="CLRH00350C",C1191="CLRH00950B",C1191="CLRI00650B",C1191="CLRI0075007",C1191="CLRI010503",C1191="CLTD00352L",C1191="CLTD00750T",C1191="CLTD01651N",C1191="CLTD09050E",C1191="CLTF01251L",C1191="CLTF02050E",C1191="CLTL00651D",C1191="ENRA00251T",C1191="ENRA00252V",C1191="ENRC00250Q",C1191="ENRF00650R",C1191="ENRF017518",C1191="ENRH00450L",C1191="ENTD02151D"),C1191,B1191)</f>
        <v>0</v>
      </c>
    </row>
    <row r="1192" customFormat="false" ht="12.75" hidden="false" customHeight="false" outlineLevel="0" collapsed="false">
      <c r="A1192" s="17" t="n">
        <f aca="false">IF(OR(C1192="CLRA00751L",C1192="CLRA00850B",C1192="CLRH00350C",C1192="CLRH00950B",C1192="CLRI00650B",C1192="CLRI0075007",C1192="CLRI010503",C1192="CLTD00352L",C1192="CLTD00750T",C1192="CLTD01651N",C1192="CLTD09050E",C1192="CLTF01251L",C1192="CLTF02050E",C1192="CLTL00651D",C1192="ENRA00251T",C1192="ENRA00252V",C1192="ENRC00250Q",C1192="ENRF00650R",C1192="ENRF017518",C1192="ENRH00450L",C1192="ENTD02151D"),C1192,B1192)</f>
        <v>0</v>
      </c>
    </row>
    <row r="1193" customFormat="false" ht="12.75" hidden="false" customHeight="false" outlineLevel="0" collapsed="false">
      <c r="A1193" s="17" t="n">
        <f aca="false">IF(OR(C1193="CLRA00751L",C1193="CLRA00850B",C1193="CLRH00350C",C1193="CLRH00950B",C1193="CLRI00650B",C1193="CLRI0075007",C1193="CLRI010503",C1193="CLTD00352L",C1193="CLTD00750T",C1193="CLTD01651N",C1193="CLTD09050E",C1193="CLTF01251L",C1193="CLTF02050E",C1193="CLTL00651D",C1193="ENRA00251T",C1193="ENRA00252V",C1193="ENRC00250Q",C1193="ENRF00650R",C1193="ENRF017518",C1193="ENRH00450L",C1193="ENTD02151D"),C1193,B1193)</f>
        <v>0</v>
      </c>
    </row>
    <row r="1194" customFormat="false" ht="12.75" hidden="false" customHeight="false" outlineLevel="0" collapsed="false">
      <c r="A1194" s="17" t="n">
        <f aca="false">IF(OR(C1194="CLRA00751L",C1194="CLRA00850B",C1194="CLRH00350C",C1194="CLRH00950B",C1194="CLRI00650B",C1194="CLRI0075007",C1194="CLRI010503",C1194="CLTD00352L",C1194="CLTD00750T",C1194="CLTD01651N",C1194="CLTD09050E",C1194="CLTF01251L",C1194="CLTF02050E",C1194="CLTL00651D",C1194="ENRA00251T",C1194="ENRA00252V",C1194="ENRC00250Q",C1194="ENRF00650R",C1194="ENRF017518",C1194="ENRH00450L",C1194="ENTD02151D"),C1194,B1194)</f>
        <v>0</v>
      </c>
    </row>
    <row r="1195" customFormat="false" ht="12.75" hidden="false" customHeight="false" outlineLevel="0" collapsed="false">
      <c r="A1195" s="17" t="n">
        <f aca="false">IF(OR(C1195="CLRA00751L",C1195="CLRA00850B",C1195="CLRH00350C",C1195="CLRH00950B",C1195="CLRI00650B",C1195="CLRI0075007",C1195="CLRI010503",C1195="CLTD00352L",C1195="CLTD00750T",C1195="CLTD01651N",C1195="CLTD09050E",C1195="CLTF01251L",C1195="CLTF02050E",C1195="CLTL00651D",C1195="ENRA00251T",C1195="ENRA00252V",C1195="ENRC00250Q",C1195="ENRF00650R",C1195="ENRF017518",C1195="ENRH00450L",C1195="ENTD02151D"),C1195,B1195)</f>
        <v>0</v>
      </c>
    </row>
    <row r="1196" customFormat="false" ht="12.75" hidden="false" customHeight="false" outlineLevel="0" collapsed="false">
      <c r="A1196" s="17" t="n">
        <f aca="false">IF(OR(C1196="CLRA00751L",C1196="CLRA00850B",C1196="CLRH00350C",C1196="CLRH00950B",C1196="CLRI00650B",C1196="CLRI0075007",C1196="CLRI010503",C1196="CLTD00352L",C1196="CLTD00750T",C1196="CLTD01651N",C1196="CLTD09050E",C1196="CLTF01251L",C1196="CLTF02050E",C1196="CLTL00651D",C1196="ENRA00251T",C1196="ENRA00252V",C1196="ENRC00250Q",C1196="ENRF00650R",C1196="ENRF017518",C1196="ENRH00450L",C1196="ENTD02151D"),C1196,B1196)</f>
        <v>0</v>
      </c>
    </row>
    <row r="1197" customFormat="false" ht="12.75" hidden="false" customHeight="false" outlineLevel="0" collapsed="false">
      <c r="A1197" s="17" t="n">
        <f aca="false">IF(OR(C1197="CLRA00751L",C1197="CLRA00850B",C1197="CLRH00350C",C1197="CLRH00950B",C1197="CLRI00650B",C1197="CLRI0075007",C1197="CLRI010503",C1197="CLTD00352L",C1197="CLTD00750T",C1197="CLTD01651N",C1197="CLTD09050E",C1197="CLTF01251L",C1197="CLTF02050E",C1197="CLTL00651D",C1197="ENRA00251T",C1197="ENRA00252V",C1197="ENRC00250Q",C1197="ENRF00650R",C1197="ENRF017518",C1197="ENRH00450L",C1197="ENTD02151D"),C1197,B1197)</f>
        <v>0</v>
      </c>
    </row>
    <row r="1198" customFormat="false" ht="12.75" hidden="false" customHeight="false" outlineLevel="0" collapsed="false">
      <c r="A1198" s="17" t="n">
        <f aca="false">IF(OR(C1198="CLRA00751L",C1198="CLRA00850B",C1198="CLRH00350C",C1198="CLRH00950B",C1198="CLRI00650B",C1198="CLRI0075007",C1198="CLRI010503",C1198="CLTD00352L",C1198="CLTD00750T",C1198="CLTD01651N",C1198="CLTD09050E",C1198="CLTF01251L",C1198="CLTF02050E",C1198="CLTL00651D",C1198="ENRA00251T",C1198="ENRA00252V",C1198="ENRC00250Q",C1198="ENRF00650R",C1198="ENRF017518",C1198="ENRH00450L",C1198="ENTD02151D"),C1198,B1198)</f>
        <v>0</v>
      </c>
    </row>
    <row r="1199" customFormat="false" ht="12.75" hidden="false" customHeight="false" outlineLevel="0" collapsed="false">
      <c r="A1199" s="17" t="n">
        <f aca="false">IF(OR(C1199="CLRA00751L",C1199="CLRA00850B",C1199="CLRH00350C",C1199="CLRH00950B",C1199="CLRI00650B",C1199="CLRI0075007",C1199="CLRI010503",C1199="CLTD00352L",C1199="CLTD00750T",C1199="CLTD01651N",C1199="CLTD09050E",C1199="CLTF01251L",C1199="CLTF02050E",C1199="CLTL00651D",C1199="ENRA00251T",C1199="ENRA00252V",C1199="ENRC00250Q",C1199="ENRF00650R",C1199="ENRF017518",C1199="ENRH00450L",C1199="ENTD02151D"),C1199,B1199)</f>
        <v>0</v>
      </c>
    </row>
    <row r="1200" customFormat="false" ht="12.75" hidden="false" customHeight="false" outlineLevel="0" collapsed="false">
      <c r="A1200" s="17" t="n">
        <f aca="false">IF(OR(C1200="CLRA00751L",C1200="CLRA00850B",C1200="CLRH00350C",C1200="CLRH00950B",C1200="CLRI00650B",C1200="CLRI0075007",C1200="CLRI010503",C1200="CLTD00352L",C1200="CLTD00750T",C1200="CLTD01651N",C1200="CLTD09050E",C1200="CLTF01251L",C1200="CLTF02050E",C1200="CLTL00651D",C1200="ENRA00251T",C1200="ENRA00252V",C1200="ENRC00250Q",C1200="ENRF00650R",C1200="ENRF017518",C1200="ENRH00450L",C1200="ENTD02151D"),C1200,B1200)</f>
        <v>0</v>
      </c>
    </row>
    <row r="1201" customFormat="false" ht="12.75" hidden="false" customHeight="false" outlineLevel="0" collapsed="false">
      <c r="A1201" s="17" t="n">
        <f aca="false">IF(OR(C1201="CLRA00751L",C1201="CLRA00850B",C1201="CLRH00350C",C1201="CLRH00950B",C1201="CLRI00650B",C1201="CLRI0075007",C1201="CLRI010503",C1201="CLTD00352L",C1201="CLTD00750T",C1201="CLTD01651N",C1201="CLTD09050E",C1201="CLTF01251L",C1201="CLTF02050E",C1201="CLTL00651D",C1201="ENRA00251T",C1201="ENRA00252V",C1201="ENRC00250Q",C1201="ENRF00650R",C1201="ENRF017518",C1201="ENRH00450L",C1201="ENTD02151D"),C1201,B1201)</f>
        <v>0</v>
      </c>
    </row>
    <row r="1202" customFormat="false" ht="12.75" hidden="false" customHeight="false" outlineLevel="0" collapsed="false">
      <c r="A1202" s="17" t="n">
        <f aca="false">IF(OR(C1202="CLRA00751L",C1202="CLRA00850B",C1202="CLRH00350C",C1202="CLRH00950B",C1202="CLRI00650B",C1202="CLRI0075007",C1202="CLRI010503",C1202="CLTD00352L",C1202="CLTD00750T",C1202="CLTD01651N",C1202="CLTD09050E",C1202="CLTF01251L",C1202="CLTF02050E",C1202="CLTL00651D",C1202="ENRA00251T",C1202="ENRA00252V",C1202="ENRC00250Q",C1202="ENRF00650R",C1202="ENRF017518",C1202="ENRH00450L",C1202="ENTD02151D"),C1202,B1202)</f>
        <v>0</v>
      </c>
    </row>
    <row r="1203" customFormat="false" ht="12.75" hidden="false" customHeight="false" outlineLevel="0" collapsed="false">
      <c r="A1203" s="17" t="n">
        <f aca="false">IF(OR(C1203="CLRA00751L",C1203="CLRA00850B",C1203="CLRH00350C",C1203="CLRH00950B",C1203="CLRI00650B",C1203="CLRI0075007",C1203="CLRI010503",C1203="CLTD00352L",C1203="CLTD00750T",C1203="CLTD01651N",C1203="CLTD09050E",C1203="CLTF01251L",C1203="CLTF02050E",C1203="CLTL00651D",C1203="ENRA00251T",C1203="ENRA00252V",C1203="ENRC00250Q",C1203="ENRF00650R",C1203="ENRF017518",C1203="ENRH00450L",C1203="ENTD02151D"),C1203,B1203)</f>
        <v>0</v>
      </c>
    </row>
    <row r="1204" customFormat="false" ht="12.75" hidden="false" customHeight="false" outlineLevel="0" collapsed="false">
      <c r="A1204" s="17" t="n">
        <f aca="false">IF(OR(C1204="CLRA00751L",C1204="CLRA00850B",C1204="CLRH00350C",C1204="CLRH00950B",C1204="CLRI00650B",C1204="CLRI0075007",C1204="CLRI010503",C1204="CLTD00352L",C1204="CLTD00750T",C1204="CLTD01651N",C1204="CLTD09050E",C1204="CLTF01251L",C1204="CLTF02050E",C1204="CLTL00651D",C1204="ENRA00251T",C1204="ENRA00252V",C1204="ENRC00250Q",C1204="ENRF00650R",C1204="ENRF017518",C1204="ENRH00450L",C1204="ENTD02151D"),C1204,B1204)</f>
        <v>0</v>
      </c>
    </row>
    <row r="1205" customFormat="false" ht="12.75" hidden="false" customHeight="false" outlineLevel="0" collapsed="false">
      <c r="A1205" s="17" t="n">
        <f aca="false">IF(OR(C1205="CLRA00751L",C1205="CLRA00850B",C1205="CLRH00350C",C1205="CLRH00950B",C1205="CLRI00650B",C1205="CLRI0075007",C1205="CLRI010503",C1205="CLTD00352L",C1205="CLTD00750T",C1205="CLTD01651N",C1205="CLTD09050E",C1205="CLTF01251L",C1205="CLTF02050E",C1205="CLTL00651D",C1205="ENRA00251T",C1205="ENRA00252V",C1205="ENRC00250Q",C1205="ENRF00650R",C1205="ENRF017518",C1205="ENRH00450L",C1205="ENTD02151D"),C1205,B1205)</f>
        <v>0</v>
      </c>
    </row>
    <row r="1206" customFormat="false" ht="12.75" hidden="false" customHeight="false" outlineLevel="0" collapsed="false">
      <c r="A1206" s="17" t="n">
        <f aca="false">IF(OR(C1206="CLRA00751L",C1206="CLRA00850B",C1206="CLRH00350C",C1206="CLRH00950B",C1206="CLRI00650B",C1206="CLRI0075007",C1206="CLRI010503",C1206="CLTD00352L",C1206="CLTD00750T",C1206="CLTD01651N",C1206="CLTD09050E",C1206="CLTF01251L",C1206="CLTF02050E",C1206="CLTL00651D",C1206="ENRA00251T",C1206="ENRA00252V",C1206="ENRC00250Q",C1206="ENRF00650R",C1206="ENRF017518",C1206="ENRH00450L",C1206="ENTD02151D"),C1206,B1206)</f>
        <v>0</v>
      </c>
    </row>
    <row r="1207" customFormat="false" ht="12.75" hidden="false" customHeight="false" outlineLevel="0" collapsed="false">
      <c r="A1207" s="17" t="n">
        <f aca="false">IF(OR(C1207="CLRA00751L",C1207="CLRA00850B",C1207="CLRH00350C",C1207="CLRH00950B",C1207="CLRI00650B",C1207="CLRI0075007",C1207="CLRI010503",C1207="CLTD00352L",C1207="CLTD00750T",C1207="CLTD01651N",C1207="CLTD09050E",C1207="CLTF01251L",C1207="CLTF02050E",C1207="CLTL00651D",C1207="ENRA00251T",C1207="ENRA00252V",C1207="ENRC00250Q",C1207="ENRF00650R",C1207="ENRF017518",C1207="ENRH00450L",C1207="ENTD02151D"),C1207,B1207)</f>
        <v>0</v>
      </c>
    </row>
    <row r="1208" customFormat="false" ht="12.75" hidden="false" customHeight="false" outlineLevel="0" collapsed="false">
      <c r="A1208" s="17" t="n">
        <f aca="false">IF(OR(C1208="CLRA00751L",C1208="CLRA00850B",C1208="CLRH00350C",C1208="CLRH00950B",C1208="CLRI00650B",C1208="CLRI0075007",C1208="CLRI010503",C1208="CLTD00352L",C1208="CLTD00750T",C1208="CLTD01651N",C1208="CLTD09050E",C1208="CLTF01251L",C1208="CLTF02050E",C1208="CLTL00651D",C1208="ENRA00251T",C1208="ENRA00252V",C1208="ENRC00250Q",C1208="ENRF00650R",C1208="ENRF017518",C1208="ENRH00450L",C1208="ENTD02151D"),C1208,B1208)</f>
        <v>0</v>
      </c>
    </row>
    <row r="1209" customFormat="false" ht="12.75" hidden="false" customHeight="false" outlineLevel="0" collapsed="false">
      <c r="A1209" s="17" t="n">
        <f aca="false">IF(OR(C1209="CLRA00751L",C1209="CLRA00850B",C1209="CLRH00350C",C1209="CLRH00950B",C1209="CLRI00650B",C1209="CLRI0075007",C1209="CLRI010503",C1209="CLTD00352L",C1209="CLTD00750T",C1209="CLTD01651N",C1209="CLTD09050E",C1209="CLTF01251L",C1209="CLTF02050E",C1209="CLTL00651D",C1209="ENRA00251T",C1209="ENRA00252V",C1209="ENRC00250Q",C1209="ENRF00650R",C1209="ENRF017518",C1209="ENRH00450L",C1209="ENTD02151D"),C1209,B1209)</f>
        <v>0</v>
      </c>
    </row>
    <row r="1210" customFormat="false" ht="12.75" hidden="false" customHeight="false" outlineLevel="0" collapsed="false">
      <c r="A1210" s="17" t="n">
        <f aca="false">IF(OR(C1210="CLRA00751L",C1210="CLRA00850B",C1210="CLRH00350C",C1210="CLRH00950B",C1210="CLRI00650B",C1210="CLRI0075007",C1210="CLRI010503",C1210="CLTD00352L",C1210="CLTD00750T",C1210="CLTD01651N",C1210="CLTD09050E",C1210="CLTF01251L",C1210="CLTF02050E",C1210="CLTL00651D",C1210="ENRA00251T",C1210="ENRA00252V",C1210="ENRC00250Q",C1210="ENRF00650R",C1210="ENRF017518",C1210="ENRH00450L",C1210="ENTD02151D"),C1210,B1210)</f>
        <v>0</v>
      </c>
    </row>
    <row r="1211" customFormat="false" ht="12.75" hidden="false" customHeight="false" outlineLevel="0" collapsed="false">
      <c r="A1211" s="17" t="n">
        <f aca="false">IF(OR(C1211="CLRA00751L",C1211="CLRA00850B",C1211="CLRH00350C",C1211="CLRH00950B",C1211="CLRI00650B",C1211="CLRI0075007",C1211="CLRI010503",C1211="CLTD00352L",C1211="CLTD00750T",C1211="CLTD01651N",C1211="CLTD09050E",C1211="CLTF01251L",C1211="CLTF02050E",C1211="CLTL00651D",C1211="ENRA00251T",C1211="ENRA00252V",C1211="ENRC00250Q",C1211="ENRF00650R",C1211="ENRF017518",C1211="ENRH00450L",C1211="ENTD02151D"),C1211,B1211)</f>
        <v>0</v>
      </c>
    </row>
    <row r="1212" customFormat="false" ht="12.75" hidden="false" customHeight="false" outlineLevel="0" collapsed="false">
      <c r="A1212" s="17" t="n">
        <f aca="false">IF(OR(C1212="CLRA00751L",C1212="CLRA00850B",C1212="CLRH00350C",C1212="CLRH00950B",C1212="CLRI00650B",C1212="CLRI0075007",C1212="CLRI010503",C1212="CLTD00352L",C1212="CLTD00750T",C1212="CLTD01651N",C1212="CLTD09050E",C1212="CLTF01251L",C1212="CLTF02050E",C1212="CLTL00651D",C1212="ENRA00251T",C1212="ENRA00252V",C1212="ENRC00250Q",C1212="ENRF00650R",C1212="ENRF017518",C1212="ENRH00450L",C1212="ENTD02151D"),C1212,B1212)</f>
        <v>0</v>
      </c>
    </row>
    <row r="1213" customFormat="false" ht="12.75" hidden="false" customHeight="false" outlineLevel="0" collapsed="false">
      <c r="A1213" s="17" t="n">
        <f aca="false">IF(OR(C1213="CLRA00751L",C1213="CLRA00850B",C1213="CLRH00350C",C1213="CLRH00950B",C1213="CLRI00650B",C1213="CLRI0075007",C1213="CLRI010503",C1213="CLTD00352L",C1213="CLTD00750T",C1213="CLTD01651N",C1213="CLTD09050E",C1213="CLTF01251L",C1213="CLTF02050E",C1213="CLTL00651D",C1213="ENRA00251T",C1213="ENRA00252V",C1213="ENRC00250Q",C1213="ENRF00650R",C1213="ENRF017518",C1213="ENRH00450L",C1213="ENTD02151D"),C1213,B1213)</f>
        <v>0</v>
      </c>
    </row>
    <row r="1214" customFormat="false" ht="12.75" hidden="false" customHeight="false" outlineLevel="0" collapsed="false">
      <c r="A1214" s="17" t="n">
        <f aca="false">IF(OR(C1214="CLRA00751L",C1214="CLRA00850B",C1214="CLRH00350C",C1214="CLRH00950B",C1214="CLRI00650B",C1214="CLRI0075007",C1214="CLRI010503",C1214="CLTD00352L",C1214="CLTD00750T",C1214="CLTD01651N",C1214="CLTD09050E",C1214="CLTF01251L",C1214="CLTF02050E",C1214="CLTL00651D",C1214="ENRA00251T",C1214="ENRA00252V",C1214="ENRC00250Q",C1214="ENRF00650R",C1214="ENRF017518",C1214="ENRH00450L",C1214="ENTD02151D"),C1214,B1214)</f>
        <v>0</v>
      </c>
    </row>
    <row r="1215" customFormat="false" ht="12.75" hidden="false" customHeight="false" outlineLevel="0" collapsed="false">
      <c r="A1215" s="17" t="n">
        <f aca="false">IF(OR(C1215="CLRA00751L",C1215="CLRA00850B",C1215="CLRH00350C",C1215="CLRH00950B",C1215="CLRI00650B",C1215="CLRI0075007",C1215="CLRI010503",C1215="CLTD00352L",C1215="CLTD00750T",C1215="CLTD01651N",C1215="CLTD09050E",C1215="CLTF01251L",C1215="CLTF02050E",C1215="CLTL00651D",C1215="ENRA00251T",C1215="ENRA00252V",C1215="ENRC00250Q",C1215="ENRF00650R",C1215="ENRF017518",C1215="ENRH00450L",C1215="ENTD02151D"),C1215,B1215)</f>
        <v>0</v>
      </c>
    </row>
    <row r="1216" customFormat="false" ht="12.75" hidden="false" customHeight="false" outlineLevel="0" collapsed="false">
      <c r="A1216" s="17" t="n">
        <f aca="false">IF(OR(C1216="CLRA00751L",C1216="CLRA00850B",C1216="CLRH00350C",C1216="CLRH00950B",C1216="CLRI00650B",C1216="CLRI0075007",C1216="CLRI010503",C1216="CLTD00352L",C1216="CLTD00750T",C1216="CLTD01651N",C1216="CLTD09050E",C1216="CLTF01251L",C1216="CLTF02050E",C1216="CLTL00651D",C1216="ENRA00251T",C1216="ENRA00252V",C1216="ENRC00250Q",C1216="ENRF00650R",C1216="ENRF017518",C1216="ENRH00450L",C1216="ENTD02151D"),C1216,B1216)</f>
        <v>0</v>
      </c>
    </row>
    <row r="1217" customFormat="false" ht="12.75" hidden="false" customHeight="false" outlineLevel="0" collapsed="false">
      <c r="A1217" s="17" t="n">
        <f aca="false">IF(OR(C1217="CLRA00751L",C1217="CLRA00850B",C1217="CLRH00350C",C1217="CLRH00950B",C1217="CLRI00650B",C1217="CLRI0075007",C1217="CLRI010503",C1217="CLTD00352L",C1217="CLTD00750T",C1217="CLTD01651N",C1217="CLTD09050E",C1217="CLTF01251L",C1217="CLTF02050E",C1217="CLTL00651D",C1217="ENRA00251T",C1217="ENRA00252V",C1217="ENRC00250Q",C1217="ENRF00650R",C1217="ENRF017518",C1217="ENRH00450L",C1217="ENTD02151D"),C1217,B1217)</f>
        <v>0</v>
      </c>
    </row>
    <row r="1218" customFormat="false" ht="12.75" hidden="false" customHeight="false" outlineLevel="0" collapsed="false">
      <c r="A1218" s="17" t="n">
        <f aca="false">IF(OR(C1218="CLRA00751L",C1218="CLRA00850B",C1218="CLRH00350C",C1218="CLRH00950B",C1218="CLRI00650B",C1218="CLRI0075007",C1218="CLRI010503",C1218="CLTD00352L",C1218="CLTD00750T",C1218="CLTD01651N",C1218="CLTD09050E",C1218="CLTF01251L",C1218="CLTF02050E",C1218="CLTL00651D",C1218="ENRA00251T",C1218="ENRA00252V",C1218="ENRC00250Q",C1218="ENRF00650R",C1218="ENRF017518",C1218="ENRH00450L",C1218="ENTD02151D"),C1218,B1218)</f>
        <v>0</v>
      </c>
    </row>
    <row r="1219" customFormat="false" ht="12.75" hidden="false" customHeight="false" outlineLevel="0" collapsed="false">
      <c r="A1219" s="17" t="n">
        <f aca="false">IF(OR(C1219="CLRA00751L",C1219="CLRA00850B",C1219="CLRH00350C",C1219="CLRH00950B",C1219="CLRI00650B",C1219="CLRI0075007",C1219="CLRI010503",C1219="CLTD00352L",C1219="CLTD00750T",C1219="CLTD01651N",C1219="CLTD09050E",C1219="CLTF01251L",C1219="CLTF02050E",C1219="CLTL00651D",C1219="ENRA00251T",C1219="ENRA00252V",C1219="ENRC00250Q",C1219="ENRF00650R",C1219="ENRF017518",C1219="ENRH00450L",C1219="ENTD02151D"),C1219,B1219)</f>
        <v>0</v>
      </c>
    </row>
    <row r="1220" customFormat="false" ht="12.75" hidden="false" customHeight="false" outlineLevel="0" collapsed="false">
      <c r="A1220" s="17" t="n">
        <f aca="false">IF(OR(C1220="CLRA00751L",C1220="CLRA00850B",C1220="CLRH00350C",C1220="CLRH00950B",C1220="CLRI00650B",C1220="CLRI0075007",C1220="CLRI010503",C1220="CLTD00352L",C1220="CLTD00750T",C1220="CLTD01651N",C1220="CLTD09050E",C1220="CLTF01251L",C1220="CLTF02050E",C1220="CLTL00651D",C1220="ENRA00251T",C1220="ENRA00252V",C1220="ENRC00250Q",C1220="ENRF00650R",C1220="ENRF017518",C1220="ENRH00450L",C1220="ENTD02151D"),C1220,B1220)</f>
        <v>0</v>
      </c>
    </row>
    <row r="1221" customFormat="false" ht="12.75" hidden="false" customHeight="false" outlineLevel="0" collapsed="false">
      <c r="A1221" s="17" t="n">
        <f aca="false">IF(OR(C1221="CLRA00751L",C1221="CLRA00850B",C1221="CLRH00350C",C1221="CLRH00950B",C1221="CLRI00650B",C1221="CLRI0075007",C1221="CLRI010503",C1221="CLTD00352L",C1221="CLTD00750T",C1221="CLTD01651N",C1221="CLTD09050E",C1221="CLTF01251L",C1221="CLTF02050E",C1221="CLTL00651D",C1221="ENRA00251T",C1221="ENRA00252V",C1221="ENRC00250Q",C1221="ENRF00650R",C1221="ENRF017518",C1221="ENRH00450L",C1221="ENTD02151D"),C1221,B1221)</f>
        <v>0</v>
      </c>
    </row>
    <row r="1222" customFormat="false" ht="12.75" hidden="false" customHeight="false" outlineLevel="0" collapsed="false">
      <c r="A1222" s="17" t="n">
        <f aca="false">IF(OR(C1222="CLRA00751L",C1222="CLRA00850B",C1222="CLRH00350C",C1222="CLRH00950B",C1222="CLRI00650B",C1222="CLRI0075007",C1222="CLRI010503",C1222="CLTD00352L",C1222="CLTD00750T",C1222="CLTD01651N",C1222="CLTD09050E",C1222="CLTF01251L",C1222="CLTF02050E",C1222="CLTL00651D",C1222="ENRA00251T",C1222="ENRA00252V",C1222="ENRC00250Q",C1222="ENRF00650R",C1222="ENRF017518",C1222="ENRH00450L",C1222="ENTD02151D"),C1222,B1222)</f>
        <v>0</v>
      </c>
    </row>
    <row r="1223" customFormat="false" ht="12.75" hidden="false" customHeight="false" outlineLevel="0" collapsed="false">
      <c r="A1223" s="17" t="n">
        <f aca="false">IF(OR(C1223="CLRA00751L",C1223="CLRA00850B",C1223="CLRH00350C",C1223="CLRH00950B",C1223="CLRI00650B",C1223="CLRI0075007",C1223="CLRI010503",C1223="CLTD00352L",C1223="CLTD00750T",C1223="CLTD01651N",C1223="CLTD09050E",C1223="CLTF01251L",C1223="CLTF02050E",C1223="CLTL00651D",C1223="ENRA00251T",C1223="ENRA00252V",C1223="ENRC00250Q",C1223="ENRF00650R",C1223="ENRF017518",C1223="ENRH00450L",C1223="ENTD02151D"),C1223,B1223)</f>
        <v>0</v>
      </c>
    </row>
    <row r="1224" customFormat="false" ht="12.75" hidden="false" customHeight="false" outlineLevel="0" collapsed="false">
      <c r="A1224" s="17" t="n">
        <f aca="false">IF(OR(C1224="CLRA00751L",C1224="CLRA00850B",C1224="CLRH00350C",C1224="CLRH00950B",C1224="CLRI00650B",C1224="CLRI0075007",C1224="CLRI010503",C1224="CLTD00352L",C1224="CLTD00750T",C1224="CLTD01651N",C1224="CLTD09050E",C1224="CLTF01251L",C1224="CLTF02050E",C1224="CLTL00651D",C1224="ENRA00251T",C1224="ENRA00252V",C1224="ENRC00250Q",C1224="ENRF00650R",C1224="ENRF017518",C1224="ENRH00450L",C1224="ENTD02151D"),C1224,B1224)</f>
        <v>0</v>
      </c>
    </row>
    <row r="1225" customFormat="false" ht="12.75" hidden="false" customHeight="false" outlineLevel="0" collapsed="false">
      <c r="A1225" s="17" t="n">
        <f aca="false">IF(OR(C1225="CLRA00751L",C1225="CLRA00850B",C1225="CLRH00350C",C1225="CLRH00950B",C1225="CLRI00650B",C1225="CLRI0075007",C1225="CLRI010503",C1225="CLTD00352L",C1225="CLTD00750T",C1225="CLTD01651N",C1225="CLTD09050E",C1225="CLTF01251L",C1225="CLTF02050E",C1225="CLTL00651D",C1225="ENRA00251T",C1225="ENRA00252V",C1225="ENRC00250Q",C1225="ENRF00650R",C1225="ENRF017518",C1225="ENRH00450L",C1225="ENTD02151D"),C1225,B1225)</f>
        <v>0</v>
      </c>
    </row>
    <row r="1226" customFormat="false" ht="12.75" hidden="false" customHeight="false" outlineLevel="0" collapsed="false">
      <c r="A1226" s="17" t="n">
        <f aca="false">IF(OR(C1226="CLRA00751L",C1226="CLRA00850B",C1226="CLRH00350C",C1226="CLRH00950B",C1226="CLRI00650B",C1226="CLRI0075007",C1226="CLRI010503",C1226="CLTD00352L",C1226="CLTD00750T",C1226="CLTD01651N",C1226="CLTD09050E",C1226="CLTF01251L",C1226="CLTF02050E",C1226="CLTL00651D",C1226="ENRA00251T",C1226="ENRA00252V",C1226="ENRC00250Q",C1226="ENRF00650R",C1226="ENRF017518",C1226="ENRH00450L",C1226="ENTD02151D"),C1226,B1226)</f>
        <v>0</v>
      </c>
    </row>
    <row r="1227" customFormat="false" ht="12.75" hidden="false" customHeight="false" outlineLevel="0" collapsed="false">
      <c r="A1227" s="17" t="n">
        <f aca="false">IF(OR(C1227="CLRA00751L",C1227="CLRA00850B",C1227="CLRH00350C",C1227="CLRH00950B",C1227="CLRI00650B",C1227="CLRI0075007",C1227="CLRI010503",C1227="CLTD00352L",C1227="CLTD00750T",C1227="CLTD01651N",C1227="CLTD09050E",C1227="CLTF01251L",C1227="CLTF02050E",C1227="CLTL00651D",C1227="ENRA00251T",C1227="ENRA00252V",C1227="ENRC00250Q",C1227="ENRF00650R",C1227="ENRF017518",C1227="ENRH00450L",C1227="ENTD02151D"),C1227,B1227)</f>
        <v>0</v>
      </c>
    </row>
    <row r="1228" customFormat="false" ht="12.75" hidden="false" customHeight="false" outlineLevel="0" collapsed="false">
      <c r="A1228" s="17" t="n">
        <f aca="false">IF(OR(C1228="CLRA00751L",C1228="CLRA00850B",C1228="CLRH00350C",C1228="CLRH00950B",C1228="CLRI00650B",C1228="CLRI0075007",C1228="CLRI010503",C1228="CLTD00352L",C1228="CLTD00750T",C1228="CLTD01651N",C1228="CLTD09050E",C1228="CLTF01251L",C1228="CLTF02050E",C1228="CLTL00651D",C1228="ENRA00251T",C1228="ENRA00252V",C1228="ENRC00250Q",C1228="ENRF00650R",C1228="ENRF017518",C1228="ENRH00450L",C1228="ENTD02151D"),C1228,B1228)</f>
        <v>0</v>
      </c>
    </row>
    <row r="1229" customFormat="false" ht="12.75" hidden="false" customHeight="false" outlineLevel="0" collapsed="false">
      <c r="A1229" s="17" t="n">
        <f aca="false">IF(OR(C1229="CLRA00751L",C1229="CLRA00850B",C1229="CLRH00350C",C1229="CLRH00950B",C1229="CLRI00650B",C1229="CLRI0075007",C1229="CLRI010503",C1229="CLTD00352L",C1229="CLTD00750T",C1229="CLTD01651N",C1229="CLTD09050E",C1229="CLTF01251L",C1229="CLTF02050E",C1229="CLTL00651D",C1229="ENRA00251T",C1229="ENRA00252V",C1229="ENRC00250Q",C1229="ENRF00650R",C1229="ENRF017518",C1229="ENRH00450L",C1229="ENTD02151D"),C1229,B1229)</f>
        <v>0</v>
      </c>
    </row>
    <row r="1230" customFormat="false" ht="12.75" hidden="false" customHeight="false" outlineLevel="0" collapsed="false">
      <c r="A1230" s="17" t="n">
        <f aca="false">IF(OR(C1230="CLRA00751L",C1230="CLRA00850B",C1230="CLRH00350C",C1230="CLRH00950B",C1230="CLRI00650B",C1230="CLRI0075007",C1230="CLRI010503",C1230="CLTD00352L",C1230="CLTD00750T",C1230="CLTD01651N",C1230="CLTD09050E",C1230="CLTF01251L",C1230="CLTF02050E",C1230="CLTL00651D",C1230="ENRA00251T",C1230="ENRA00252V",C1230="ENRC00250Q",C1230="ENRF00650R",C1230="ENRF017518",C1230="ENRH00450L",C1230="ENTD02151D"),C1230,B1230)</f>
        <v>0</v>
      </c>
    </row>
    <row r="1231" customFormat="false" ht="12.75" hidden="false" customHeight="false" outlineLevel="0" collapsed="false">
      <c r="A1231" s="17" t="n">
        <f aca="false">IF(OR(C1231="CLRA00751L",C1231="CLRA00850B",C1231="CLRH00350C",C1231="CLRH00950B",C1231="CLRI00650B",C1231="CLRI0075007",C1231="CLRI010503",C1231="CLTD00352L",C1231="CLTD00750T",C1231="CLTD01651N",C1231="CLTD09050E",C1231="CLTF01251L",C1231="CLTF02050E",C1231="CLTL00651D",C1231="ENRA00251T",C1231="ENRA00252V",C1231="ENRC00250Q",C1231="ENRF00650R",C1231="ENRF017518",C1231="ENRH00450L",C1231="ENTD02151D"),C1231,B1231)</f>
        <v>0</v>
      </c>
    </row>
    <row r="1232" customFormat="false" ht="12.75" hidden="false" customHeight="false" outlineLevel="0" collapsed="false">
      <c r="A1232" s="17" t="n">
        <f aca="false">IF(OR(C1232="CLRA00751L",C1232="CLRA00850B",C1232="CLRH00350C",C1232="CLRH00950B",C1232="CLRI00650B",C1232="CLRI0075007",C1232="CLRI010503",C1232="CLTD00352L",C1232="CLTD00750T",C1232="CLTD01651N",C1232="CLTD09050E",C1232="CLTF01251L",C1232="CLTF02050E",C1232="CLTL00651D",C1232="ENRA00251T",C1232="ENRA00252V",C1232="ENRC00250Q",C1232="ENRF00650R",C1232="ENRF017518",C1232="ENRH00450L",C1232="ENTD02151D"),C1232,B1232)</f>
        <v>0</v>
      </c>
    </row>
    <row r="1233" customFormat="false" ht="12.75" hidden="false" customHeight="false" outlineLevel="0" collapsed="false">
      <c r="A1233" s="17" t="n">
        <f aca="false">IF(OR(C1233="CLRA00751L",C1233="CLRA00850B",C1233="CLRH00350C",C1233="CLRH00950B",C1233="CLRI00650B",C1233="CLRI0075007",C1233="CLRI010503",C1233="CLTD00352L",C1233="CLTD00750T",C1233="CLTD01651N",C1233="CLTD09050E",C1233="CLTF01251L",C1233="CLTF02050E",C1233="CLTL00651D",C1233="ENRA00251T",C1233="ENRA00252V",C1233="ENRC00250Q",C1233="ENRF00650R",C1233="ENRF017518",C1233="ENRH00450L",C1233="ENTD02151D"),C1233,B1233)</f>
        <v>0</v>
      </c>
    </row>
    <row r="1234" customFormat="false" ht="12.75" hidden="false" customHeight="false" outlineLevel="0" collapsed="false">
      <c r="A1234" s="17" t="n">
        <f aca="false">IF(OR(C1234="CLRA00751L",C1234="CLRA00850B",C1234="CLRH00350C",C1234="CLRH00950B",C1234="CLRI00650B",C1234="CLRI0075007",C1234="CLRI010503",C1234="CLTD00352L",C1234="CLTD00750T",C1234="CLTD01651N",C1234="CLTD09050E",C1234="CLTF01251L",C1234="CLTF02050E",C1234="CLTL00651D",C1234="ENRA00251T",C1234="ENRA00252V",C1234="ENRC00250Q",C1234="ENRF00650R",C1234="ENRF017518",C1234="ENRH00450L",C1234="ENTD02151D"),C1234,B1234)</f>
        <v>0</v>
      </c>
    </row>
    <row r="1235" customFormat="false" ht="12.75" hidden="false" customHeight="false" outlineLevel="0" collapsed="false">
      <c r="A1235" s="17" t="n">
        <f aca="false">IF(OR(C1235="CLRA00751L",C1235="CLRA00850B",C1235="CLRH00350C",C1235="CLRH00950B",C1235="CLRI00650B",C1235="CLRI0075007",C1235="CLRI010503",C1235="CLTD00352L",C1235="CLTD00750T",C1235="CLTD01651N",C1235="CLTD09050E",C1235="CLTF01251L",C1235="CLTF02050E",C1235="CLTL00651D",C1235="ENRA00251T",C1235="ENRA00252V",C1235="ENRC00250Q",C1235="ENRF00650R",C1235="ENRF017518",C1235="ENRH00450L",C1235="ENTD02151D"),C1235,B1235)</f>
        <v>0</v>
      </c>
    </row>
    <row r="1236" customFormat="false" ht="12.75" hidden="false" customHeight="false" outlineLevel="0" collapsed="false">
      <c r="A1236" s="17" t="n">
        <f aca="false">IF(OR(C1236="CLRA00751L",C1236="CLRA00850B",C1236="CLRH00350C",C1236="CLRH00950B",C1236="CLRI00650B",C1236="CLRI0075007",C1236="CLRI010503",C1236="CLTD00352L",C1236="CLTD00750T",C1236="CLTD01651N",C1236="CLTD09050E",C1236="CLTF01251L",C1236="CLTF02050E",C1236="CLTL00651D",C1236="ENRA00251T",C1236="ENRA00252V",C1236="ENRC00250Q",C1236="ENRF00650R",C1236="ENRF017518",C1236="ENRH00450L",C1236="ENTD02151D"),C1236,B1236)</f>
        <v>0</v>
      </c>
    </row>
    <row r="1237" customFormat="false" ht="12.75" hidden="false" customHeight="false" outlineLevel="0" collapsed="false">
      <c r="A1237" s="17" t="n">
        <f aca="false">IF(OR(C1237="CLRA00751L",C1237="CLRA00850B",C1237="CLRH00350C",C1237="CLRH00950B",C1237="CLRI00650B",C1237="CLRI0075007",C1237="CLRI010503",C1237="CLTD00352L",C1237="CLTD00750T",C1237="CLTD01651N",C1237="CLTD09050E",C1237="CLTF01251L",C1237="CLTF02050E",C1237="CLTL00651D",C1237="ENRA00251T",C1237="ENRA00252V",C1237="ENRC00250Q",C1237="ENRF00650R",C1237="ENRF017518",C1237="ENRH00450L",C1237="ENTD02151D"),C1237,B1237)</f>
        <v>0</v>
      </c>
    </row>
    <row r="1238" customFormat="false" ht="12.75" hidden="false" customHeight="false" outlineLevel="0" collapsed="false">
      <c r="A1238" s="17" t="n">
        <f aca="false">IF(OR(C1238="CLRA00751L",C1238="CLRA00850B",C1238="CLRH00350C",C1238="CLRH00950B",C1238="CLRI00650B",C1238="CLRI0075007",C1238="CLRI010503",C1238="CLTD00352L",C1238="CLTD00750T",C1238="CLTD01651N",C1238="CLTD09050E",C1238="CLTF01251L",C1238="CLTF02050E",C1238="CLTL00651D",C1238="ENRA00251T",C1238="ENRA00252V",C1238="ENRC00250Q",C1238="ENRF00650R",C1238="ENRF017518",C1238="ENRH00450L",C1238="ENTD02151D"),C1238,B1238)</f>
        <v>0</v>
      </c>
    </row>
    <row r="1239" customFormat="false" ht="12.75" hidden="false" customHeight="false" outlineLevel="0" collapsed="false">
      <c r="A1239" s="17" t="n">
        <f aca="false">IF(OR(C1239="CLRA00751L",C1239="CLRA00850B",C1239="CLRH00350C",C1239="CLRH00950B",C1239="CLRI00650B",C1239="CLRI0075007",C1239="CLRI010503",C1239="CLTD00352L",C1239="CLTD00750T",C1239="CLTD01651N",C1239="CLTD09050E",C1239="CLTF01251L",C1239="CLTF02050E",C1239="CLTL00651D",C1239="ENRA00251T",C1239="ENRA00252V",C1239="ENRC00250Q",C1239="ENRF00650R",C1239="ENRF017518",C1239="ENRH00450L",C1239="ENTD02151D"),C1239,B1239)</f>
        <v>0</v>
      </c>
    </row>
    <row r="1240" customFormat="false" ht="12.75" hidden="false" customHeight="false" outlineLevel="0" collapsed="false">
      <c r="A1240" s="17" t="n">
        <f aca="false">IF(OR(C1240="CLRA00751L",C1240="CLRA00850B",C1240="CLRH00350C",C1240="CLRH00950B",C1240="CLRI00650B",C1240="CLRI0075007",C1240="CLRI010503",C1240="CLTD00352L",C1240="CLTD00750T",C1240="CLTD01651N",C1240="CLTD09050E",C1240="CLTF01251L",C1240="CLTF02050E",C1240="CLTL00651D",C1240="ENRA00251T",C1240="ENRA00252V",C1240="ENRC00250Q",C1240="ENRF00650R",C1240="ENRF017518",C1240="ENRH00450L",C1240="ENTD02151D"),C1240,B1240)</f>
        <v>0</v>
      </c>
    </row>
    <row r="1241" customFormat="false" ht="12.75" hidden="false" customHeight="false" outlineLevel="0" collapsed="false">
      <c r="A1241" s="17" t="n">
        <f aca="false">IF(OR(C1241="CLRA00751L",C1241="CLRA00850B",C1241="CLRH00350C",C1241="CLRH00950B",C1241="CLRI00650B",C1241="CLRI0075007",C1241="CLRI010503",C1241="CLTD00352L",C1241="CLTD00750T",C1241="CLTD01651N",C1241="CLTD09050E",C1241="CLTF01251L",C1241="CLTF02050E",C1241="CLTL00651D",C1241="ENRA00251T",C1241="ENRA00252V",C1241="ENRC00250Q",C1241="ENRF00650R",C1241="ENRF017518",C1241="ENRH00450L",C1241="ENTD02151D"),C1241,B1241)</f>
        <v>0</v>
      </c>
    </row>
    <row r="1242" customFormat="false" ht="12.75" hidden="false" customHeight="false" outlineLevel="0" collapsed="false">
      <c r="A1242" s="17" t="n">
        <f aca="false">IF(OR(C1242="CLRA00751L",C1242="CLRA00850B",C1242="CLRH00350C",C1242="CLRH00950B",C1242="CLRI00650B",C1242="CLRI0075007",C1242="CLRI010503",C1242="CLTD00352L",C1242="CLTD00750T",C1242="CLTD01651N",C1242="CLTD09050E",C1242="CLTF01251L",C1242="CLTF02050E",C1242="CLTL00651D",C1242="ENRA00251T",C1242="ENRA00252V",C1242="ENRC00250Q",C1242="ENRF00650R",C1242="ENRF017518",C1242="ENRH00450L",C1242="ENTD02151D"),C1242,B1242)</f>
        <v>0</v>
      </c>
    </row>
    <row r="1243" customFormat="false" ht="12.75" hidden="false" customHeight="false" outlineLevel="0" collapsed="false">
      <c r="A1243" s="17" t="n">
        <f aca="false">IF(OR(C1243="CLRA00751L",C1243="CLRA00850B",C1243="CLRH00350C",C1243="CLRH00950B",C1243="CLRI00650B",C1243="CLRI0075007",C1243="CLRI010503",C1243="CLTD00352L",C1243="CLTD00750T",C1243="CLTD01651N",C1243="CLTD09050E",C1243="CLTF01251L",C1243="CLTF02050E",C1243="CLTL00651D",C1243="ENRA00251T",C1243="ENRA00252V",C1243="ENRC00250Q",C1243="ENRF00650R",C1243="ENRF017518",C1243="ENRH00450L",C1243="ENTD02151D"),C1243,B1243)</f>
        <v>0</v>
      </c>
    </row>
    <row r="1244" customFormat="false" ht="12.75" hidden="false" customHeight="false" outlineLevel="0" collapsed="false">
      <c r="A1244" s="17" t="n">
        <f aca="false">IF(OR(C1244="CLRA00751L",C1244="CLRA00850B",C1244="CLRH00350C",C1244="CLRH00950B",C1244="CLRI00650B",C1244="CLRI0075007",C1244="CLRI010503",C1244="CLTD00352L",C1244="CLTD00750T",C1244="CLTD01651N",C1244="CLTD09050E",C1244="CLTF01251L",C1244="CLTF02050E",C1244="CLTL00651D",C1244="ENRA00251T",C1244="ENRA00252V",C1244="ENRC00250Q",C1244="ENRF00650R",C1244="ENRF017518",C1244="ENRH00450L",C1244="ENTD02151D"),C1244,B1244)</f>
        <v>0</v>
      </c>
    </row>
    <row r="1245" customFormat="false" ht="12.75" hidden="false" customHeight="false" outlineLevel="0" collapsed="false">
      <c r="A1245" s="17" t="n">
        <f aca="false">IF(OR(C1245="CLRA00751L",C1245="CLRA00850B",C1245="CLRH00350C",C1245="CLRH00950B",C1245="CLRI00650B",C1245="CLRI0075007",C1245="CLRI010503",C1245="CLTD00352L",C1245="CLTD00750T",C1245="CLTD01651N",C1245="CLTD09050E",C1245="CLTF01251L",C1245="CLTF02050E",C1245="CLTL00651D",C1245="ENRA00251T",C1245="ENRA00252V",C1245="ENRC00250Q",C1245="ENRF00650R",C1245="ENRF017518",C1245="ENRH00450L",C1245="ENTD02151D"),C1245,B1245)</f>
        <v>0</v>
      </c>
    </row>
    <row r="1246" customFormat="false" ht="12.75" hidden="false" customHeight="false" outlineLevel="0" collapsed="false">
      <c r="A1246" s="17" t="n">
        <f aca="false">IF(OR(C1246="CLRA00751L",C1246="CLRA00850B",C1246="CLRH00350C",C1246="CLRH00950B",C1246="CLRI00650B",C1246="CLRI0075007",C1246="CLRI010503",C1246="CLTD00352L",C1246="CLTD00750T",C1246="CLTD01651N",C1246="CLTD09050E",C1246="CLTF01251L",C1246="CLTF02050E",C1246="CLTL00651D",C1246="ENRA00251T",C1246="ENRA00252V",C1246="ENRC00250Q",C1246="ENRF00650R",C1246="ENRF017518",C1246="ENRH00450L",C1246="ENTD02151D"),C1246,B1246)</f>
        <v>0</v>
      </c>
    </row>
    <row r="1247" customFormat="false" ht="12.75" hidden="false" customHeight="false" outlineLevel="0" collapsed="false">
      <c r="A1247" s="17" t="n">
        <f aca="false">IF(OR(C1247="CLRA00751L",C1247="CLRA00850B",C1247="CLRH00350C",C1247="CLRH00950B",C1247="CLRI00650B",C1247="CLRI0075007",C1247="CLRI010503",C1247="CLTD00352L",C1247="CLTD00750T",C1247="CLTD01651N",C1247="CLTD09050E",C1247="CLTF01251L",C1247="CLTF02050E",C1247="CLTL00651D",C1247="ENRA00251T",C1247="ENRA00252V",C1247="ENRC00250Q",C1247="ENRF00650R",C1247="ENRF017518",C1247="ENRH00450L",C1247="ENTD02151D"),C1247,B1247)</f>
        <v>0</v>
      </c>
    </row>
    <row r="1248" customFormat="false" ht="12.75" hidden="false" customHeight="false" outlineLevel="0" collapsed="false">
      <c r="A1248" s="17" t="n">
        <f aca="false">IF(OR(C1248="CLRA00751L",C1248="CLRA00850B",C1248="CLRH00350C",C1248="CLRH00950B",C1248="CLRI00650B",C1248="CLRI0075007",C1248="CLRI010503",C1248="CLTD00352L",C1248="CLTD00750T",C1248="CLTD01651N",C1248="CLTD09050E",C1248="CLTF01251L",C1248="CLTF02050E",C1248="CLTL00651D",C1248="ENRA00251T",C1248="ENRA00252V",C1248="ENRC00250Q",C1248="ENRF00650R",C1248="ENRF017518",C1248="ENRH00450L",C1248="ENTD02151D"),C1248,B1248)</f>
        <v>0</v>
      </c>
    </row>
    <row r="1249" customFormat="false" ht="12.75" hidden="false" customHeight="false" outlineLevel="0" collapsed="false">
      <c r="A1249" s="17" t="n">
        <f aca="false">IF(OR(C1249="CLRA00751L",C1249="CLRA00850B",C1249="CLRH00350C",C1249="CLRH00950B",C1249="CLRI00650B",C1249="CLRI0075007",C1249="CLRI010503",C1249="CLTD00352L",C1249="CLTD00750T",C1249="CLTD01651N",C1249="CLTD09050E",C1249="CLTF01251L",C1249="CLTF02050E",C1249="CLTL00651D",C1249="ENRA00251T",C1249="ENRA00252V",C1249="ENRC00250Q",C1249="ENRF00650R",C1249="ENRF017518",C1249="ENRH00450L",C1249="ENTD02151D"),C1249,B1249)</f>
        <v>0</v>
      </c>
    </row>
    <row r="1250" customFormat="false" ht="12.75" hidden="false" customHeight="false" outlineLevel="0" collapsed="false">
      <c r="A1250" s="17" t="n">
        <f aca="false">IF(OR(C1250="CLRA00751L",C1250="CLRA00850B",C1250="CLRH00350C",C1250="CLRH00950B",C1250="CLRI00650B",C1250="CLRI0075007",C1250="CLRI010503",C1250="CLTD00352L",C1250="CLTD00750T",C1250="CLTD01651N",C1250="CLTD09050E",C1250="CLTF01251L",C1250="CLTF02050E",C1250="CLTL00651D",C1250="ENRA00251T",C1250="ENRA00252V",C1250="ENRC00250Q",C1250="ENRF00650R",C1250="ENRF017518",C1250="ENRH00450L",C1250="ENTD02151D"),C1250,B1250)</f>
        <v>0</v>
      </c>
    </row>
    <row r="1251" customFormat="false" ht="12.75" hidden="false" customHeight="false" outlineLevel="0" collapsed="false">
      <c r="A1251" s="17" t="n">
        <f aca="false">IF(OR(C1251="CLRA00751L",C1251="CLRA00850B",C1251="CLRH00350C",C1251="CLRH00950B",C1251="CLRI00650B",C1251="CLRI0075007",C1251="CLRI010503",C1251="CLTD00352L",C1251="CLTD00750T",C1251="CLTD01651N",C1251="CLTD09050E",C1251="CLTF01251L",C1251="CLTF02050E",C1251="CLTL00651D",C1251="ENRA00251T",C1251="ENRA00252V",C1251="ENRC00250Q",C1251="ENRF00650R",C1251="ENRF017518",C1251="ENRH00450L",C1251="ENTD02151D"),C1251,B1251)</f>
        <v>0</v>
      </c>
    </row>
    <row r="1252" customFormat="false" ht="12.75" hidden="false" customHeight="false" outlineLevel="0" collapsed="false">
      <c r="A1252" s="17" t="n">
        <f aca="false">IF(OR(C1252="CLRA00751L",C1252="CLRA00850B",C1252="CLRH00350C",C1252="CLRH00950B",C1252="CLRI00650B",C1252="CLRI0075007",C1252="CLRI010503",C1252="CLTD00352L",C1252="CLTD00750T",C1252="CLTD01651N",C1252="CLTD09050E",C1252="CLTF01251L",C1252="CLTF02050E",C1252="CLTL00651D",C1252="ENRA00251T",C1252="ENRA00252V",C1252="ENRC00250Q",C1252="ENRF00650R",C1252="ENRF017518",C1252="ENRH00450L",C1252="ENTD02151D"),C1252,B1252)</f>
        <v>0</v>
      </c>
    </row>
    <row r="1253" customFormat="false" ht="12.75" hidden="false" customHeight="false" outlineLevel="0" collapsed="false">
      <c r="A1253" s="17" t="n">
        <f aca="false">IF(OR(C1253="CLRA00751L",C1253="CLRA00850B",C1253="CLRH00350C",C1253="CLRH00950B",C1253="CLRI00650B",C1253="CLRI0075007",C1253="CLRI010503",C1253="CLTD00352L",C1253="CLTD00750T",C1253="CLTD01651N",C1253="CLTD09050E",C1253="CLTF01251L",C1253="CLTF02050E",C1253="CLTL00651D",C1253="ENRA00251T",C1253="ENRA00252V",C1253="ENRC00250Q",C1253="ENRF00650R",C1253="ENRF017518",C1253="ENRH00450L",C1253="ENTD02151D"),C1253,B1253)</f>
        <v>0</v>
      </c>
    </row>
    <row r="1254" customFormat="false" ht="12.75" hidden="false" customHeight="false" outlineLevel="0" collapsed="false">
      <c r="A1254" s="17" t="n">
        <f aca="false">IF(OR(C1254="CLRA00751L",C1254="CLRA00850B",C1254="CLRH00350C",C1254="CLRH00950B",C1254="CLRI00650B",C1254="CLRI0075007",C1254="CLRI010503",C1254="CLTD00352L",C1254="CLTD00750T",C1254="CLTD01651N",C1254="CLTD09050E",C1254="CLTF01251L",C1254="CLTF02050E",C1254="CLTL00651D",C1254="ENRA00251T",C1254="ENRA00252V",C1254="ENRC00250Q",C1254="ENRF00650R",C1254="ENRF017518",C1254="ENRH00450L",C1254="ENTD02151D"),C1254,B1254)</f>
        <v>0</v>
      </c>
    </row>
    <row r="1255" customFormat="false" ht="12.75" hidden="false" customHeight="false" outlineLevel="0" collapsed="false">
      <c r="A1255" s="17" t="n">
        <f aca="false">IF(OR(C1255="CLRA00751L",C1255="CLRA00850B",C1255="CLRH00350C",C1255="CLRH00950B",C1255="CLRI00650B",C1255="CLRI0075007",C1255="CLRI010503",C1255="CLTD00352L",C1255="CLTD00750T",C1255="CLTD01651N",C1255="CLTD09050E",C1255="CLTF01251L",C1255="CLTF02050E",C1255="CLTL00651D",C1255="ENRA00251T",C1255="ENRA00252V",C1255="ENRC00250Q",C1255="ENRF00650R",C1255="ENRF017518",C1255="ENRH00450L",C1255="ENTD02151D"),C1255,B1255)</f>
        <v>0</v>
      </c>
    </row>
    <row r="1256" customFormat="false" ht="12.75" hidden="false" customHeight="false" outlineLevel="0" collapsed="false">
      <c r="A1256" s="17" t="n">
        <f aca="false">IF(OR(C1256="CLRA00751L",C1256="CLRA00850B",C1256="CLRH00350C",C1256="CLRH00950B",C1256="CLRI00650B",C1256="CLRI0075007",C1256="CLRI010503",C1256="CLTD00352L",C1256="CLTD00750T",C1256="CLTD01651N",C1256="CLTD09050E",C1256="CLTF01251L",C1256="CLTF02050E",C1256="CLTL00651D",C1256="ENRA00251T",C1256="ENRA00252V",C1256="ENRC00250Q",C1256="ENRF00650R",C1256="ENRF017518",C1256="ENRH00450L",C1256="ENTD02151D"),C1256,B1256)</f>
        <v>0</v>
      </c>
    </row>
    <row r="1257" customFormat="false" ht="12.75" hidden="false" customHeight="false" outlineLevel="0" collapsed="false">
      <c r="A1257" s="17" t="n">
        <f aca="false">IF(OR(C1257="CLRA00751L",C1257="CLRA00850B",C1257="CLRH00350C",C1257="CLRH00950B",C1257="CLRI00650B",C1257="CLRI0075007",C1257="CLRI010503",C1257="CLTD00352L",C1257="CLTD00750T",C1257="CLTD01651N",C1257="CLTD09050E",C1257="CLTF01251L",C1257="CLTF02050E",C1257="CLTL00651D",C1257="ENRA00251T",C1257="ENRA00252V",C1257="ENRC00250Q",C1257="ENRF00650R",C1257="ENRF017518",C1257="ENRH00450L",C1257="ENTD02151D"),C1257,B1257)</f>
        <v>0</v>
      </c>
    </row>
    <row r="1258" customFormat="false" ht="12.75" hidden="false" customHeight="false" outlineLevel="0" collapsed="false">
      <c r="A1258" s="17" t="n">
        <f aca="false">IF(OR(C1258="CLRA00751L",C1258="CLRA00850B",C1258="CLRH00350C",C1258="CLRH00950B",C1258="CLRI00650B",C1258="CLRI0075007",C1258="CLRI010503",C1258="CLTD00352L",C1258="CLTD00750T",C1258="CLTD01651N",C1258="CLTD09050E",C1258="CLTF01251L",C1258="CLTF02050E",C1258="CLTL00651D",C1258="ENRA00251T",C1258="ENRA00252V",C1258="ENRC00250Q",C1258="ENRF00650R",C1258="ENRF017518",C1258="ENRH00450L",C1258="ENTD02151D"),C1258,B1258)</f>
        <v>0</v>
      </c>
    </row>
    <row r="1259" customFormat="false" ht="12.75" hidden="false" customHeight="false" outlineLevel="0" collapsed="false">
      <c r="A1259" s="17" t="n">
        <f aca="false">IF(OR(C1259="CLRA00751L",C1259="CLRA00850B",C1259="CLRH00350C",C1259="CLRH00950B",C1259="CLRI00650B",C1259="CLRI0075007",C1259="CLRI010503",C1259="CLTD00352L",C1259="CLTD00750T",C1259="CLTD01651N",C1259="CLTD09050E",C1259="CLTF01251L",C1259="CLTF02050E",C1259="CLTL00651D",C1259="ENRA00251T",C1259="ENRA00252V",C1259="ENRC00250Q",C1259="ENRF00650R",C1259="ENRF017518",C1259="ENRH00450L",C1259="ENTD02151D"),C1259,B1259)</f>
        <v>0</v>
      </c>
    </row>
    <row r="1260" customFormat="false" ht="12.75" hidden="false" customHeight="false" outlineLevel="0" collapsed="false">
      <c r="A1260" s="17" t="n">
        <f aca="false">IF(OR(C1260="CLRA00751L",C1260="CLRA00850B",C1260="CLRH00350C",C1260="CLRH00950B",C1260="CLRI00650B",C1260="CLRI0075007",C1260="CLRI010503",C1260="CLTD00352L",C1260="CLTD00750T",C1260="CLTD01651N",C1260="CLTD09050E",C1260="CLTF01251L",C1260="CLTF02050E",C1260="CLTL00651D",C1260="ENRA00251T",C1260="ENRA00252V",C1260="ENRC00250Q",C1260="ENRF00650R",C1260="ENRF017518",C1260="ENRH00450L",C1260="ENTD02151D"),C1260,B1260)</f>
        <v>0</v>
      </c>
    </row>
    <row r="1261" customFormat="false" ht="12.75" hidden="false" customHeight="false" outlineLevel="0" collapsed="false">
      <c r="A1261" s="17" t="n">
        <f aca="false">IF(OR(C1261="CLRA00751L",C1261="CLRA00850B",C1261="CLRH00350C",C1261="CLRH00950B",C1261="CLRI00650B",C1261="CLRI0075007",C1261="CLRI010503",C1261="CLTD00352L",C1261="CLTD00750T",C1261="CLTD01651N",C1261="CLTD09050E",C1261="CLTF01251L",C1261="CLTF02050E",C1261="CLTL00651D",C1261="ENRA00251T",C1261="ENRA00252V",C1261="ENRC00250Q",C1261="ENRF00650R",C1261="ENRF017518",C1261="ENRH00450L",C1261="ENTD02151D"),C1261,B1261)</f>
        <v>0</v>
      </c>
    </row>
    <row r="1262" customFormat="false" ht="12.75" hidden="false" customHeight="false" outlineLevel="0" collapsed="false">
      <c r="A1262" s="17" t="n">
        <f aca="false">IF(OR(C1262="CLRA00751L",C1262="CLRA00850B",C1262="CLRH00350C",C1262="CLRH00950B",C1262="CLRI00650B",C1262="CLRI0075007",C1262="CLRI010503",C1262="CLTD00352L",C1262="CLTD00750T",C1262="CLTD01651N",C1262="CLTD09050E",C1262="CLTF01251L",C1262="CLTF02050E",C1262="CLTL00651D",C1262="ENRA00251T",C1262="ENRA00252V",C1262="ENRC00250Q",C1262="ENRF00650R",C1262="ENRF017518",C1262="ENRH00450L",C1262="ENTD02151D"),C1262,B1262)</f>
        <v>0</v>
      </c>
    </row>
    <row r="1263" customFormat="false" ht="12.75" hidden="false" customHeight="false" outlineLevel="0" collapsed="false">
      <c r="A1263" s="17" t="n">
        <f aca="false">IF(OR(C1263="CLRA00751L",C1263="CLRA00850B",C1263="CLRH00350C",C1263="CLRH00950B",C1263="CLRI00650B",C1263="CLRI0075007",C1263="CLRI010503",C1263="CLTD00352L",C1263="CLTD00750T",C1263="CLTD01651N",C1263="CLTD09050E",C1263="CLTF01251L",C1263="CLTF02050E",C1263="CLTL00651D",C1263="ENRA00251T",C1263="ENRA00252V",C1263="ENRC00250Q",C1263="ENRF00650R",C1263="ENRF017518",C1263="ENRH00450L",C1263="ENTD02151D"),C1263,B1263)</f>
        <v>0</v>
      </c>
    </row>
    <row r="1264" customFormat="false" ht="12.75" hidden="false" customHeight="false" outlineLevel="0" collapsed="false">
      <c r="A1264" s="17" t="n">
        <f aca="false">IF(OR(C1264="CLRA00751L",C1264="CLRA00850B",C1264="CLRH00350C",C1264="CLRH00950B",C1264="CLRI00650B",C1264="CLRI0075007",C1264="CLRI010503",C1264="CLTD00352L",C1264="CLTD00750T",C1264="CLTD01651N",C1264="CLTD09050E",C1264="CLTF01251L",C1264="CLTF02050E",C1264="CLTL00651D",C1264="ENRA00251T",C1264="ENRA00252V",C1264="ENRC00250Q",C1264="ENRF00650R",C1264="ENRF017518",C1264="ENRH00450L",C1264="ENTD02151D"),C1264,B1264)</f>
        <v>0</v>
      </c>
    </row>
    <row r="1265" customFormat="false" ht="12.75" hidden="false" customHeight="false" outlineLevel="0" collapsed="false">
      <c r="A1265" s="17" t="n">
        <f aca="false">IF(OR(C1265="CLRA00751L",C1265="CLRA00850B",C1265="CLRH00350C",C1265="CLRH00950B",C1265="CLRI00650B",C1265="CLRI0075007",C1265="CLRI010503",C1265="CLTD00352L",C1265="CLTD00750T",C1265="CLTD01651N",C1265="CLTD09050E",C1265="CLTF01251L",C1265="CLTF02050E",C1265="CLTL00651D",C1265="ENRA00251T",C1265="ENRA00252V",C1265="ENRC00250Q",C1265="ENRF00650R",C1265="ENRF017518",C1265="ENRH00450L",C1265="ENTD02151D"),C1265,B1265)</f>
        <v>0</v>
      </c>
    </row>
    <row r="1266" customFormat="false" ht="12.75" hidden="false" customHeight="false" outlineLevel="0" collapsed="false">
      <c r="A1266" s="17" t="n">
        <f aca="false">IF(OR(C1266="CLRA00751L",C1266="CLRA00850B",C1266="CLRH00350C",C1266="CLRH00950B",C1266="CLRI00650B",C1266="CLRI0075007",C1266="CLRI010503",C1266="CLTD00352L",C1266="CLTD00750T",C1266="CLTD01651N",C1266="CLTD09050E",C1266="CLTF01251L",C1266="CLTF02050E",C1266="CLTL00651D",C1266="ENRA00251T",C1266="ENRA00252V",C1266="ENRC00250Q",C1266="ENRF00650R",C1266="ENRF017518",C1266="ENRH00450L",C1266="ENTD02151D"),C1266,B1266)</f>
        <v>0</v>
      </c>
    </row>
    <row r="1267" customFormat="false" ht="12.75" hidden="false" customHeight="false" outlineLevel="0" collapsed="false">
      <c r="A1267" s="17" t="n">
        <f aca="false">IF(OR(C1267="CLRA00751L",C1267="CLRA00850B",C1267="CLRH00350C",C1267="CLRH00950B",C1267="CLRI00650B",C1267="CLRI0075007",C1267="CLRI010503",C1267="CLTD00352L",C1267="CLTD00750T",C1267="CLTD01651N",C1267="CLTD09050E",C1267="CLTF01251L",C1267="CLTF02050E",C1267="CLTL00651D",C1267="ENRA00251T",C1267="ENRA00252V",C1267="ENRC00250Q",C1267="ENRF00650R",C1267="ENRF017518",C1267="ENRH00450L",C1267="ENTD02151D"),C1267,B1267)</f>
        <v>0</v>
      </c>
    </row>
    <row r="1268" customFormat="false" ht="12.75" hidden="false" customHeight="false" outlineLevel="0" collapsed="false">
      <c r="A1268" s="17" t="n">
        <f aca="false">IF(OR(C1268="CLRA00751L",C1268="CLRA00850B",C1268="CLRH00350C",C1268="CLRH00950B",C1268="CLRI00650B",C1268="CLRI0075007",C1268="CLRI010503",C1268="CLTD00352L",C1268="CLTD00750T",C1268="CLTD01651N",C1268="CLTD09050E",C1268="CLTF01251L",C1268="CLTF02050E",C1268="CLTL00651D",C1268="ENRA00251T",C1268="ENRA00252V",C1268="ENRC00250Q",C1268="ENRF00650R",C1268="ENRF017518",C1268="ENRH00450L",C1268="ENTD02151D"),C1268,B1268)</f>
        <v>0</v>
      </c>
    </row>
    <row r="1269" customFormat="false" ht="12.75" hidden="false" customHeight="false" outlineLevel="0" collapsed="false">
      <c r="A1269" s="17" t="n">
        <f aca="false">IF(OR(C1269="CLRA00751L",C1269="CLRA00850B",C1269="CLRH00350C",C1269="CLRH00950B",C1269="CLRI00650B",C1269="CLRI0075007",C1269="CLRI010503",C1269="CLTD00352L",C1269="CLTD00750T",C1269="CLTD01651N",C1269="CLTD09050E",C1269="CLTF01251L",C1269="CLTF02050E",C1269="CLTL00651D",C1269="ENRA00251T",C1269="ENRA00252V",C1269="ENRC00250Q",C1269="ENRF00650R",C1269="ENRF017518",C1269="ENRH00450L",C1269="ENTD02151D"),C1269,B1269)</f>
        <v>0</v>
      </c>
    </row>
    <row r="1270" customFormat="false" ht="12.75" hidden="false" customHeight="false" outlineLevel="0" collapsed="false">
      <c r="A1270" s="17" t="n">
        <f aca="false">IF(OR(C1270="CLRA00751L",C1270="CLRA00850B",C1270="CLRH00350C",C1270="CLRH00950B",C1270="CLRI00650B",C1270="CLRI0075007",C1270="CLRI010503",C1270="CLTD00352L",C1270="CLTD00750T",C1270="CLTD01651N",C1270="CLTD09050E",C1270="CLTF01251L",C1270="CLTF02050E",C1270="CLTL00651D",C1270="ENRA00251T",C1270="ENRA00252V",C1270="ENRC00250Q",C1270="ENRF00650R",C1270="ENRF017518",C1270="ENRH00450L",C1270="ENTD02151D"),C1270,B1270)</f>
        <v>0</v>
      </c>
    </row>
    <row r="1271" customFormat="false" ht="12.75" hidden="false" customHeight="false" outlineLevel="0" collapsed="false">
      <c r="A1271" s="17" t="n">
        <f aca="false">IF(OR(C1271="CLRA00751L",C1271="CLRA00850B",C1271="CLRH00350C",C1271="CLRH00950B",C1271="CLRI00650B",C1271="CLRI0075007",C1271="CLRI010503",C1271="CLTD00352L",C1271="CLTD00750T",C1271="CLTD01651N",C1271="CLTD09050E",C1271="CLTF01251L",C1271="CLTF02050E",C1271="CLTL00651D",C1271="ENRA00251T",C1271="ENRA00252V",C1271="ENRC00250Q",C1271="ENRF00650R",C1271="ENRF017518",C1271="ENRH00450L",C1271="ENTD02151D"),C1271,B1271)</f>
        <v>0</v>
      </c>
    </row>
    <row r="1272" customFormat="false" ht="12.75" hidden="false" customHeight="false" outlineLevel="0" collapsed="false">
      <c r="A1272" s="17" t="n">
        <f aca="false">IF(OR(C1272="CLRA00751L",C1272="CLRA00850B",C1272="CLRH00350C",C1272="CLRH00950B",C1272="CLRI00650B",C1272="CLRI0075007",C1272="CLRI010503",C1272="CLTD00352L",C1272="CLTD00750T",C1272="CLTD01651N",C1272="CLTD09050E",C1272="CLTF01251L",C1272="CLTF02050E",C1272="CLTL00651D",C1272="ENRA00251T",C1272="ENRA00252V",C1272="ENRC00250Q",C1272="ENRF00650R",C1272="ENRF017518",C1272="ENRH00450L",C1272="ENTD02151D"),C1272,B1272)</f>
        <v>0</v>
      </c>
    </row>
    <row r="1273" customFormat="false" ht="12.75" hidden="false" customHeight="false" outlineLevel="0" collapsed="false">
      <c r="A1273" s="17" t="n">
        <f aca="false">IF(OR(C1273="CLRA00751L",C1273="CLRA00850B",C1273="CLRH00350C",C1273="CLRH00950B",C1273="CLRI00650B",C1273="CLRI0075007",C1273="CLRI010503",C1273="CLTD00352L",C1273="CLTD00750T",C1273="CLTD01651N",C1273="CLTD09050E",C1273="CLTF01251L",C1273="CLTF02050E",C1273="CLTL00651D",C1273="ENRA00251T",C1273="ENRA00252V",C1273="ENRC00250Q",C1273="ENRF00650R",C1273="ENRF017518",C1273="ENRH00450L",C1273="ENTD02151D"),C1273,B1273)</f>
        <v>0</v>
      </c>
    </row>
    <row r="1274" customFormat="false" ht="12.75" hidden="false" customHeight="false" outlineLevel="0" collapsed="false">
      <c r="A1274" s="17" t="n">
        <f aca="false">IF(OR(C1274="CLRA00751L",C1274="CLRA00850B",C1274="CLRH00350C",C1274="CLRH00950B",C1274="CLRI00650B",C1274="CLRI0075007",C1274="CLRI010503",C1274="CLTD00352L",C1274="CLTD00750T",C1274="CLTD01651N",C1274="CLTD09050E",C1274="CLTF01251L",C1274="CLTF02050E",C1274="CLTL00651D",C1274="ENRA00251T",C1274="ENRA00252V",C1274="ENRC00250Q",C1274="ENRF00650R",C1274="ENRF017518",C1274="ENRH00450L",C1274="ENTD02151D"),C1274,B1274)</f>
        <v>0</v>
      </c>
    </row>
    <row r="1275" customFormat="false" ht="12.75" hidden="false" customHeight="false" outlineLevel="0" collapsed="false">
      <c r="A1275" s="17" t="n">
        <f aca="false">IF(OR(C1275="CLRA00751L",C1275="CLRA00850B",C1275="CLRH00350C",C1275="CLRH00950B",C1275="CLRI00650B",C1275="CLRI0075007",C1275="CLRI010503",C1275="CLTD00352L",C1275="CLTD00750T",C1275="CLTD01651N",C1275="CLTD09050E",C1275="CLTF01251L",C1275="CLTF02050E",C1275="CLTL00651D",C1275="ENRA00251T",C1275="ENRA00252V",C1275="ENRC00250Q",C1275="ENRF00650R",C1275="ENRF017518",C1275="ENRH00450L",C1275="ENTD02151D"),C1275,B1275)</f>
        <v>0</v>
      </c>
    </row>
    <row r="1276" customFormat="false" ht="12.75" hidden="false" customHeight="false" outlineLevel="0" collapsed="false">
      <c r="A1276" s="17" t="n">
        <f aca="false">IF(OR(C1276="CLRA00751L",C1276="CLRA00850B",C1276="CLRH00350C",C1276="CLRH00950B",C1276="CLRI00650B",C1276="CLRI0075007",C1276="CLRI010503",C1276="CLTD00352L",C1276="CLTD00750T",C1276="CLTD01651N",C1276="CLTD09050E",C1276="CLTF01251L",C1276="CLTF02050E",C1276="CLTL00651D",C1276="ENRA00251T",C1276="ENRA00252V",C1276="ENRC00250Q",C1276="ENRF00650R",C1276="ENRF017518",C1276="ENRH00450L",C1276="ENTD02151D"),C1276,B1276)</f>
        <v>0</v>
      </c>
    </row>
    <row r="1277" customFormat="false" ht="12.75" hidden="false" customHeight="false" outlineLevel="0" collapsed="false">
      <c r="A1277" s="17" t="n">
        <f aca="false">IF(OR(C1277="CLRA00751L",C1277="CLRA00850B",C1277="CLRH00350C",C1277="CLRH00950B",C1277="CLRI00650B",C1277="CLRI0075007",C1277="CLRI010503",C1277="CLTD00352L",C1277="CLTD00750T",C1277="CLTD01651N",C1277="CLTD09050E",C1277="CLTF01251L",C1277="CLTF02050E",C1277="CLTL00651D",C1277="ENRA00251T",C1277="ENRA00252V",C1277="ENRC00250Q",C1277="ENRF00650R",C1277="ENRF017518",C1277="ENRH00450L",C1277="ENTD02151D"),C1277,B1277)</f>
        <v>0</v>
      </c>
    </row>
    <row r="1278" customFormat="false" ht="12.75" hidden="false" customHeight="false" outlineLevel="0" collapsed="false">
      <c r="A1278" s="17" t="n">
        <f aca="false">IF(OR(C1278="CLRA00751L",C1278="CLRA00850B",C1278="CLRH00350C",C1278="CLRH00950B",C1278="CLRI00650B",C1278="CLRI0075007",C1278="CLRI010503",C1278="CLTD00352L",C1278="CLTD00750T",C1278="CLTD01651N",C1278="CLTD09050E",C1278="CLTF01251L",C1278="CLTF02050E",C1278="CLTL00651D",C1278="ENRA00251T",C1278="ENRA00252V",C1278="ENRC00250Q",C1278="ENRF00650R",C1278="ENRF017518",C1278="ENRH00450L",C1278="ENTD02151D"),C1278,B1278)</f>
        <v>0</v>
      </c>
    </row>
    <row r="1279" customFormat="false" ht="12.75" hidden="false" customHeight="false" outlineLevel="0" collapsed="false">
      <c r="A1279" s="17" t="n">
        <f aca="false">IF(OR(C1279="CLRA00751L",C1279="CLRA00850B",C1279="CLRH00350C",C1279="CLRH00950B",C1279="CLRI00650B",C1279="CLRI0075007",C1279="CLRI010503",C1279="CLTD00352L",C1279="CLTD00750T",C1279="CLTD01651N",C1279="CLTD09050E",C1279="CLTF01251L",C1279="CLTF02050E",C1279="CLTL00651D",C1279="ENRA00251T",C1279="ENRA00252V",C1279="ENRC00250Q",C1279="ENRF00650R",C1279="ENRF017518",C1279="ENRH00450L",C1279="ENTD02151D"),C1279,B1279)</f>
        <v>0</v>
      </c>
    </row>
    <row r="1280" customFormat="false" ht="12.75" hidden="false" customHeight="false" outlineLevel="0" collapsed="false">
      <c r="A1280" s="17" t="n">
        <f aca="false">IF(OR(C1280="CLRA00751L",C1280="CLRA00850B",C1280="CLRH00350C",C1280="CLRH00950B",C1280="CLRI00650B",C1280="CLRI0075007",C1280="CLRI010503",C1280="CLTD00352L",C1280="CLTD00750T",C1280="CLTD01651N",C1280="CLTD09050E",C1280="CLTF01251L",C1280="CLTF02050E",C1280="CLTL00651D",C1280="ENRA00251T",C1280="ENRA00252V",C1280="ENRC00250Q",C1280="ENRF00650R",C1280="ENRF017518",C1280="ENRH00450L",C1280="ENTD02151D"),C1280,B1280)</f>
        <v>0</v>
      </c>
    </row>
    <row r="1281" customFormat="false" ht="12.75" hidden="false" customHeight="false" outlineLevel="0" collapsed="false">
      <c r="A1281" s="17" t="n">
        <f aca="false">IF(OR(C1281="CLRA00751L",C1281="CLRA00850B",C1281="CLRH00350C",C1281="CLRH00950B",C1281="CLRI00650B",C1281="CLRI0075007",C1281="CLRI010503",C1281="CLTD00352L",C1281="CLTD00750T",C1281="CLTD01651N",C1281="CLTD09050E",C1281="CLTF01251L",C1281="CLTF02050E",C1281="CLTL00651D",C1281="ENRA00251T",C1281="ENRA00252V",C1281="ENRC00250Q",C1281="ENRF00650R",C1281="ENRF017518",C1281="ENRH00450L",C1281="ENTD02151D"),C1281,B1281)</f>
        <v>0</v>
      </c>
    </row>
    <row r="1282" customFormat="false" ht="12.75" hidden="false" customHeight="false" outlineLevel="0" collapsed="false">
      <c r="A1282" s="17" t="n">
        <f aca="false">IF(OR(C1282="CLRA00751L",C1282="CLRA00850B",C1282="CLRH00350C",C1282="CLRH00950B",C1282="CLRI00650B",C1282="CLRI0075007",C1282="CLRI010503",C1282="CLTD00352L",C1282="CLTD00750T",C1282="CLTD01651N",C1282="CLTD09050E",C1282="CLTF01251L",C1282="CLTF02050E",C1282="CLTL00651D",C1282="ENRA00251T",C1282="ENRA00252V",C1282="ENRC00250Q",C1282="ENRF00650R",C1282="ENRF017518",C1282="ENRH00450L",C1282="ENTD02151D"),C1282,B1282)</f>
        <v>0</v>
      </c>
    </row>
    <row r="1283" customFormat="false" ht="12.75" hidden="false" customHeight="false" outlineLevel="0" collapsed="false">
      <c r="A1283" s="17" t="n">
        <f aca="false">IF(OR(C1283="CLRA00751L",C1283="CLRA00850B",C1283="CLRH00350C",C1283="CLRH00950B",C1283="CLRI00650B",C1283="CLRI0075007",C1283="CLRI010503",C1283="CLTD00352L",C1283="CLTD00750T",C1283="CLTD01651N",C1283="CLTD09050E",C1283="CLTF01251L",C1283="CLTF02050E",C1283="CLTL00651D",C1283="ENRA00251T",C1283="ENRA00252V",C1283="ENRC00250Q",C1283="ENRF00650R",C1283="ENRF017518",C1283="ENRH00450L",C1283="ENTD02151D"),C1283,B1283)</f>
        <v>0</v>
      </c>
    </row>
    <row r="1284" customFormat="false" ht="12.75" hidden="false" customHeight="false" outlineLevel="0" collapsed="false">
      <c r="A1284" s="17" t="n">
        <f aca="false">IF(OR(C1284="CLRA00751L",C1284="CLRA00850B",C1284="CLRH00350C",C1284="CLRH00950B",C1284="CLRI00650B",C1284="CLRI0075007",C1284="CLRI010503",C1284="CLTD00352L",C1284="CLTD00750T",C1284="CLTD01651N",C1284="CLTD09050E",C1284="CLTF01251L",C1284="CLTF02050E",C1284="CLTL00651D",C1284="ENRA00251T",C1284="ENRA00252V",C1284="ENRC00250Q",C1284="ENRF00650R",C1284="ENRF017518",C1284="ENRH00450L",C1284="ENTD02151D"),C1284,B1284)</f>
        <v>0</v>
      </c>
    </row>
    <row r="1285" customFormat="false" ht="12.75" hidden="false" customHeight="false" outlineLevel="0" collapsed="false">
      <c r="A1285" s="17" t="n">
        <f aca="false">IF(OR(C1285="CLRA00751L",C1285="CLRA00850B",C1285="CLRH00350C",C1285="CLRH00950B",C1285="CLRI00650B",C1285="CLRI0075007",C1285="CLRI010503",C1285="CLTD00352L",C1285="CLTD00750T",C1285="CLTD01651N",C1285="CLTD09050E",C1285="CLTF01251L",C1285="CLTF02050E",C1285="CLTL00651D",C1285="ENRA00251T",C1285="ENRA00252V",C1285="ENRC00250Q",C1285="ENRF00650R",C1285="ENRF017518",C1285="ENRH00450L",C1285="ENTD02151D"),C1285,B1285)</f>
        <v>0</v>
      </c>
    </row>
    <row r="1286" customFormat="false" ht="12.75" hidden="false" customHeight="false" outlineLevel="0" collapsed="false">
      <c r="A1286" s="17" t="n">
        <f aca="false">IF(OR(C1286="CLRA00751L",C1286="CLRA00850B",C1286="CLRH00350C",C1286="CLRH00950B",C1286="CLRI00650B",C1286="CLRI0075007",C1286="CLRI010503",C1286="CLTD00352L",C1286="CLTD00750T",C1286="CLTD01651N",C1286="CLTD09050E",C1286="CLTF01251L",C1286="CLTF02050E",C1286="CLTL00651D",C1286="ENRA00251T",C1286="ENRA00252V",C1286="ENRC00250Q",C1286="ENRF00650R",C1286="ENRF017518",C1286="ENRH00450L",C1286="ENTD02151D"),C1286,B1286)</f>
        <v>0</v>
      </c>
    </row>
    <row r="1287" customFormat="false" ht="12.75" hidden="false" customHeight="false" outlineLevel="0" collapsed="false">
      <c r="A1287" s="17" t="n">
        <f aca="false">IF(OR(C1287="CLRA00751L",C1287="CLRA00850B",C1287="CLRH00350C",C1287="CLRH00950B",C1287="CLRI00650B",C1287="CLRI0075007",C1287="CLRI010503",C1287="CLTD00352L",C1287="CLTD00750T",C1287="CLTD01651N",C1287="CLTD09050E",C1287="CLTF01251L",C1287="CLTF02050E",C1287="CLTL00651D",C1287="ENRA00251T",C1287="ENRA00252V",C1287="ENRC00250Q",C1287="ENRF00650R",C1287="ENRF017518",C1287="ENRH00450L",C1287="ENTD02151D"),C1287,B1287)</f>
        <v>0</v>
      </c>
    </row>
    <row r="1288" customFormat="false" ht="12.75" hidden="false" customHeight="false" outlineLevel="0" collapsed="false">
      <c r="A1288" s="17" t="n">
        <f aca="false">IF(OR(C1288="CLRA00751L",C1288="CLRA00850B",C1288="CLRH00350C",C1288="CLRH00950B",C1288="CLRI00650B",C1288="CLRI0075007",C1288="CLRI010503",C1288="CLTD00352L",C1288="CLTD00750T",C1288="CLTD01651N",C1288="CLTD09050E",C1288="CLTF01251L",C1288="CLTF02050E",C1288="CLTL00651D",C1288="ENRA00251T",C1288="ENRA00252V",C1288="ENRC00250Q",C1288="ENRF00650R",C1288="ENRF017518",C1288="ENRH00450L",C1288="ENTD02151D"),C1288,B1288)</f>
        <v>0</v>
      </c>
    </row>
    <row r="1289" customFormat="false" ht="12.75" hidden="false" customHeight="false" outlineLevel="0" collapsed="false">
      <c r="A1289" s="17" t="n">
        <f aca="false">IF(OR(C1289="CLRA00751L",C1289="CLRA00850B",C1289="CLRH00350C",C1289="CLRH00950B",C1289="CLRI00650B",C1289="CLRI0075007",C1289="CLRI010503",C1289="CLTD00352L",C1289="CLTD00750T",C1289="CLTD01651N",C1289="CLTD09050E",C1289="CLTF01251L",C1289="CLTF02050E",C1289="CLTL00651D",C1289="ENRA00251T",C1289="ENRA00252V",C1289="ENRC00250Q",C1289="ENRF00650R",C1289="ENRF017518",C1289="ENRH00450L",C1289="ENTD02151D"),C1289,B1289)</f>
        <v>0</v>
      </c>
    </row>
    <row r="1290" customFormat="false" ht="12.75" hidden="false" customHeight="false" outlineLevel="0" collapsed="false">
      <c r="A1290" s="17" t="n">
        <f aca="false">IF(OR(C1290="CLRA00751L",C1290="CLRA00850B",C1290="CLRH00350C",C1290="CLRH00950B",C1290="CLRI00650B",C1290="CLRI0075007",C1290="CLRI010503",C1290="CLTD00352L",C1290="CLTD00750T",C1290="CLTD01651N",C1290="CLTD09050E",C1290="CLTF01251L",C1290="CLTF02050E",C1290="CLTL00651D",C1290="ENRA00251T",C1290="ENRA00252V",C1290="ENRC00250Q",C1290="ENRF00650R",C1290="ENRF017518",C1290="ENRH00450L",C1290="ENTD02151D"),C1290,B1290)</f>
        <v>0</v>
      </c>
    </row>
    <row r="1291" customFormat="false" ht="12.75" hidden="false" customHeight="false" outlineLevel="0" collapsed="false">
      <c r="A1291" s="17" t="n">
        <f aca="false">IF(OR(C1291="CLRA00751L",C1291="CLRA00850B",C1291="CLRH00350C",C1291="CLRH00950B",C1291="CLRI00650B",C1291="CLRI0075007",C1291="CLRI010503",C1291="CLTD00352L",C1291="CLTD00750T",C1291="CLTD01651N",C1291="CLTD09050E",C1291="CLTF01251L",C1291="CLTF02050E",C1291="CLTL00651D",C1291="ENRA00251T",C1291="ENRA00252V",C1291="ENRC00250Q",C1291="ENRF00650R",C1291="ENRF017518",C1291="ENRH00450L",C1291="ENTD02151D"),C1291,B1291)</f>
        <v>0</v>
      </c>
    </row>
    <row r="1292" customFormat="false" ht="12.75" hidden="false" customHeight="false" outlineLevel="0" collapsed="false">
      <c r="A1292" s="17" t="n">
        <f aca="false">IF(OR(C1292="CLRA00751L",C1292="CLRA00850B",C1292="CLRH00350C",C1292="CLRH00950B",C1292="CLRI00650B",C1292="CLRI0075007",C1292="CLRI010503",C1292="CLTD00352L",C1292="CLTD00750T",C1292="CLTD01651N",C1292="CLTD09050E",C1292="CLTF01251L",C1292="CLTF02050E",C1292="CLTL00651D",C1292="ENRA00251T",C1292="ENRA00252V",C1292="ENRC00250Q",C1292="ENRF00650R",C1292="ENRF017518",C1292="ENRH00450L",C1292="ENTD02151D"),C1292,B1292)</f>
        <v>0</v>
      </c>
    </row>
    <row r="1293" customFormat="false" ht="12.75" hidden="false" customHeight="false" outlineLevel="0" collapsed="false">
      <c r="A1293" s="17" t="n">
        <f aca="false">IF(OR(C1293="CLRA00751L",C1293="CLRA00850B",C1293="CLRH00350C",C1293="CLRH00950B",C1293="CLRI00650B",C1293="CLRI0075007",C1293="CLRI010503",C1293="CLTD00352L",C1293="CLTD00750T",C1293="CLTD01651N",C1293="CLTD09050E",C1293="CLTF01251L",C1293="CLTF02050E",C1293="CLTL00651D",C1293="ENRA00251T",C1293="ENRA00252V",C1293="ENRC00250Q",C1293="ENRF00650R",C1293="ENRF017518",C1293="ENRH00450L",C1293="ENTD02151D"),C1293,B1293)</f>
        <v>0</v>
      </c>
    </row>
    <row r="1294" customFormat="false" ht="12.75" hidden="false" customHeight="false" outlineLevel="0" collapsed="false">
      <c r="A1294" s="17" t="n">
        <f aca="false">IF(OR(C1294="CLRA00751L",C1294="CLRA00850B",C1294="CLRH00350C",C1294="CLRH00950B",C1294="CLRI00650B",C1294="CLRI0075007",C1294="CLRI010503",C1294="CLTD00352L",C1294="CLTD00750T",C1294="CLTD01651N",C1294="CLTD09050E",C1294="CLTF01251L",C1294="CLTF02050E",C1294="CLTL00651D",C1294="ENRA00251T",C1294="ENRA00252V",C1294="ENRC00250Q",C1294="ENRF00650R",C1294="ENRF017518",C1294="ENRH00450L",C1294="ENTD02151D"),C1294,B1294)</f>
        <v>0</v>
      </c>
    </row>
    <row r="1295" customFormat="false" ht="12.75" hidden="false" customHeight="false" outlineLevel="0" collapsed="false">
      <c r="A1295" s="17" t="n">
        <f aca="false">IF(OR(C1295="CLRA00751L",C1295="CLRA00850B",C1295="CLRH00350C",C1295="CLRH00950B",C1295="CLRI00650B",C1295="CLRI0075007",C1295="CLRI010503",C1295="CLTD00352L",C1295="CLTD00750T",C1295="CLTD01651N",C1295="CLTD09050E",C1295="CLTF01251L",C1295="CLTF02050E",C1295="CLTL00651D",C1295="ENRA00251T",C1295="ENRA00252V",C1295="ENRC00250Q",C1295="ENRF00650R",C1295="ENRF017518",C1295="ENRH00450L",C1295="ENTD02151D"),C1295,B1295)</f>
        <v>0</v>
      </c>
    </row>
    <row r="1296" customFormat="false" ht="12.75" hidden="false" customHeight="false" outlineLevel="0" collapsed="false">
      <c r="A1296" s="17" t="n">
        <f aca="false">IF(OR(C1296="CLRA00751L",C1296="CLRA00850B",C1296="CLRH00350C",C1296="CLRH00950B",C1296="CLRI00650B",C1296="CLRI0075007",C1296="CLRI010503",C1296="CLTD00352L",C1296="CLTD00750T",C1296="CLTD01651N",C1296="CLTD09050E",C1296="CLTF01251L",C1296="CLTF02050E",C1296="CLTL00651D",C1296="ENRA00251T",C1296="ENRA00252V",C1296="ENRC00250Q",C1296="ENRF00650R",C1296="ENRF017518",C1296="ENRH00450L",C1296="ENTD02151D"),C1296,B1296)</f>
        <v>0</v>
      </c>
    </row>
    <row r="1297" customFormat="false" ht="12.75" hidden="false" customHeight="false" outlineLevel="0" collapsed="false">
      <c r="A1297" s="17" t="n">
        <f aca="false">IF(OR(C1297="CLRA00751L",C1297="CLRA00850B",C1297="CLRH00350C",C1297="CLRH00950B",C1297="CLRI00650B",C1297="CLRI0075007",C1297="CLRI010503",C1297="CLTD00352L",C1297="CLTD00750T",C1297="CLTD01651N",C1297="CLTD09050E",C1297="CLTF01251L",C1297="CLTF02050E",C1297="CLTL00651D",C1297="ENRA00251T",C1297="ENRA00252V",C1297="ENRC00250Q",C1297="ENRF00650R",C1297="ENRF017518",C1297="ENRH00450L",C1297="ENTD02151D"),C1297,B1297)</f>
        <v>0</v>
      </c>
    </row>
    <row r="1298" customFormat="false" ht="12.75" hidden="false" customHeight="false" outlineLevel="0" collapsed="false">
      <c r="A1298" s="17" t="n">
        <f aca="false">IF(OR(C1298="CLRA00751L",C1298="CLRA00850B",C1298="CLRH00350C",C1298="CLRH00950B",C1298="CLRI00650B",C1298="CLRI0075007",C1298="CLRI010503",C1298="CLTD00352L",C1298="CLTD00750T",C1298="CLTD01651N",C1298="CLTD09050E",C1298="CLTF01251L",C1298="CLTF02050E",C1298="CLTL00651D",C1298="ENRA00251T",C1298="ENRA00252V",C1298="ENRC00250Q",C1298="ENRF00650R",C1298="ENRF017518",C1298="ENRH00450L",C1298="ENTD02151D"),C1298,B1298)</f>
        <v>0</v>
      </c>
    </row>
    <row r="1299" customFormat="false" ht="12.75" hidden="false" customHeight="false" outlineLevel="0" collapsed="false">
      <c r="A1299" s="17" t="n">
        <f aca="false">IF(OR(C1299="CLRA00751L",C1299="CLRA00850B",C1299="CLRH00350C",C1299="CLRH00950B",C1299="CLRI00650B",C1299="CLRI0075007",C1299="CLRI010503",C1299="CLTD00352L",C1299="CLTD00750T",C1299="CLTD01651N",C1299="CLTD09050E",C1299="CLTF01251L",C1299="CLTF02050E",C1299="CLTL00651D",C1299="ENRA00251T",C1299="ENRA00252V",C1299="ENRC00250Q",C1299="ENRF00650R",C1299="ENRF017518",C1299="ENRH00450L",C1299="ENTD02151D"),C1299,B1299)</f>
        <v>0</v>
      </c>
    </row>
    <row r="1300" customFormat="false" ht="12.75" hidden="false" customHeight="false" outlineLevel="0" collapsed="false">
      <c r="A1300" s="17" t="n">
        <f aca="false">IF(OR(C1300="CLRA00751L",C1300="CLRA00850B",C1300="CLRH00350C",C1300="CLRH00950B",C1300="CLRI00650B",C1300="CLRI0075007",C1300="CLRI010503",C1300="CLTD00352L",C1300="CLTD00750T",C1300="CLTD01651N",C1300="CLTD09050E",C1300="CLTF01251L",C1300="CLTF02050E",C1300="CLTL00651D",C1300="ENRA00251T",C1300="ENRA00252V",C1300="ENRC00250Q",C1300="ENRF00650R",C1300="ENRF017518",C1300="ENRH00450L",C1300="ENTD02151D"),C1300,B1300)</f>
        <v>0</v>
      </c>
    </row>
    <row r="1301" customFormat="false" ht="12.75" hidden="false" customHeight="false" outlineLevel="0" collapsed="false">
      <c r="A1301" s="17" t="n">
        <f aca="false">IF(OR(C1301="CLRA00751L",C1301="CLRA00850B",C1301="CLRH00350C",C1301="CLRH00950B",C1301="CLRI00650B",C1301="CLRI0075007",C1301="CLRI010503",C1301="CLTD00352L",C1301="CLTD00750T",C1301="CLTD01651N",C1301="CLTD09050E",C1301="CLTF01251L",C1301="CLTF02050E",C1301="CLTL00651D",C1301="ENRA00251T",C1301="ENRA00252V",C1301="ENRC00250Q",C1301="ENRF00650R",C1301="ENRF017518",C1301="ENRH00450L",C1301="ENTD02151D"),C1301,B1301)</f>
        <v>0</v>
      </c>
    </row>
    <row r="1302" customFormat="false" ht="12.75" hidden="false" customHeight="false" outlineLevel="0" collapsed="false">
      <c r="A1302" s="17" t="n">
        <f aca="false">IF(OR(C1302="CLRA00751L",C1302="CLRA00850B",C1302="CLRH00350C",C1302="CLRH00950B",C1302="CLRI00650B",C1302="CLRI0075007",C1302="CLRI010503",C1302="CLTD00352L",C1302="CLTD00750T",C1302="CLTD01651N",C1302="CLTD09050E",C1302="CLTF01251L",C1302="CLTF02050E",C1302="CLTL00651D",C1302="ENRA00251T",C1302="ENRA00252V",C1302="ENRC00250Q",C1302="ENRF00650R",C1302="ENRF017518",C1302="ENRH00450L",C1302="ENTD02151D"),C1302,B1302)</f>
        <v>0</v>
      </c>
    </row>
    <row r="1303" customFormat="false" ht="12.75" hidden="false" customHeight="false" outlineLevel="0" collapsed="false">
      <c r="A1303" s="17" t="n">
        <f aca="false">IF(OR(C1303="CLRA00751L",C1303="CLRA00850B",C1303="CLRH00350C",C1303="CLRH00950B",C1303="CLRI00650B",C1303="CLRI0075007",C1303="CLRI010503",C1303="CLTD00352L",C1303="CLTD00750T",C1303="CLTD01651N",C1303="CLTD09050E",C1303="CLTF01251L",C1303="CLTF02050E",C1303="CLTL00651D",C1303="ENRA00251T",C1303="ENRA00252V",C1303="ENRC00250Q",C1303="ENRF00650R",C1303="ENRF017518",C1303="ENRH00450L",C1303="ENTD02151D"),C1303,B1303)</f>
        <v>0</v>
      </c>
    </row>
    <row r="1304" customFormat="false" ht="12.75" hidden="false" customHeight="false" outlineLevel="0" collapsed="false">
      <c r="A1304" s="17" t="n">
        <f aca="false">IF(OR(C1304="CLRA00751L",C1304="CLRA00850B",C1304="CLRH00350C",C1304="CLRH00950B",C1304="CLRI00650B",C1304="CLRI0075007",C1304="CLRI010503",C1304="CLTD00352L",C1304="CLTD00750T",C1304="CLTD01651N",C1304="CLTD09050E",C1304="CLTF01251L",C1304="CLTF02050E",C1304="CLTL00651D",C1304="ENRA00251T",C1304="ENRA00252V",C1304="ENRC00250Q",C1304="ENRF00650R",C1304="ENRF017518",C1304="ENRH00450L",C1304="ENTD02151D"),C1304,B1304)</f>
        <v>0</v>
      </c>
    </row>
    <row r="1305" customFormat="false" ht="12.75" hidden="false" customHeight="false" outlineLevel="0" collapsed="false">
      <c r="A1305" s="17" t="n">
        <f aca="false">IF(OR(C1305="CLRA00751L",C1305="CLRA00850B",C1305="CLRH00350C",C1305="CLRH00950B",C1305="CLRI00650B",C1305="CLRI0075007",C1305="CLRI010503",C1305="CLTD00352L",C1305="CLTD00750T",C1305="CLTD01651N",C1305="CLTD09050E",C1305="CLTF01251L",C1305="CLTF02050E",C1305="CLTL00651D",C1305="ENRA00251T",C1305="ENRA00252V",C1305="ENRC00250Q",C1305="ENRF00650R",C1305="ENRF017518",C1305="ENRH00450L",C1305="ENTD02151D"),C1305,B1305)</f>
        <v>0</v>
      </c>
    </row>
    <row r="1306" customFormat="false" ht="12.75" hidden="false" customHeight="false" outlineLevel="0" collapsed="false">
      <c r="A1306" s="17" t="n">
        <f aca="false">IF(OR(C1306="CLRA00751L",C1306="CLRA00850B",C1306="CLRH00350C",C1306="CLRH00950B",C1306="CLRI00650B",C1306="CLRI0075007",C1306="CLRI010503",C1306="CLTD00352L",C1306="CLTD00750T",C1306="CLTD01651N",C1306="CLTD09050E",C1306="CLTF01251L",C1306="CLTF02050E",C1306="CLTL00651D",C1306="ENRA00251T",C1306="ENRA00252V",C1306="ENRC00250Q",C1306="ENRF00650R",C1306="ENRF017518",C1306="ENRH00450L",C1306="ENTD02151D"),C1306,B1306)</f>
        <v>0</v>
      </c>
    </row>
    <row r="1307" customFormat="false" ht="12.75" hidden="false" customHeight="false" outlineLevel="0" collapsed="false">
      <c r="A1307" s="17" t="n">
        <f aca="false">IF(OR(C1307="CLRA00751L",C1307="CLRA00850B",C1307="CLRH00350C",C1307="CLRH00950B",C1307="CLRI00650B",C1307="CLRI0075007",C1307="CLRI010503",C1307="CLTD00352L",C1307="CLTD00750T",C1307="CLTD01651N",C1307="CLTD09050E",C1307="CLTF01251L",C1307="CLTF02050E",C1307="CLTL00651D",C1307="ENRA00251T",C1307="ENRA00252V",C1307="ENRC00250Q",C1307="ENRF00650R",C1307="ENRF017518",C1307="ENRH00450L",C1307="ENTD02151D"),C1307,B1307)</f>
        <v>0</v>
      </c>
    </row>
    <row r="1308" customFormat="false" ht="12.75" hidden="false" customHeight="false" outlineLevel="0" collapsed="false">
      <c r="A1308" s="17" t="n">
        <f aca="false">IF(OR(C1308="CLRA00751L",C1308="CLRA00850B",C1308="CLRH00350C",C1308="CLRH00950B",C1308="CLRI00650B",C1308="CLRI0075007",C1308="CLRI010503",C1308="CLTD00352L",C1308="CLTD00750T",C1308="CLTD01651N",C1308="CLTD09050E",C1308="CLTF01251L",C1308="CLTF02050E",C1308="CLTL00651D",C1308="ENRA00251T",C1308="ENRA00252V",C1308="ENRC00250Q",C1308="ENRF00650R",C1308="ENRF017518",C1308="ENRH00450L",C1308="ENTD02151D"),C1308,B1308)</f>
        <v>0</v>
      </c>
    </row>
    <row r="1309" customFormat="false" ht="12.75" hidden="false" customHeight="false" outlineLevel="0" collapsed="false">
      <c r="A1309" s="17" t="n">
        <f aca="false">IF(OR(C1309="CLRA00751L",C1309="CLRA00850B",C1309="CLRH00350C",C1309="CLRH00950B",C1309="CLRI00650B",C1309="CLRI0075007",C1309="CLRI010503",C1309="CLTD00352L",C1309="CLTD00750T",C1309="CLTD01651N",C1309="CLTD09050E",C1309="CLTF01251L",C1309="CLTF02050E",C1309="CLTL00651D",C1309="ENRA00251T",C1309="ENRA00252V",C1309="ENRC00250Q",C1309="ENRF00650R",C1309="ENRF017518",C1309="ENRH00450L",C1309="ENTD02151D"),C1309,B1309)</f>
        <v>0</v>
      </c>
    </row>
    <row r="1310" customFormat="false" ht="12.75" hidden="false" customHeight="false" outlineLevel="0" collapsed="false">
      <c r="A1310" s="17" t="n">
        <f aca="false">IF(OR(C1310="CLRA00751L",C1310="CLRA00850B",C1310="CLRH00350C",C1310="CLRH00950B",C1310="CLRI00650B",C1310="CLRI0075007",C1310="CLRI010503",C1310="CLTD00352L",C1310="CLTD00750T",C1310="CLTD01651N",C1310="CLTD09050E",C1310="CLTF01251L",C1310="CLTF02050E",C1310="CLTL00651D",C1310="ENRA00251T",C1310="ENRA00252V",C1310="ENRC00250Q",C1310="ENRF00650R",C1310="ENRF017518",C1310="ENRH00450L",C1310="ENTD02151D"),C1310,B1310)</f>
        <v>0</v>
      </c>
    </row>
    <row r="1311" customFormat="false" ht="12.75" hidden="false" customHeight="false" outlineLevel="0" collapsed="false">
      <c r="A1311" s="17" t="n">
        <f aca="false">IF(OR(C1311="CLRA00751L",C1311="CLRA00850B",C1311="CLRH00350C",C1311="CLRH00950B",C1311="CLRI00650B",C1311="CLRI0075007",C1311="CLRI010503",C1311="CLTD00352L",C1311="CLTD00750T",C1311="CLTD01651N",C1311="CLTD09050E",C1311="CLTF01251L",C1311="CLTF02050E",C1311="CLTL00651D",C1311="ENRA00251T",C1311="ENRA00252V",C1311="ENRC00250Q",C1311="ENRF00650R",C1311="ENRF017518",C1311="ENRH00450L",C1311="ENTD02151D"),C1311,B1311)</f>
        <v>0</v>
      </c>
    </row>
    <row r="1312" customFormat="false" ht="12.75" hidden="false" customHeight="false" outlineLevel="0" collapsed="false">
      <c r="A1312" s="17" t="n">
        <f aca="false">IF(OR(C1312="CLRA00751L",C1312="CLRA00850B",C1312="CLRH00350C",C1312="CLRH00950B",C1312="CLRI00650B",C1312="CLRI0075007",C1312="CLRI010503",C1312="CLTD00352L",C1312="CLTD00750T",C1312="CLTD01651N",C1312="CLTD09050E",C1312="CLTF01251L",C1312="CLTF02050E",C1312="CLTL00651D",C1312="ENRA00251T",C1312="ENRA00252V",C1312="ENRC00250Q",C1312="ENRF00650R",C1312="ENRF017518",C1312="ENRH00450L",C1312="ENTD02151D"),C1312,B1312)</f>
        <v>0</v>
      </c>
    </row>
    <row r="1313" customFormat="false" ht="12.75" hidden="false" customHeight="false" outlineLevel="0" collapsed="false">
      <c r="A1313" s="17" t="n">
        <f aca="false">IF(OR(C1313="CLRA00751L",C1313="CLRA00850B",C1313="CLRH00350C",C1313="CLRH00950B",C1313="CLRI00650B",C1313="CLRI0075007",C1313="CLRI010503",C1313="CLTD00352L",C1313="CLTD00750T",C1313="CLTD01651N",C1313="CLTD09050E",C1313="CLTF01251L",C1313="CLTF02050E",C1313="CLTL00651D",C1313="ENRA00251T",C1313="ENRA00252V",C1313="ENRC00250Q",C1313="ENRF00650R",C1313="ENRF017518",C1313="ENRH00450L",C1313="ENTD02151D"),C1313,B1313)</f>
        <v>0</v>
      </c>
    </row>
    <row r="1314" customFormat="false" ht="12.75" hidden="false" customHeight="false" outlineLevel="0" collapsed="false">
      <c r="A1314" s="17" t="n">
        <f aca="false">IF(OR(C1314="CLRA00751L",C1314="CLRA00850B",C1314="CLRH00350C",C1314="CLRH00950B",C1314="CLRI00650B",C1314="CLRI0075007",C1314="CLRI010503",C1314="CLTD00352L",C1314="CLTD00750T",C1314="CLTD01651N",C1314="CLTD09050E",C1314="CLTF01251L",C1314="CLTF02050E",C1314="CLTL00651D",C1314="ENRA00251T",C1314="ENRA00252V",C1314="ENRC00250Q",C1314="ENRF00650R",C1314="ENRF017518",C1314="ENRH00450L",C1314="ENTD02151D"),C1314,B1314)</f>
        <v>0</v>
      </c>
    </row>
    <row r="1315" customFormat="false" ht="12.75" hidden="false" customHeight="false" outlineLevel="0" collapsed="false">
      <c r="A1315" s="17" t="n">
        <f aca="false">IF(OR(C1315="CLRA00751L",C1315="CLRA00850B",C1315="CLRH00350C",C1315="CLRH00950B",C1315="CLRI00650B",C1315="CLRI0075007",C1315="CLRI010503",C1315="CLTD00352L",C1315="CLTD00750T",C1315="CLTD01651N",C1315="CLTD09050E",C1315="CLTF01251L",C1315="CLTF02050E",C1315="CLTL00651D",C1315="ENRA00251T",C1315="ENRA00252V",C1315="ENRC00250Q",C1315="ENRF00650R",C1315="ENRF017518",C1315="ENRH00450L",C1315="ENTD02151D"),C1315,B1315)</f>
        <v>0</v>
      </c>
    </row>
    <row r="1316" customFormat="false" ht="12.75" hidden="false" customHeight="false" outlineLevel="0" collapsed="false">
      <c r="A1316" s="17" t="n">
        <f aca="false">IF(OR(C1316="CLRA00751L",C1316="CLRA00850B",C1316="CLRH00350C",C1316="CLRH00950B",C1316="CLRI00650B",C1316="CLRI0075007",C1316="CLRI010503",C1316="CLTD00352L",C1316="CLTD00750T",C1316="CLTD01651N",C1316="CLTD09050E",C1316="CLTF01251L",C1316="CLTF02050E",C1316="CLTL00651D",C1316="ENRA00251T",C1316="ENRA00252V",C1316="ENRC00250Q",C1316="ENRF00650R",C1316="ENRF017518",C1316="ENRH00450L",C1316="ENTD02151D"),C1316,B1316)</f>
        <v>0</v>
      </c>
    </row>
    <row r="1317" customFormat="false" ht="12.75" hidden="false" customHeight="false" outlineLevel="0" collapsed="false">
      <c r="A1317" s="17" t="n">
        <f aca="false">IF(OR(C1317="CLRA00751L",C1317="CLRA00850B",C1317="CLRH00350C",C1317="CLRH00950B",C1317="CLRI00650B",C1317="CLRI0075007",C1317="CLRI010503",C1317="CLTD00352L",C1317="CLTD00750T",C1317="CLTD01651N",C1317="CLTD09050E",C1317="CLTF01251L",C1317="CLTF02050E",C1317="CLTL00651D",C1317="ENRA00251T",C1317="ENRA00252V",C1317="ENRC00250Q",C1317="ENRF00650R",C1317="ENRF017518",C1317="ENRH00450L",C1317="ENTD02151D"),C1317,B1317)</f>
        <v>0</v>
      </c>
    </row>
    <row r="1318" customFormat="false" ht="12.75" hidden="false" customHeight="false" outlineLevel="0" collapsed="false">
      <c r="A1318" s="17" t="n">
        <f aca="false">IF(OR(C1318="CLRA00751L",C1318="CLRA00850B",C1318="CLRH00350C",C1318="CLRH00950B",C1318="CLRI00650B",C1318="CLRI0075007",C1318="CLRI010503",C1318="CLTD00352L",C1318="CLTD00750T",C1318="CLTD01651N",C1318="CLTD09050E",C1318="CLTF01251L",C1318="CLTF02050E",C1318="CLTL00651D",C1318="ENRA00251T",C1318="ENRA00252V",C1318="ENRC00250Q",C1318="ENRF00650R",C1318="ENRF017518",C1318="ENRH00450L",C1318="ENTD02151D"),C1318,B1318)</f>
        <v>0</v>
      </c>
    </row>
    <row r="1319" customFormat="false" ht="12.75" hidden="false" customHeight="false" outlineLevel="0" collapsed="false">
      <c r="A1319" s="17" t="n">
        <f aca="false">IF(OR(C1319="CLRA00751L",C1319="CLRA00850B",C1319="CLRH00350C",C1319="CLRH00950B",C1319="CLRI00650B",C1319="CLRI0075007",C1319="CLRI010503",C1319="CLTD00352L",C1319="CLTD00750T",C1319="CLTD01651N",C1319="CLTD09050E",C1319="CLTF01251L",C1319="CLTF02050E",C1319="CLTL00651D",C1319="ENRA00251T",C1319="ENRA00252V",C1319="ENRC00250Q",C1319="ENRF00650R",C1319="ENRF017518",C1319="ENRH00450L",C1319="ENTD02151D"),C1319,B1319)</f>
        <v>0</v>
      </c>
    </row>
    <row r="1320" customFormat="false" ht="12.75" hidden="false" customHeight="false" outlineLevel="0" collapsed="false">
      <c r="A1320" s="17" t="n">
        <f aca="false">IF(OR(C1320="CLRA00751L",C1320="CLRA00850B",C1320="CLRH00350C",C1320="CLRH00950B",C1320="CLRI00650B",C1320="CLRI0075007",C1320="CLRI010503",C1320="CLTD00352L",C1320="CLTD00750T",C1320="CLTD01651N",C1320="CLTD09050E",C1320="CLTF01251L",C1320="CLTF02050E",C1320="CLTL00651D",C1320="ENRA00251T",C1320="ENRA00252V",C1320="ENRC00250Q",C1320="ENRF00650R",C1320="ENRF017518",C1320="ENRH00450L",C1320="ENTD02151D"),C1320,B1320)</f>
        <v>0</v>
      </c>
    </row>
    <row r="1321" customFormat="false" ht="12.75" hidden="false" customHeight="false" outlineLevel="0" collapsed="false">
      <c r="A1321" s="17" t="n">
        <f aca="false">IF(OR(C1321="CLRA00751L",C1321="CLRA00850B",C1321="CLRH00350C",C1321="CLRH00950B",C1321="CLRI00650B",C1321="CLRI0075007",C1321="CLRI010503",C1321="CLTD00352L",C1321="CLTD00750T",C1321="CLTD01651N",C1321="CLTD09050E",C1321="CLTF01251L",C1321="CLTF02050E",C1321="CLTL00651D",C1321="ENRA00251T",C1321="ENRA00252V",C1321="ENRC00250Q",C1321="ENRF00650R",C1321="ENRF017518",C1321="ENRH00450L",C1321="ENTD02151D"),C1321,B1321)</f>
        <v>0</v>
      </c>
    </row>
    <row r="1322" customFormat="false" ht="12.75" hidden="false" customHeight="false" outlineLevel="0" collapsed="false">
      <c r="A1322" s="17" t="n">
        <f aca="false">IF(OR(C1322="CLRA00751L",C1322="CLRA00850B",C1322="CLRH00350C",C1322="CLRH00950B",C1322="CLRI00650B",C1322="CLRI0075007",C1322="CLRI010503",C1322="CLTD00352L",C1322="CLTD00750T",C1322="CLTD01651N",C1322="CLTD09050E",C1322="CLTF01251L",C1322="CLTF02050E",C1322="CLTL00651D",C1322="ENRA00251T",C1322="ENRA00252V",C1322="ENRC00250Q",C1322="ENRF00650R",C1322="ENRF017518",C1322="ENRH00450L",C1322="ENTD02151D"),C1322,B1322)</f>
        <v>0</v>
      </c>
    </row>
    <row r="1323" customFormat="false" ht="12.75" hidden="false" customHeight="false" outlineLevel="0" collapsed="false">
      <c r="A1323" s="17" t="n">
        <f aca="false">IF(OR(C1323="CLRA00751L",C1323="CLRA00850B",C1323="CLRH00350C",C1323="CLRH00950B",C1323="CLRI00650B",C1323="CLRI0075007",C1323="CLRI010503",C1323="CLTD00352L",C1323="CLTD00750T",C1323="CLTD01651N",C1323="CLTD09050E",C1323="CLTF01251L",C1323="CLTF02050E",C1323="CLTL00651D",C1323="ENRA00251T",C1323="ENRA00252V",C1323="ENRC00250Q",C1323="ENRF00650R",C1323="ENRF017518",C1323="ENRH00450L",C1323="ENTD02151D"),C1323,B1323)</f>
        <v>0</v>
      </c>
    </row>
    <row r="1324" customFormat="false" ht="12.75" hidden="false" customHeight="false" outlineLevel="0" collapsed="false">
      <c r="A1324" s="17" t="n">
        <f aca="false">IF(OR(C1324="CLRA00751L",C1324="CLRA00850B",C1324="CLRH00350C",C1324="CLRH00950B",C1324="CLRI00650B",C1324="CLRI0075007",C1324="CLRI010503",C1324="CLTD00352L",C1324="CLTD00750T",C1324="CLTD01651N",C1324="CLTD09050E",C1324="CLTF01251L",C1324="CLTF02050E",C1324="CLTL00651D",C1324="ENRA00251T",C1324="ENRA00252V",C1324="ENRC00250Q",C1324="ENRF00650R",C1324="ENRF017518",C1324="ENRH00450L",C1324="ENTD02151D"),C1324,B1324)</f>
        <v>0</v>
      </c>
    </row>
    <row r="1325" customFormat="false" ht="12.75" hidden="false" customHeight="false" outlineLevel="0" collapsed="false">
      <c r="A1325" s="17" t="n">
        <f aca="false">IF(OR(C1325="CLRA00751L",C1325="CLRA00850B",C1325="CLRH00350C",C1325="CLRH00950B",C1325="CLRI00650B",C1325="CLRI0075007",C1325="CLRI010503",C1325="CLTD00352L",C1325="CLTD00750T",C1325="CLTD01651N",C1325="CLTD09050E",C1325="CLTF01251L",C1325="CLTF02050E",C1325="CLTL00651D",C1325="ENRA00251T",C1325="ENRA00252V",C1325="ENRC00250Q",C1325="ENRF00650R",C1325="ENRF017518",C1325="ENRH00450L",C1325="ENTD02151D"),C1325,B1325)</f>
        <v>0</v>
      </c>
    </row>
    <row r="1326" customFormat="false" ht="12.75" hidden="false" customHeight="false" outlineLevel="0" collapsed="false">
      <c r="A1326" s="17" t="n">
        <f aca="false">IF(OR(C1326="CLRA00751L",C1326="CLRA00850B",C1326="CLRH00350C",C1326="CLRH00950B",C1326="CLRI00650B",C1326="CLRI0075007",C1326="CLRI010503",C1326="CLTD00352L",C1326="CLTD00750T",C1326="CLTD01651N",C1326="CLTD09050E",C1326="CLTF01251L",C1326="CLTF02050E",C1326="CLTL00651D",C1326="ENRA00251T",C1326="ENRA00252V",C1326="ENRC00250Q",C1326="ENRF00650R",C1326="ENRF017518",C1326="ENRH00450L",C1326="ENTD02151D"),C1326,B1326)</f>
        <v>0</v>
      </c>
    </row>
    <row r="1327" customFormat="false" ht="12.75" hidden="false" customHeight="false" outlineLevel="0" collapsed="false">
      <c r="A1327" s="17" t="n">
        <f aca="false">IF(OR(C1327="CLRA00751L",C1327="CLRA00850B",C1327="CLRH00350C",C1327="CLRH00950B",C1327="CLRI00650B",C1327="CLRI0075007",C1327="CLRI010503",C1327="CLTD00352L",C1327="CLTD00750T",C1327="CLTD01651N",C1327="CLTD09050E",C1327="CLTF01251L",C1327="CLTF02050E",C1327="CLTL00651D",C1327="ENRA00251T",C1327="ENRA00252V",C1327="ENRC00250Q",C1327="ENRF00650R",C1327="ENRF017518",C1327="ENRH00450L",C1327="ENTD02151D"),C1327,B1327)</f>
        <v>0</v>
      </c>
    </row>
    <row r="1328" customFormat="false" ht="12.75" hidden="false" customHeight="false" outlineLevel="0" collapsed="false">
      <c r="A1328" s="17" t="n">
        <f aca="false">IF(OR(C1328="CLRA00751L",C1328="CLRA00850B",C1328="CLRH00350C",C1328="CLRH00950B",C1328="CLRI00650B",C1328="CLRI0075007",C1328="CLRI010503",C1328="CLTD00352L",C1328="CLTD00750T",C1328="CLTD01651N",C1328="CLTD09050E",C1328="CLTF01251L",C1328="CLTF02050E",C1328="CLTL00651D",C1328="ENRA00251T",C1328="ENRA00252V",C1328="ENRC00250Q",C1328="ENRF00650R",C1328="ENRF017518",C1328="ENRH00450L",C1328="ENTD02151D"),C1328,B1328)</f>
        <v>0</v>
      </c>
    </row>
    <row r="1329" customFormat="false" ht="12.75" hidden="false" customHeight="false" outlineLevel="0" collapsed="false">
      <c r="A1329" s="17" t="n">
        <f aca="false">IF(OR(C1329="CLRA00751L",C1329="CLRA00850B",C1329="CLRH00350C",C1329="CLRH00950B",C1329="CLRI00650B",C1329="CLRI0075007",C1329="CLRI010503",C1329="CLTD00352L",C1329="CLTD00750T",C1329="CLTD01651N",C1329="CLTD09050E",C1329="CLTF01251L",C1329="CLTF02050E",C1329="CLTL00651D",C1329="ENRA00251T",C1329="ENRA00252V",C1329="ENRC00250Q",C1329="ENRF00650R",C1329="ENRF017518",C1329="ENRH00450L",C1329="ENTD02151D"),C1329,B1329)</f>
        <v>0</v>
      </c>
    </row>
    <row r="1330" customFormat="false" ht="12.75" hidden="false" customHeight="false" outlineLevel="0" collapsed="false">
      <c r="A1330" s="17" t="n">
        <f aca="false">IF(OR(C1330="CLRA00751L",C1330="CLRA00850B",C1330="CLRH00350C",C1330="CLRH00950B",C1330="CLRI00650B",C1330="CLRI0075007",C1330="CLRI010503",C1330="CLTD00352L",C1330="CLTD00750T",C1330="CLTD01651N",C1330="CLTD09050E",C1330="CLTF01251L",C1330="CLTF02050E",C1330="CLTL00651D",C1330="ENRA00251T",C1330="ENRA00252V",C1330="ENRC00250Q",C1330="ENRF00650R",C1330="ENRF017518",C1330="ENRH00450L",C1330="ENTD02151D"),C1330,B1330)</f>
        <v>0</v>
      </c>
    </row>
    <row r="1331" customFormat="false" ht="12.75" hidden="false" customHeight="false" outlineLevel="0" collapsed="false">
      <c r="A1331" s="17" t="n">
        <f aca="false">IF(OR(C1331="CLRA00751L",C1331="CLRA00850B",C1331="CLRH00350C",C1331="CLRH00950B",C1331="CLRI00650B",C1331="CLRI0075007",C1331="CLRI010503",C1331="CLTD00352L",C1331="CLTD00750T",C1331="CLTD01651N",C1331="CLTD09050E",C1331="CLTF01251L",C1331="CLTF02050E",C1331="CLTL00651D",C1331="ENRA00251T",C1331="ENRA00252V",C1331="ENRC00250Q",C1331="ENRF00650R",C1331="ENRF017518",C1331="ENRH00450L",C1331="ENTD02151D"),C1331,B1331)</f>
        <v>0</v>
      </c>
    </row>
    <row r="1332" customFormat="false" ht="12.75" hidden="false" customHeight="false" outlineLevel="0" collapsed="false">
      <c r="A1332" s="17" t="n">
        <f aca="false">IF(OR(C1332="CLRA00751L",C1332="CLRA00850B",C1332="CLRH00350C",C1332="CLRH00950B",C1332="CLRI00650B",C1332="CLRI0075007",C1332="CLRI010503",C1332="CLTD00352L",C1332="CLTD00750T",C1332="CLTD01651N",C1332="CLTD09050E",C1332="CLTF01251L",C1332="CLTF02050E",C1332="CLTL00651D",C1332="ENRA00251T",C1332="ENRA00252V",C1332="ENRC00250Q",C1332="ENRF00650R",C1332="ENRF017518",C1332="ENRH00450L",C1332="ENTD02151D"),C1332,B1332)</f>
        <v>0</v>
      </c>
    </row>
    <row r="1333" customFormat="false" ht="12.75" hidden="false" customHeight="false" outlineLevel="0" collapsed="false">
      <c r="A1333" s="17" t="n">
        <f aca="false">IF(OR(C1333="CLRA00751L",C1333="CLRA00850B",C1333="CLRH00350C",C1333="CLRH00950B",C1333="CLRI00650B",C1333="CLRI0075007",C1333="CLRI010503",C1333="CLTD00352L",C1333="CLTD00750T",C1333="CLTD01651N",C1333="CLTD09050E",C1333="CLTF01251L",C1333="CLTF02050E",C1333="CLTL00651D",C1333="ENRA00251T",C1333="ENRA00252V",C1333="ENRC00250Q",C1333="ENRF00650R",C1333="ENRF017518",C1333="ENRH00450L",C1333="ENTD02151D"),C1333,B1333)</f>
        <v>0</v>
      </c>
    </row>
    <row r="1334" customFormat="false" ht="12.75" hidden="false" customHeight="false" outlineLevel="0" collapsed="false">
      <c r="A1334" s="17" t="n">
        <f aca="false">IF(OR(C1334="CLRA00751L",C1334="CLRA00850B",C1334="CLRH00350C",C1334="CLRH00950B",C1334="CLRI00650B",C1334="CLRI0075007",C1334="CLRI010503",C1334="CLTD00352L",C1334="CLTD00750T",C1334="CLTD01651N",C1334="CLTD09050E",C1334="CLTF01251L",C1334="CLTF02050E",C1334="CLTL00651D",C1334="ENRA00251T",C1334="ENRA00252V",C1334="ENRC00250Q",C1334="ENRF00650R",C1334="ENRF017518",C1334="ENRH00450L",C1334="ENTD02151D"),C1334,B1334)</f>
        <v>0</v>
      </c>
    </row>
    <row r="1335" customFormat="false" ht="12.75" hidden="false" customHeight="false" outlineLevel="0" collapsed="false">
      <c r="A1335" s="17" t="n">
        <f aca="false">IF(OR(C1335="CLRA00751L",C1335="CLRA00850B",C1335="CLRH00350C",C1335="CLRH00950B",C1335="CLRI00650B",C1335="CLRI0075007",C1335="CLRI010503",C1335="CLTD00352L",C1335="CLTD00750T",C1335="CLTD01651N",C1335="CLTD09050E",C1335="CLTF01251L",C1335="CLTF02050E",C1335="CLTL00651D",C1335="ENRA00251T",C1335="ENRA00252V",C1335="ENRC00250Q",C1335="ENRF00650R",C1335="ENRF017518",C1335="ENRH00450L",C1335="ENTD02151D"),C1335,B1335)</f>
        <v>0</v>
      </c>
    </row>
    <row r="1336" customFormat="false" ht="12.75" hidden="false" customHeight="false" outlineLevel="0" collapsed="false">
      <c r="A1336" s="17" t="n">
        <f aca="false">IF(OR(C1336="CLRA00751L",C1336="CLRA00850B",C1336="CLRH00350C",C1336="CLRH00950B",C1336="CLRI00650B",C1336="CLRI0075007",C1336="CLRI010503",C1336="CLTD00352L",C1336="CLTD00750T",C1336="CLTD01651N",C1336="CLTD09050E",C1336="CLTF01251L",C1336="CLTF02050E",C1336="CLTL00651D",C1336="ENRA00251T",C1336="ENRA00252V",C1336="ENRC00250Q",C1336="ENRF00650R",C1336="ENRF017518",C1336="ENRH00450L",C1336="ENTD02151D"),C1336,B1336)</f>
        <v>0</v>
      </c>
    </row>
    <row r="1337" customFormat="false" ht="12.75" hidden="false" customHeight="false" outlineLevel="0" collapsed="false">
      <c r="A1337" s="17" t="n">
        <f aca="false">IF(OR(C1337="CLRA00751L",C1337="CLRA00850B",C1337="CLRH00350C",C1337="CLRH00950B",C1337="CLRI00650B",C1337="CLRI0075007",C1337="CLRI010503",C1337="CLTD00352L",C1337="CLTD00750T",C1337="CLTD01651N",C1337="CLTD09050E",C1337="CLTF01251L",C1337="CLTF02050E",C1337="CLTL00651D",C1337="ENRA00251T",C1337="ENRA00252V",C1337="ENRC00250Q",C1337="ENRF00650R",C1337="ENRF017518",C1337="ENRH00450L",C1337="ENTD02151D"),C1337,B1337)</f>
        <v>0</v>
      </c>
    </row>
    <row r="1338" customFormat="false" ht="12.75" hidden="false" customHeight="false" outlineLevel="0" collapsed="false">
      <c r="A1338" s="17" t="n">
        <f aca="false">IF(OR(C1338="CLRA00751L",C1338="CLRA00850B",C1338="CLRH00350C",C1338="CLRH00950B",C1338="CLRI00650B",C1338="CLRI0075007",C1338="CLRI010503",C1338="CLTD00352L",C1338="CLTD00750T",C1338="CLTD01651N",C1338="CLTD09050E",C1338="CLTF01251L",C1338="CLTF02050E",C1338="CLTL00651D",C1338="ENRA00251T",C1338="ENRA00252V",C1338="ENRC00250Q",C1338="ENRF00650R",C1338="ENRF017518",C1338="ENRH00450L",C1338="ENTD02151D"),C1338,B1338)</f>
        <v>0</v>
      </c>
    </row>
    <row r="1339" customFormat="false" ht="12.75" hidden="false" customHeight="false" outlineLevel="0" collapsed="false">
      <c r="A1339" s="17" t="n">
        <f aca="false">IF(OR(C1339="CLRA00751L",C1339="CLRA00850B",C1339="CLRH00350C",C1339="CLRH00950B",C1339="CLRI00650B",C1339="CLRI0075007",C1339="CLRI010503",C1339="CLTD00352L",C1339="CLTD00750T",C1339="CLTD01651N",C1339="CLTD09050E",C1339="CLTF01251L",C1339="CLTF02050E",C1339="CLTL00651D",C1339="ENRA00251T",C1339="ENRA00252V",C1339="ENRC00250Q",C1339="ENRF00650R",C1339="ENRF017518",C1339="ENRH00450L",C1339="ENTD02151D"),C1339,B1339)</f>
        <v>0</v>
      </c>
    </row>
    <row r="1340" customFormat="false" ht="12.75" hidden="false" customHeight="false" outlineLevel="0" collapsed="false">
      <c r="A1340" s="17" t="n">
        <f aca="false">IF(OR(C1340="CLRA00751L",C1340="CLRA00850B",C1340="CLRH00350C",C1340="CLRH00950B",C1340="CLRI00650B",C1340="CLRI0075007",C1340="CLRI010503",C1340="CLTD00352L",C1340="CLTD00750T",C1340="CLTD01651N",C1340="CLTD09050E",C1340="CLTF01251L",C1340="CLTF02050E",C1340="CLTL00651D",C1340="ENRA00251T",C1340="ENRA00252V",C1340="ENRC00250Q",C1340="ENRF00650R",C1340="ENRF017518",C1340="ENRH00450L",C1340="ENTD02151D"),C1340,B1340)</f>
        <v>0</v>
      </c>
    </row>
    <row r="1341" customFormat="false" ht="12.75" hidden="false" customHeight="false" outlineLevel="0" collapsed="false">
      <c r="A1341" s="17" t="n">
        <f aca="false">IF(OR(C1341="CLRA00751L",C1341="CLRA00850B",C1341="CLRH00350C",C1341="CLRH00950B",C1341="CLRI00650B",C1341="CLRI0075007",C1341="CLRI010503",C1341="CLTD00352L",C1341="CLTD00750T",C1341="CLTD01651N",C1341="CLTD09050E",C1341="CLTF01251L",C1341="CLTF02050E",C1341="CLTL00651D",C1341="ENRA00251T",C1341="ENRA00252V",C1341="ENRC00250Q",C1341="ENRF00650R",C1341="ENRF017518",C1341="ENRH00450L",C1341="ENTD02151D"),C1341,B1341)</f>
        <v>0</v>
      </c>
    </row>
    <row r="1342" customFormat="false" ht="12.75" hidden="false" customHeight="false" outlineLevel="0" collapsed="false">
      <c r="A1342" s="17" t="n">
        <f aca="false">IF(OR(C1342="CLRA00751L",C1342="CLRA00850B",C1342="CLRH00350C",C1342="CLRH00950B",C1342="CLRI00650B",C1342="CLRI0075007",C1342="CLRI010503",C1342="CLTD00352L",C1342="CLTD00750T",C1342="CLTD01651N",C1342="CLTD09050E",C1342="CLTF01251L",C1342="CLTF02050E",C1342="CLTL00651D",C1342="ENRA00251T",C1342="ENRA00252V",C1342="ENRC00250Q",C1342="ENRF00650R",C1342="ENRF017518",C1342="ENRH00450L",C1342="ENTD02151D"),C1342,B1342)</f>
        <v>0</v>
      </c>
    </row>
    <row r="1343" customFormat="false" ht="12.75" hidden="false" customHeight="false" outlineLevel="0" collapsed="false">
      <c r="A1343" s="17" t="n">
        <f aca="false">IF(OR(C1343="CLRA00751L",C1343="CLRA00850B",C1343="CLRH00350C",C1343="CLRH00950B",C1343="CLRI00650B",C1343="CLRI0075007",C1343="CLRI010503",C1343="CLTD00352L",C1343="CLTD00750T",C1343="CLTD01651N",C1343="CLTD09050E",C1343="CLTF01251L",C1343="CLTF02050E",C1343="CLTL00651D",C1343="ENRA00251T",C1343="ENRA00252V",C1343="ENRC00250Q",C1343="ENRF00650R",C1343="ENRF017518",C1343="ENRH00450L",C1343="ENTD02151D"),C1343,B1343)</f>
        <v>0</v>
      </c>
    </row>
    <row r="1344" customFormat="false" ht="12.75" hidden="false" customHeight="false" outlineLevel="0" collapsed="false">
      <c r="A1344" s="17" t="n">
        <f aca="false">IF(OR(C1344="CLRA00751L",C1344="CLRA00850B",C1344="CLRH00350C",C1344="CLRH00950B",C1344="CLRI00650B",C1344="CLRI0075007",C1344="CLRI010503",C1344="CLTD00352L",C1344="CLTD00750T",C1344="CLTD01651N",C1344="CLTD09050E",C1344="CLTF01251L",C1344="CLTF02050E",C1344="CLTL00651D",C1344="ENRA00251T",C1344="ENRA00252V",C1344="ENRC00250Q",C1344="ENRF00650R",C1344="ENRF017518",C1344="ENRH00450L",C1344="ENTD02151D"),C1344,B1344)</f>
        <v>0</v>
      </c>
    </row>
    <row r="1345" customFormat="false" ht="12.75" hidden="false" customHeight="false" outlineLevel="0" collapsed="false">
      <c r="A1345" s="17" t="n">
        <f aca="false">IF(OR(C1345="CLRA00751L",C1345="CLRA00850B",C1345="CLRH00350C",C1345="CLRH00950B",C1345="CLRI00650B",C1345="CLRI0075007",C1345="CLRI010503",C1345="CLTD00352L",C1345="CLTD00750T",C1345="CLTD01651N",C1345="CLTD09050E",C1345="CLTF01251L",C1345="CLTF02050E",C1345="CLTL00651D",C1345="ENRA00251T",C1345="ENRA00252V",C1345="ENRC00250Q",C1345="ENRF00650R",C1345="ENRF017518",C1345="ENRH00450L",C1345="ENTD02151D"),C1345,B1345)</f>
        <v>0</v>
      </c>
    </row>
    <row r="1346" customFormat="false" ht="12.75" hidden="false" customHeight="false" outlineLevel="0" collapsed="false">
      <c r="A1346" s="17" t="n">
        <f aca="false">IF(OR(C1346="CLRA00751L",C1346="CLRA00850B",C1346="CLRH00350C",C1346="CLRH00950B",C1346="CLRI00650B",C1346="CLRI0075007",C1346="CLRI010503",C1346="CLTD00352L",C1346="CLTD00750T",C1346="CLTD01651N",C1346="CLTD09050E",C1346="CLTF01251L",C1346="CLTF02050E",C1346="CLTL00651D",C1346="ENRA00251T",C1346="ENRA00252V",C1346="ENRC00250Q",C1346="ENRF00650R",C1346="ENRF017518",C1346="ENRH00450L",C1346="ENTD02151D"),C1346,B1346)</f>
        <v>0</v>
      </c>
    </row>
    <row r="1347" customFormat="false" ht="12.75" hidden="false" customHeight="false" outlineLevel="0" collapsed="false">
      <c r="A1347" s="17" t="n">
        <f aca="false">IF(OR(C1347="CLRA00751L",C1347="CLRA00850B",C1347="CLRH00350C",C1347="CLRH00950B",C1347="CLRI00650B",C1347="CLRI0075007",C1347="CLRI010503",C1347="CLTD00352L",C1347="CLTD00750T",C1347="CLTD01651N",C1347="CLTD09050E",C1347="CLTF01251L",C1347="CLTF02050E",C1347="CLTL00651D",C1347="ENRA00251T",C1347="ENRA00252V",C1347="ENRC00250Q",C1347="ENRF00650R",C1347="ENRF017518",C1347="ENRH00450L",C1347="ENTD02151D"),C1347,B1347)</f>
        <v>0</v>
      </c>
    </row>
    <row r="1348" customFormat="false" ht="12.75" hidden="false" customHeight="false" outlineLevel="0" collapsed="false">
      <c r="A1348" s="17" t="n">
        <f aca="false">IF(OR(C1348="CLRA00751L",C1348="CLRA00850B",C1348="CLRH00350C",C1348="CLRH00950B",C1348="CLRI00650B",C1348="CLRI0075007",C1348="CLRI010503",C1348="CLTD00352L",C1348="CLTD00750T",C1348="CLTD01651N",C1348="CLTD09050E",C1348="CLTF01251L",C1348="CLTF02050E",C1348="CLTL00651D",C1348="ENRA00251T",C1348="ENRA00252V",C1348="ENRC00250Q",C1348="ENRF00650R",C1348="ENRF017518",C1348="ENRH00450L",C1348="ENTD02151D"),C1348,B1348)</f>
        <v>0</v>
      </c>
    </row>
    <row r="1349" customFormat="false" ht="12.75" hidden="false" customHeight="false" outlineLevel="0" collapsed="false">
      <c r="A1349" s="17" t="n">
        <f aca="false">IF(OR(C1349="CLRA00751L",C1349="CLRA00850B",C1349="CLRH00350C",C1349="CLRH00950B",C1349="CLRI00650B",C1349="CLRI0075007",C1349="CLRI010503",C1349="CLTD00352L",C1349="CLTD00750T",C1349="CLTD01651N",C1349="CLTD09050E",C1349="CLTF01251L",C1349="CLTF02050E",C1349="CLTL00651D",C1349="ENRA00251T",C1349="ENRA00252V",C1349="ENRC00250Q",C1349="ENRF00650R",C1349="ENRF017518",C1349="ENRH00450L",C1349="ENTD02151D"),C1349,B1349)</f>
        <v>0</v>
      </c>
    </row>
    <row r="1350" customFormat="false" ht="12.75" hidden="false" customHeight="false" outlineLevel="0" collapsed="false">
      <c r="A1350" s="17" t="n">
        <f aca="false">IF(OR(C1350="CLRA00751L",C1350="CLRA00850B",C1350="CLRH00350C",C1350="CLRH00950B",C1350="CLRI00650B",C1350="CLRI0075007",C1350="CLRI010503",C1350="CLTD00352L",C1350="CLTD00750T",C1350="CLTD01651N",C1350="CLTD09050E",C1350="CLTF01251L",C1350="CLTF02050E",C1350="CLTL00651D",C1350="ENRA00251T",C1350="ENRA00252V",C1350="ENRC00250Q",C1350="ENRF00650R",C1350="ENRF017518",C1350="ENRH00450L",C1350="ENTD02151D"),C1350,B1350)</f>
        <v>0</v>
      </c>
    </row>
    <row r="1351" customFormat="false" ht="12.75" hidden="false" customHeight="false" outlineLevel="0" collapsed="false">
      <c r="A1351" s="17" t="n">
        <f aca="false">IF(OR(C1351="CLRA00751L",C1351="CLRA00850B",C1351="CLRH00350C",C1351="CLRH00950B",C1351="CLRI00650B",C1351="CLRI0075007",C1351="CLRI010503",C1351="CLTD00352L",C1351="CLTD00750T",C1351="CLTD01651N",C1351="CLTD09050E",C1351="CLTF01251L",C1351="CLTF02050E",C1351="CLTL00651D",C1351="ENRA00251T",C1351="ENRA00252V",C1351="ENRC00250Q",C1351="ENRF00650R",C1351="ENRF017518",C1351="ENRH00450L",C1351="ENTD02151D"),C1351,B1351)</f>
        <v>0</v>
      </c>
    </row>
    <row r="1352" customFormat="false" ht="12.75" hidden="false" customHeight="false" outlineLevel="0" collapsed="false">
      <c r="A1352" s="17" t="n">
        <f aca="false">IF(OR(C1352="CLRA00751L",C1352="CLRA00850B",C1352="CLRH00350C",C1352="CLRH00950B",C1352="CLRI00650B",C1352="CLRI0075007",C1352="CLRI010503",C1352="CLTD00352L",C1352="CLTD00750T",C1352="CLTD01651N",C1352="CLTD09050E",C1352="CLTF01251L",C1352="CLTF02050E",C1352="CLTL00651D",C1352="ENRA00251T",C1352="ENRA00252V",C1352="ENRC00250Q",C1352="ENRF00650R",C1352="ENRF017518",C1352="ENRH00450L",C1352="ENTD02151D"),C1352,B1352)</f>
        <v>0</v>
      </c>
    </row>
    <row r="1353" customFormat="false" ht="12.75" hidden="false" customHeight="false" outlineLevel="0" collapsed="false">
      <c r="A1353" s="17" t="n">
        <f aca="false">IF(OR(C1353="CLRA00751L",C1353="CLRA00850B",C1353="CLRH00350C",C1353="CLRH00950B",C1353="CLRI00650B",C1353="CLRI0075007",C1353="CLRI010503",C1353="CLTD00352L",C1353="CLTD00750T",C1353="CLTD01651N",C1353="CLTD09050E",C1353="CLTF01251L",C1353="CLTF02050E",C1353="CLTL00651D",C1353="ENRA00251T",C1353="ENRA00252V",C1353="ENRC00250Q",C1353="ENRF00650R",C1353="ENRF017518",C1353="ENRH00450L",C1353="ENTD02151D"),C1353,B1353)</f>
        <v>0</v>
      </c>
    </row>
    <row r="1354" customFormat="false" ht="12.75" hidden="false" customHeight="false" outlineLevel="0" collapsed="false">
      <c r="A1354" s="17" t="n">
        <f aca="false">IF(OR(C1354="CLRA00751L",C1354="CLRA00850B",C1354="CLRH00350C",C1354="CLRH00950B",C1354="CLRI00650B",C1354="CLRI0075007",C1354="CLRI010503",C1354="CLTD00352L",C1354="CLTD00750T",C1354="CLTD01651N",C1354="CLTD09050E",C1354="CLTF01251L",C1354="CLTF02050E",C1354="CLTL00651D",C1354="ENRA00251T",C1354="ENRA00252V",C1354="ENRC00250Q",C1354="ENRF00650R",C1354="ENRF017518",C1354="ENRH00450L",C1354="ENTD02151D"),C1354,B1354)</f>
        <v>0</v>
      </c>
    </row>
    <row r="1355" customFormat="false" ht="12.75" hidden="false" customHeight="false" outlineLevel="0" collapsed="false">
      <c r="A1355" s="17" t="n">
        <f aca="false">IF(OR(C1355="CLRA00751L",C1355="CLRA00850B",C1355="CLRH00350C",C1355="CLRH00950B",C1355="CLRI00650B",C1355="CLRI0075007",C1355="CLRI010503",C1355="CLTD00352L",C1355="CLTD00750T",C1355="CLTD01651N",C1355="CLTD09050E",C1355="CLTF01251L",C1355="CLTF02050E",C1355="CLTL00651D",C1355="ENRA00251T",C1355="ENRA00252V",C1355="ENRC00250Q",C1355="ENRF00650R",C1355="ENRF017518",C1355="ENRH00450L",C1355="ENTD02151D"),C1355,B1355)</f>
        <v>0</v>
      </c>
    </row>
    <row r="1356" customFormat="false" ht="12.75" hidden="false" customHeight="false" outlineLevel="0" collapsed="false">
      <c r="A1356" s="17" t="n">
        <f aca="false">IF(OR(C1356="CLRA00751L",C1356="CLRA00850B",C1356="CLRH00350C",C1356="CLRH00950B",C1356="CLRI00650B",C1356="CLRI0075007",C1356="CLRI010503",C1356="CLTD00352L",C1356="CLTD00750T",C1356="CLTD01651N",C1356="CLTD09050E",C1356="CLTF01251L",C1356="CLTF02050E",C1356="CLTL00651D",C1356="ENRA00251T",C1356="ENRA00252V",C1356="ENRC00250Q",C1356="ENRF00650R",C1356="ENRF017518",C1356="ENRH00450L",C1356="ENTD02151D"),C1356,B1356)</f>
        <v>0</v>
      </c>
    </row>
    <row r="1357" customFormat="false" ht="12.75" hidden="false" customHeight="false" outlineLevel="0" collapsed="false">
      <c r="A1357" s="17" t="n">
        <f aca="false">IF(OR(C1357="CLRA00751L",C1357="CLRA00850B",C1357="CLRH00350C",C1357="CLRH00950B",C1357="CLRI00650B",C1357="CLRI0075007",C1357="CLRI010503",C1357="CLTD00352L",C1357="CLTD00750T",C1357="CLTD01651N",C1357="CLTD09050E",C1357="CLTF01251L",C1357="CLTF02050E",C1357="CLTL00651D",C1357="ENRA00251T",C1357="ENRA00252V",C1357="ENRC00250Q",C1357="ENRF00650R",C1357="ENRF017518",C1357="ENRH00450L",C1357="ENTD02151D"),C1357,B1357)</f>
        <v>0</v>
      </c>
    </row>
    <row r="1358" customFormat="false" ht="12.75" hidden="false" customHeight="false" outlineLevel="0" collapsed="false">
      <c r="A1358" s="17" t="n">
        <f aca="false">IF(OR(C1358="CLRA00751L",C1358="CLRA00850B",C1358="CLRH00350C",C1358="CLRH00950B",C1358="CLRI00650B",C1358="CLRI0075007",C1358="CLRI010503",C1358="CLTD00352L",C1358="CLTD00750T",C1358="CLTD01651N",C1358="CLTD09050E",C1358="CLTF01251L",C1358="CLTF02050E",C1358="CLTL00651D",C1358="ENRA00251T",C1358="ENRA00252V",C1358="ENRC00250Q",C1358="ENRF00650R",C1358="ENRF017518",C1358="ENRH00450L",C1358="ENTD02151D"),C1358,B1358)</f>
        <v>0</v>
      </c>
    </row>
    <row r="1359" customFormat="false" ht="12.75" hidden="false" customHeight="false" outlineLevel="0" collapsed="false">
      <c r="A1359" s="17" t="n">
        <f aca="false">IF(OR(C1359="CLRA00751L",C1359="CLRA00850B",C1359="CLRH00350C",C1359="CLRH00950B",C1359="CLRI00650B",C1359="CLRI0075007",C1359="CLRI010503",C1359="CLTD00352L",C1359="CLTD00750T",C1359="CLTD01651N",C1359="CLTD09050E",C1359="CLTF01251L",C1359="CLTF02050E",C1359="CLTL00651D",C1359="ENRA00251T",C1359="ENRA00252V",C1359="ENRC00250Q",C1359="ENRF00650R",C1359="ENRF017518",C1359="ENRH00450L",C1359="ENTD02151D"),C1359,B1359)</f>
        <v>0</v>
      </c>
    </row>
    <row r="1360" customFormat="false" ht="12.75" hidden="false" customHeight="false" outlineLevel="0" collapsed="false">
      <c r="A1360" s="17" t="n">
        <f aca="false">IF(OR(C1360="CLRA00751L",C1360="CLRA00850B",C1360="CLRH00350C",C1360="CLRH00950B",C1360="CLRI00650B",C1360="CLRI0075007",C1360="CLRI010503",C1360="CLTD00352L",C1360="CLTD00750T",C1360="CLTD01651N",C1360="CLTD09050E",C1360="CLTF01251L",C1360="CLTF02050E",C1360="CLTL00651D",C1360="ENRA00251T",C1360="ENRA00252V",C1360="ENRC00250Q",C1360="ENRF00650R",C1360="ENRF017518",C1360="ENRH00450L",C1360="ENTD02151D"),C1360,B1360)</f>
        <v>0</v>
      </c>
    </row>
    <row r="1361" customFormat="false" ht="12.75" hidden="false" customHeight="false" outlineLevel="0" collapsed="false">
      <c r="A1361" s="17" t="n">
        <f aca="false">IF(OR(C1361="CLRA00751L",C1361="CLRA00850B",C1361="CLRH00350C",C1361="CLRH00950B",C1361="CLRI00650B",C1361="CLRI0075007",C1361="CLRI010503",C1361="CLTD00352L",C1361="CLTD00750T",C1361="CLTD01651N",C1361="CLTD09050E",C1361="CLTF01251L",C1361="CLTF02050E",C1361="CLTL00651D",C1361="ENRA00251T",C1361="ENRA00252V",C1361="ENRC00250Q",C1361="ENRF00650R",C1361="ENRF017518",C1361="ENRH00450L",C1361="ENTD02151D"),C1361,B1361)</f>
        <v>0</v>
      </c>
    </row>
    <row r="1362" customFormat="false" ht="12.75" hidden="false" customHeight="false" outlineLevel="0" collapsed="false">
      <c r="A1362" s="17" t="n">
        <f aca="false">IF(OR(C1362="CLRA00751L",C1362="CLRA00850B",C1362="CLRH00350C",C1362="CLRH00950B",C1362="CLRI00650B",C1362="CLRI0075007",C1362="CLRI010503",C1362="CLTD00352L",C1362="CLTD00750T",C1362="CLTD01651N",C1362="CLTD09050E",C1362="CLTF01251L",C1362="CLTF02050E",C1362="CLTL00651D",C1362="ENRA00251T",C1362="ENRA00252V",C1362="ENRC00250Q",C1362="ENRF00650R",C1362="ENRF017518",C1362="ENRH00450L",C1362="ENTD02151D"),C1362,B1362)</f>
        <v>0</v>
      </c>
    </row>
    <row r="1363" customFormat="false" ht="12.75" hidden="false" customHeight="false" outlineLevel="0" collapsed="false">
      <c r="A1363" s="17" t="n">
        <f aca="false">IF(OR(C1363="CLRA00751L",C1363="CLRA00850B",C1363="CLRH00350C",C1363="CLRH00950B",C1363="CLRI00650B",C1363="CLRI0075007",C1363="CLRI010503",C1363="CLTD00352L",C1363="CLTD00750T",C1363="CLTD01651N",C1363="CLTD09050E",C1363="CLTF01251L",C1363="CLTF02050E",C1363="CLTL00651D",C1363="ENRA00251T",C1363="ENRA00252V",C1363="ENRC00250Q",C1363="ENRF00650R",C1363="ENRF017518",C1363="ENRH00450L",C1363="ENTD02151D"),C1363,B1363)</f>
        <v>0</v>
      </c>
    </row>
    <row r="1364" customFormat="false" ht="12.75" hidden="false" customHeight="false" outlineLevel="0" collapsed="false">
      <c r="A1364" s="17" t="n">
        <f aca="false">IF(OR(C1364="CLRA00751L",C1364="CLRA00850B",C1364="CLRH00350C",C1364="CLRH00950B",C1364="CLRI00650B",C1364="CLRI0075007",C1364="CLRI010503",C1364="CLTD00352L",C1364="CLTD00750T",C1364="CLTD01651N",C1364="CLTD09050E",C1364="CLTF01251L",C1364="CLTF02050E",C1364="CLTL00651D",C1364="ENRA00251T",C1364="ENRA00252V",C1364="ENRC00250Q",C1364="ENRF00650R",C1364="ENRF017518",C1364="ENRH00450L",C1364="ENTD02151D"),C1364,B1364)</f>
        <v>0</v>
      </c>
    </row>
    <row r="1365" customFormat="false" ht="12.75" hidden="false" customHeight="false" outlineLevel="0" collapsed="false">
      <c r="A1365" s="17" t="n">
        <f aca="false">IF(OR(C1365="CLRA00751L",C1365="CLRA00850B",C1365="CLRH00350C",C1365="CLRH00950B",C1365="CLRI00650B",C1365="CLRI0075007",C1365="CLRI010503",C1365="CLTD00352L",C1365="CLTD00750T",C1365="CLTD01651N",C1365="CLTD09050E",C1365="CLTF01251L",C1365="CLTF02050E",C1365="CLTL00651D",C1365="ENRA00251T",C1365="ENRA00252V",C1365="ENRC00250Q",C1365="ENRF00650R",C1365="ENRF017518",C1365="ENRH00450L",C1365="ENTD02151D"),C1365,B1365)</f>
        <v>0</v>
      </c>
    </row>
    <row r="1366" customFormat="false" ht="12.75" hidden="false" customHeight="false" outlineLevel="0" collapsed="false">
      <c r="A1366" s="17" t="n">
        <f aca="false">IF(OR(C1366="CLRA00751L",C1366="CLRA00850B",C1366="CLRH00350C",C1366="CLRH00950B",C1366="CLRI00650B",C1366="CLRI0075007",C1366="CLRI010503",C1366="CLTD00352L",C1366="CLTD00750T",C1366="CLTD01651N",C1366="CLTD09050E",C1366="CLTF01251L",C1366="CLTF02050E",C1366="CLTL00651D",C1366="ENRA00251T",C1366="ENRA00252V",C1366="ENRC00250Q",C1366="ENRF00650R",C1366="ENRF017518",C1366="ENRH00450L",C1366="ENTD02151D"),C1366,B1366)</f>
        <v>0</v>
      </c>
    </row>
    <row r="1367" customFormat="false" ht="12.75" hidden="false" customHeight="false" outlineLevel="0" collapsed="false">
      <c r="A1367" s="17" t="n">
        <f aca="false">IF(OR(C1367="CLRA00751L",C1367="CLRA00850B",C1367="CLRH00350C",C1367="CLRH00950B",C1367="CLRI00650B",C1367="CLRI0075007",C1367="CLRI010503",C1367="CLTD00352L",C1367="CLTD00750T",C1367="CLTD01651N",C1367="CLTD09050E",C1367="CLTF01251L",C1367="CLTF02050E",C1367="CLTL00651D",C1367="ENRA00251T",C1367="ENRA00252V",C1367="ENRC00250Q",C1367="ENRF00650R",C1367="ENRF017518",C1367="ENRH00450L",C1367="ENTD02151D"),C1367,B1367)</f>
        <v>0</v>
      </c>
    </row>
    <row r="1368" customFormat="false" ht="12.75" hidden="false" customHeight="false" outlineLevel="0" collapsed="false">
      <c r="A1368" s="17" t="n">
        <f aca="false">IF(OR(C1368="CLRA00751L",C1368="CLRA00850B",C1368="CLRH00350C",C1368="CLRH00950B",C1368="CLRI00650B",C1368="CLRI0075007",C1368="CLRI010503",C1368="CLTD00352L",C1368="CLTD00750T",C1368="CLTD01651N",C1368="CLTD09050E",C1368="CLTF01251L",C1368="CLTF02050E",C1368="CLTL00651D",C1368="ENRA00251T",C1368="ENRA00252V",C1368="ENRC00250Q",C1368="ENRF00650R",C1368="ENRF017518",C1368="ENRH00450L",C1368="ENTD02151D"),C1368,B1368)</f>
        <v>0</v>
      </c>
    </row>
    <row r="1369" customFormat="false" ht="12.75" hidden="false" customHeight="false" outlineLevel="0" collapsed="false">
      <c r="A1369" s="17" t="n">
        <f aca="false">IF(OR(C1369="CLRA00751L",C1369="CLRA00850B",C1369="CLRH00350C",C1369="CLRH00950B",C1369="CLRI00650B",C1369="CLRI0075007",C1369="CLRI010503",C1369="CLTD00352L",C1369="CLTD00750T",C1369="CLTD01651N",C1369="CLTD09050E",C1369="CLTF01251L",C1369="CLTF02050E",C1369="CLTL00651D",C1369="ENRA00251T",C1369="ENRA00252V",C1369="ENRC00250Q",C1369="ENRF00650R",C1369="ENRF017518",C1369="ENRH00450L",C1369="ENTD02151D"),C1369,B1369)</f>
        <v>0</v>
      </c>
    </row>
    <row r="1370" customFormat="false" ht="12.75" hidden="false" customHeight="false" outlineLevel="0" collapsed="false">
      <c r="A1370" s="17" t="n">
        <f aca="false">IF(OR(C1370="CLRA00751L",C1370="CLRA00850B",C1370="CLRH00350C",C1370="CLRH00950B",C1370="CLRI00650B",C1370="CLRI0075007",C1370="CLRI010503",C1370="CLTD00352L",C1370="CLTD00750T",C1370="CLTD01651N",C1370="CLTD09050E",C1370="CLTF01251L",C1370="CLTF02050E",C1370="CLTL00651D",C1370="ENRA00251T",C1370="ENRA00252V",C1370="ENRC00250Q",C1370="ENRF00650R",C1370="ENRF017518",C1370="ENRH00450L",C1370="ENTD02151D"),C1370,B1370)</f>
        <v>0</v>
      </c>
    </row>
    <row r="1371" customFormat="false" ht="12.75" hidden="false" customHeight="false" outlineLevel="0" collapsed="false">
      <c r="A1371" s="17" t="n">
        <f aca="false">IF(OR(C1371="CLRA00751L",C1371="CLRA00850B",C1371="CLRH00350C",C1371="CLRH00950B",C1371="CLRI00650B",C1371="CLRI0075007",C1371="CLRI010503",C1371="CLTD00352L",C1371="CLTD00750T",C1371="CLTD01651N",C1371="CLTD09050E",C1371="CLTF01251L",C1371="CLTF02050E",C1371="CLTL00651D",C1371="ENRA00251T",C1371="ENRA00252V",C1371="ENRC00250Q",C1371="ENRF00650R",C1371="ENRF017518",C1371="ENRH00450L",C1371="ENTD02151D"),C1371,B1371)</f>
        <v>0</v>
      </c>
    </row>
    <row r="1372" customFormat="false" ht="12.75" hidden="false" customHeight="false" outlineLevel="0" collapsed="false">
      <c r="A1372" s="17" t="n">
        <f aca="false">IF(OR(C1372="CLRA00751L",C1372="CLRA00850B",C1372="CLRH00350C",C1372="CLRH00950B",C1372="CLRI00650B",C1372="CLRI0075007",C1372="CLRI010503",C1372="CLTD00352L",C1372="CLTD00750T",C1372="CLTD01651N",C1372="CLTD09050E",C1372="CLTF01251L",C1372="CLTF02050E",C1372="CLTL00651D",C1372="ENRA00251T",C1372="ENRA00252V",C1372="ENRC00250Q",C1372="ENRF00650R",C1372="ENRF017518",C1372="ENRH00450L",C1372="ENTD02151D"),C1372,B1372)</f>
        <v>0</v>
      </c>
    </row>
    <row r="1373" customFormat="false" ht="12.75" hidden="false" customHeight="false" outlineLevel="0" collapsed="false">
      <c r="A1373" s="17" t="n">
        <f aca="false">IF(OR(C1373="CLRA00751L",C1373="CLRA00850B",C1373="CLRH00350C",C1373="CLRH00950B",C1373="CLRI00650B",C1373="CLRI0075007",C1373="CLRI010503",C1373="CLTD00352L",C1373="CLTD00750T",C1373="CLTD01651N",C1373="CLTD09050E",C1373="CLTF01251L",C1373="CLTF02050E",C1373="CLTL00651D",C1373="ENRA00251T",C1373="ENRA00252V",C1373="ENRC00250Q",C1373="ENRF00650R",C1373="ENRF017518",C1373="ENRH00450L",C1373="ENTD02151D"),C1373,B1373)</f>
        <v>0</v>
      </c>
    </row>
    <row r="1374" customFormat="false" ht="12.75" hidden="false" customHeight="false" outlineLevel="0" collapsed="false">
      <c r="A1374" s="17" t="n">
        <f aca="false">IF(OR(C1374="CLRA00751L",C1374="CLRA00850B",C1374="CLRH00350C",C1374="CLRH00950B",C1374="CLRI00650B",C1374="CLRI0075007",C1374="CLRI010503",C1374="CLTD00352L",C1374="CLTD00750T",C1374="CLTD01651N",C1374="CLTD09050E",C1374="CLTF01251L",C1374="CLTF02050E",C1374="CLTL00651D",C1374="ENRA00251T",C1374="ENRA00252V",C1374="ENRC00250Q",C1374="ENRF00650R",C1374="ENRF017518",C1374="ENRH00450L",C1374="ENTD02151D"),C1374,B1374)</f>
        <v>0</v>
      </c>
    </row>
    <row r="1375" customFormat="false" ht="12.75" hidden="false" customHeight="false" outlineLevel="0" collapsed="false">
      <c r="A1375" s="17" t="n">
        <f aca="false">IF(OR(C1375="CLRA00751L",C1375="CLRA00850B",C1375="CLRH00350C",C1375="CLRH00950B",C1375="CLRI00650B",C1375="CLRI0075007",C1375="CLRI010503",C1375="CLTD00352L",C1375="CLTD00750T",C1375="CLTD01651N",C1375="CLTD09050E",C1375="CLTF01251L",C1375="CLTF02050E",C1375="CLTL00651D",C1375="ENRA00251T",C1375="ENRA00252V",C1375="ENRC00250Q",C1375="ENRF00650R",C1375="ENRF017518",C1375="ENRH00450L",C1375="ENTD02151D"),C1375,B1375)</f>
        <v>0</v>
      </c>
    </row>
    <row r="1376" customFormat="false" ht="12.75" hidden="false" customHeight="false" outlineLevel="0" collapsed="false">
      <c r="A1376" s="17" t="n">
        <f aca="false">IF(OR(C1376="CLRA00751L",C1376="CLRA00850B",C1376="CLRH00350C",C1376="CLRH00950B",C1376="CLRI00650B",C1376="CLRI0075007",C1376="CLRI010503",C1376="CLTD00352L",C1376="CLTD00750T",C1376="CLTD01651N",C1376="CLTD09050E",C1376="CLTF01251L",C1376="CLTF02050E",C1376="CLTL00651D",C1376="ENRA00251T",C1376="ENRA00252V",C1376="ENRC00250Q",C1376="ENRF00650R",C1376="ENRF017518",C1376="ENRH00450L",C1376="ENTD02151D"),C1376,B1376)</f>
        <v>0</v>
      </c>
    </row>
    <row r="1377" customFormat="false" ht="12.75" hidden="false" customHeight="false" outlineLevel="0" collapsed="false">
      <c r="A1377" s="17" t="n">
        <f aca="false">IF(OR(C1377="CLRA00751L",C1377="CLRA00850B",C1377="CLRH00350C",C1377="CLRH00950B",C1377="CLRI00650B",C1377="CLRI0075007",C1377="CLRI010503",C1377="CLTD00352L",C1377="CLTD00750T",C1377="CLTD01651N",C1377="CLTD09050E",C1377="CLTF01251L",C1377="CLTF02050E",C1377="CLTL00651D",C1377="ENRA00251T",C1377="ENRA00252V",C1377="ENRC00250Q",C1377="ENRF00650R",C1377="ENRF017518",C1377="ENRH00450L",C1377="ENTD02151D"),C1377,B1377)</f>
        <v>0</v>
      </c>
    </row>
    <row r="1378" customFormat="false" ht="12.75" hidden="false" customHeight="false" outlineLevel="0" collapsed="false">
      <c r="A1378" s="17" t="n">
        <f aca="false">IF(OR(C1378="CLRA00751L",C1378="CLRA00850B",C1378="CLRH00350C",C1378="CLRH00950B",C1378="CLRI00650B",C1378="CLRI0075007",C1378="CLRI010503",C1378="CLTD00352L",C1378="CLTD00750T",C1378="CLTD01651N",C1378="CLTD09050E",C1378="CLTF01251L",C1378="CLTF02050E",C1378="CLTL00651D",C1378="ENRA00251T",C1378="ENRA00252V",C1378="ENRC00250Q",C1378="ENRF00650R",C1378="ENRF017518",C1378="ENRH00450L",C1378="ENTD02151D"),C1378,B1378)</f>
        <v>0</v>
      </c>
    </row>
    <row r="1379" customFormat="false" ht="12.75" hidden="false" customHeight="false" outlineLevel="0" collapsed="false">
      <c r="A1379" s="17" t="n">
        <f aca="false">IF(OR(C1379="CLRA00751L",C1379="CLRA00850B",C1379="CLRH00350C",C1379="CLRH00950B",C1379="CLRI00650B",C1379="CLRI0075007",C1379="CLRI010503",C1379="CLTD00352L",C1379="CLTD00750T",C1379="CLTD01651N",C1379="CLTD09050E",C1379="CLTF01251L",C1379="CLTF02050E",C1379="CLTL00651D",C1379="ENRA00251T",C1379="ENRA00252V",C1379="ENRC00250Q",C1379="ENRF00650R",C1379="ENRF017518",C1379="ENRH00450L",C1379="ENTD02151D"),C1379,B1379)</f>
        <v>0</v>
      </c>
    </row>
    <row r="1380" customFormat="false" ht="12.75" hidden="false" customHeight="false" outlineLevel="0" collapsed="false">
      <c r="A1380" s="17" t="n">
        <f aca="false">IF(OR(C1380="CLRA00751L",C1380="CLRA00850B",C1380="CLRH00350C",C1380="CLRH00950B",C1380="CLRI00650B",C1380="CLRI0075007",C1380="CLRI010503",C1380="CLTD00352L",C1380="CLTD00750T",C1380="CLTD01651N",C1380="CLTD09050E",C1380="CLTF01251L",C1380="CLTF02050E",C1380="CLTL00651D",C1380="ENRA00251T",C1380="ENRA00252V",C1380="ENRC00250Q",C1380="ENRF00650R",C1380="ENRF017518",C1380="ENRH00450L",C1380="ENTD02151D"),C1380,B1380)</f>
        <v>0</v>
      </c>
    </row>
    <row r="1381" customFormat="false" ht="12.75" hidden="false" customHeight="false" outlineLevel="0" collapsed="false">
      <c r="A1381" s="17" t="n">
        <f aca="false">IF(OR(C1381="CLRA00751L",C1381="CLRA00850B",C1381="CLRH00350C",C1381="CLRH00950B",C1381="CLRI00650B",C1381="CLRI0075007",C1381="CLRI010503",C1381="CLTD00352L",C1381="CLTD00750T",C1381="CLTD01651N",C1381="CLTD09050E",C1381="CLTF01251L",C1381="CLTF02050E",C1381="CLTL00651D",C1381="ENRA00251T",C1381="ENRA00252V",C1381="ENRC00250Q",C1381="ENRF00650R",C1381="ENRF017518",C1381="ENRH00450L",C1381="ENTD02151D"),C1381,B1381)</f>
        <v>0</v>
      </c>
    </row>
    <row r="1382" customFormat="false" ht="12.75" hidden="false" customHeight="false" outlineLevel="0" collapsed="false">
      <c r="A1382" s="17" t="n">
        <f aca="false">IF(OR(C1382="CLRA00751L",C1382="CLRA00850B",C1382="CLRH00350C",C1382="CLRH00950B",C1382="CLRI00650B",C1382="CLRI0075007",C1382="CLRI010503",C1382="CLTD00352L",C1382="CLTD00750T",C1382="CLTD01651N",C1382="CLTD09050E",C1382="CLTF01251L",C1382="CLTF02050E",C1382="CLTL00651D",C1382="ENRA00251T",C1382="ENRA00252V",C1382="ENRC00250Q",C1382="ENRF00650R",C1382="ENRF017518",C1382="ENRH00450L",C1382="ENTD02151D"),C1382,B1382)</f>
        <v>0</v>
      </c>
    </row>
    <row r="1383" customFormat="false" ht="12.75" hidden="false" customHeight="false" outlineLevel="0" collapsed="false">
      <c r="A1383" s="17" t="n">
        <f aca="false">IF(OR(C1383="CLRA00751L",C1383="CLRA00850B",C1383="CLRH00350C",C1383="CLRH00950B",C1383="CLRI00650B",C1383="CLRI0075007",C1383="CLRI010503",C1383="CLTD00352L",C1383="CLTD00750T",C1383="CLTD01651N",C1383="CLTD09050E",C1383="CLTF01251L",C1383="CLTF02050E",C1383="CLTL00651D",C1383="ENRA00251T",C1383="ENRA00252V",C1383="ENRC00250Q",C1383="ENRF00650R",C1383="ENRF017518",C1383="ENRH00450L",C1383="ENTD02151D"),C1383,B1383)</f>
        <v>0</v>
      </c>
    </row>
    <row r="1384" customFormat="false" ht="12.75" hidden="false" customHeight="false" outlineLevel="0" collapsed="false">
      <c r="A1384" s="17" t="n">
        <f aca="false">IF(OR(C1384="CLRA00751L",C1384="CLRA00850B",C1384="CLRH00350C",C1384="CLRH00950B",C1384="CLRI00650B",C1384="CLRI0075007",C1384="CLRI010503",C1384="CLTD00352L",C1384="CLTD00750T",C1384="CLTD01651N",C1384="CLTD09050E",C1384="CLTF01251L",C1384="CLTF02050E",C1384="CLTL00651D",C1384="ENRA00251T",C1384="ENRA00252V",C1384="ENRC00250Q",C1384="ENRF00650R",C1384="ENRF017518",C1384="ENRH00450L",C1384="ENTD02151D"),C1384,B1384)</f>
        <v>0</v>
      </c>
    </row>
    <row r="1385" customFormat="false" ht="12.75" hidden="false" customHeight="false" outlineLevel="0" collapsed="false">
      <c r="A1385" s="17" t="n">
        <f aca="false">IF(OR(C1385="CLRA00751L",C1385="CLRA00850B",C1385="CLRH00350C",C1385="CLRH00950B",C1385="CLRI00650B",C1385="CLRI0075007",C1385="CLRI010503",C1385="CLTD00352L",C1385="CLTD00750T",C1385="CLTD01651N",C1385="CLTD09050E",C1385="CLTF01251L",C1385="CLTF02050E",C1385="CLTL00651D",C1385="ENRA00251T",C1385="ENRA00252V",C1385="ENRC00250Q",C1385="ENRF00650R",C1385="ENRF017518",C1385="ENRH00450L",C1385="ENTD02151D"),C1385,B1385)</f>
        <v>0</v>
      </c>
    </row>
    <row r="1386" customFormat="false" ht="12.75" hidden="false" customHeight="false" outlineLevel="0" collapsed="false">
      <c r="A1386" s="17" t="n">
        <f aca="false">IF(OR(C1386="CLRA00751L",C1386="CLRA00850B",C1386="CLRH00350C",C1386="CLRH00950B",C1386="CLRI00650B",C1386="CLRI0075007",C1386="CLRI010503",C1386="CLTD00352L",C1386="CLTD00750T",C1386="CLTD01651N",C1386="CLTD09050E",C1386="CLTF01251L",C1386="CLTF02050E",C1386="CLTL00651D",C1386="ENRA00251T",C1386="ENRA00252V",C1386="ENRC00250Q",C1386="ENRF00650R",C1386="ENRF017518",C1386="ENRH00450L",C1386="ENTD02151D"),C1386,B1386)</f>
        <v>0</v>
      </c>
    </row>
    <row r="1387" customFormat="false" ht="12.75" hidden="false" customHeight="false" outlineLevel="0" collapsed="false">
      <c r="A1387" s="17" t="n">
        <f aca="false">IF(OR(C1387="CLRA00751L",C1387="CLRA00850B",C1387="CLRH00350C",C1387="CLRH00950B",C1387="CLRI00650B",C1387="CLRI0075007",C1387="CLRI010503",C1387="CLTD00352L",C1387="CLTD00750T",C1387="CLTD01651N",C1387="CLTD09050E",C1387="CLTF01251L",C1387="CLTF02050E",C1387="CLTL00651D",C1387="ENRA00251T",C1387="ENRA00252V",C1387="ENRC00250Q",C1387="ENRF00650R",C1387="ENRF017518",C1387="ENRH00450L",C1387="ENTD02151D"),C1387,B1387)</f>
        <v>0</v>
      </c>
    </row>
    <row r="1388" customFormat="false" ht="12.75" hidden="false" customHeight="false" outlineLevel="0" collapsed="false">
      <c r="A1388" s="17" t="n">
        <f aca="false">IF(OR(C1388="CLRA00751L",C1388="CLRA00850B",C1388="CLRH00350C",C1388="CLRH00950B",C1388="CLRI00650B",C1388="CLRI0075007",C1388="CLRI010503",C1388="CLTD00352L",C1388="CLTD00750T",C1388="CLTD01651N",C1388="CLTD09050E",C1388="CLTF01251L",C1388="CLTF02050E",C1388="CLTL00651D",C1388="ENRA00251T",C1388="ENRA00252V",C1388="ENRC00250Q",C1388="ENRF00650R",C1388="ENRF017518",C1388="ENRH00450L",C1388="ENTD02151D"),C1388,B1388)</f>
        <v>0</v>
      </c>
    </row>
    <row r="1389" customFormat="false" ht="12.75" hidden="false" customHeight="false" outlineLevel="0" collapsed="false">
      <c r="A1389" s="17" t="n">
        <f aca="false">IF(OR(C1389="CLRA00751L",C1389="CLRA00850B",C1389="CLRH00350C",C1389="CLRH00950B",C1389="CLRI00650B",C1389="CLRI0075007",C1389="CLRI010503",C1389="CLTD00352L",C1389="CLTD00750T",C1389="CLTD01651N",C1389="CLTD09050E",C1389="CLTF01251L",C1389="CLTF02050E",C1389="CLTL00651D",C1389="ENRA00251T",C1389="ENRA00252V",C1389="ENRC00250Q",C1389="ENRF00650R",C1389="ENRF017518",C1389="ENRH00450L",C1389="ENTD02151D"),C1389,B1389)</f>
        <v>0</v>
      </c>
    </row>
    <row r="1390" customFormat="false" ht="12.75" hidden="false" customHeight="false" outlineLevel="0" collapsed="false">
      <c r="A1390" s="17" t="n">
        <f aca="false">IF(OR(C1390="CLRA00751L",C1390="CLRA00850B",C1390="CLRH00350C",C1390="CLRH00950B",C1390="CLRI00650B",C1390="CLRI0075007",C1390="CLRI010503",C1390="CLTD00352L",C1390="CLTD00750T",C1390="CLTD01651N",C1390="CLTD09050E",C1390="CLTF01251L",C1390="CLTF02050E",C1390="CLTL00651D",C1390="ENRA00251T",C1390="ENRA00252V",C1390="ENRC00250Q",C1390="ENRF00650R",C1390="ENRF017518",C1390="ENRH00450L",C1390="ENTD02151D"),C1390,B1390)</f>
        <v>0</v>
      </c>
    </row>
    <row r="1391" customFormat="false" ht="12.75" hidden="false" customHeight="false" outlineLevel="0" collapsed="false">
      <c r="A1391" s="17" t="n">
        <f aca="false">IF(OR(C1391="CLRA00751L",C1391="CLRA00850B",C1391="CLRH00350C",C1391="CLRH00950B",C1391="CLRI00650B",C1391="CLRI0075007",C1391="CLRI010503",C1391="CLTD00352L",C1391="CLTD00750T",C1391="CLTD01651N",C1391="CLTD09050E",C1391="CLTF01251L",C1391="CLTF02050E",C1391="CLTL00651D",C1391="ENRA00251T",C1391="ENRA00252V",C1391="ENRC00250Q",C1391="ENRF00650R",C1391="ENRF017518",C1391="ENRH00450L",C1391="ENTD02151D"),C1391,B1391)</f>
        <v>0</v>
      </c>
    </row>
    <row r="1392" customFormat="false" ht="12.75" hidden="false" customHeight="false" outlineLevel="0" collapsed="false">
      <c r="A1392" s="17" t="n">
        <f aca="false">IF(OR(C1392="CLRA00751L",C1392="CLRA00850B",C1392="CLRH00350C",C1392="CLRH00950B",C1392="CLRI00650B",C1392="CLRI0075007",C1392="CLRI010503",C1392="CLTD00352L",C1392="CLTD00750T",C1392="CLTD01651N",C1392="CLTD09050E",C1392="CLTF01251L",C1392="CLTF02050E",C1392="CLTL00651D",C1392="ENRA00251T",C1392="ENRA00252V",C1392="ENRC00250Q",C1392="ENRF00650R",C1392="ENRF017518",C1392="ENRH00450L",C1392="ENTD02151D"),C1392,B1392)</f>
        <v>0</v>
      </c>
    </row>
    <row r="1393" customFormat="false" ht="12.75" hidden="false" customHeight="false" outlineLevel="0" collapsed="false">
      <c r="A1393" s="17" t="n">
        <f aca="false">IF(OR(C1393="CLRA00751L",C1393="CLRA00850B",C1393="CLRH00350C",C1393="CLRH00950B",C1393="CLRI00650B",C1393="CLRI0075007",C1393="CLRI010503",C1393="CLTD00352L",C1393="CLTD00750T",C1393="CLTD01651N",C1393="CLTD09050E",C1393="CLTF01251L",C1393="CLTF02050E",C1393="CLTL00651D",C1393="ENRA00251T",C1393="ENRA00252V",C1393="ENRC00250Q",C1393="ENRF00650R",C1393="ENRF017518",C1393="ENRH00450L",C1393="ENTD02151D"),C1393,B1393)</f>
        <v>0</v>
      </c>
    </row>
    <row r="1394" customFormat="false" ht="12.75" hidden="false" customHeight="false" outlineLevel="0" collapsed="false">
      <c r="A1394" s="17" t="n">
        <f aca="false">IF(OR(C1394="CLRA00751L",C1394="CLRA00850B",C1394="CLRH00350C",C1394="CLRH00950B",C1394="CLRI00650B",C1394="CLRI0075007",C1394="CLRI010503",C1394="CLTD00352L",C1394="CLTD00750T",C1394="CLTD01651N",C1394="CLTD09050E",C1394="CLTF01251L",C1394="CLTF02050E",C1394="CLTL00651D",C1394="ENRA00251T",C1394="ENRA00252V",C1394="ENRC00250Q",C1394="ENRF00650R",C1394="ENRF017518",C1394="ENRH00450L",C1394="ENTD02151D"),C1394,B1394)</f>
        <v>0</v>
      </c>
    </row>
    <row r="1395" customFormat="false" ht="12.75" hidden="false" customHeight="false" outlineLevel="0" collapsed="false">
      <c r="A1395" s="17" t="n">
        <f aca="false">IF(OR(C1395="CLRA00751L",C1395="CLRA00850B",C1395="CLRH00350C",C1395="CLRH00950B",C1395="CLRI00650B",C1395="CLRI0075007",C1395="CLRI010503",C1395="CLTD00352L",C1395="CLTD00750T",C1395="CLTD01651N",C1395="CLTD09050E",C1395="CLTF01251L",C1395="CLTF02050E",C1395="CLTL00651D",C1395="ENRA00251T",C1395="ENRA00252V",C1395="ENRC00250Q",C1395="ENRF00650R",C1395="ENRF017518",C1395="ENRH00450L",C1395="ENTD02151D"),C1395,B1395)</f>
        <v>0</v>
      </c>
    </row>
    <row r="1396" customFormat="false" ht="12.75" hidden="false" customHeight="false" outlineLevel="0" collapsed="false">
      <c r="A1396" s="17" t="n">
        <f aca="false">IF(OR(C1396="CLRA00751L",C1396="CLRA00850B",C1396="CLRH00350C",C1396="CLRH00950B",C1396="CLRI00650B",C1396="CLRI0075007",C1396="CLRI010503",C1396="CLTD00352L",C1396="CLTD00750T",C1396="CLTD01651N",C1396="CLTD09050E",C1396="CLTF01251L",C1396="CLTF02050E",C1396="CLTL00651D",C1396="ENRA00251T",C1396="ENRA00252V",C1396="ENRC00250Q",C1396="ENRF00650R",C1396="ENRF017518",C1396="ENRH00450L",C1396="ENTD02151D"),C1396,B1396)</f>
        <v>0</v>
      </c>
    </row>
    <row r="1397" customFormat="false" ht="12.75" hidden="false" customHeight="false" outlineLevel="0" collapsed="false">
      <c r="A1397" s="17" t="n">
        <f aca="false">IF(OR(C1397="CLRA00751L",C1397="CLRA00850B",C1397="CLRH00350C",C1397="CLRH00950B",C1397="CLRI00650B",C1397="CLRI0075007",C1397="CLRI010503",C1397="CLTD00352L",C1397="CLTD00750T",C1397="CLTD01651N",C1397="CLTD09050E",C1397="CLTF01251L",C1397="CLTF02050E",C1397="CLTL00651D",C1397="ENRA00251T",C1397="ENRA00252V",C1397="ENRC00250Q",C1397="ENRF00650R",C1397="ENRF017518",C1397="ENRH00450L",C1397="ENTD02151D"),C1397,B1397)</f>
        <v>0</v>
      </c>
    </row>
    <row r="1398" customFormat="false" ht="12.75" hidden="false" customHeight="false" outlineLevel="0" collapsed="false">
      <c r="A1398" s="17" t="n">
        <f aca="false">IF(OR(C1398="CLRA00751L",C1398="CLRA00850B",C1398="CLRH00350C",C1398="CLRH00950B",C1398="CLRI00650B",C1398="CLRI0075007",C1398="CLRI010503",C1398="CLTD00352L",C1398="CLTD00750T",C1398="CLTD01651N",C1398="CLTD09050E",C1398="CLTF01251L",C1398="CLTF02050E",C1398="CLTL00651D",C1398="ENRA00251T",C1398="ENRA00252V",C1398="ENRC00250Q",C1398="ENRF00650R",C1398="ENRF017518",C1398="ENRH00450L",C1398="ENTD02151D"),C1398,B1398)</f>
        <v>0</v>
      </c>
    </row>
    <row r="1399" customFormat="false" ht="12.75" hidden="false" customHeight="false" outlineLevel="0" collapsed="false">
      <c r="A1399" s="17" t="n">
        <f aca="false">IF(OR(C1399="CLRA00751L",C1399="CLRA00850B",C1399="CLRH00350C",C1399="CLRH00950B",C1399="CLRI00650B",C1399="CLRI0075007",C1399="CLRI010503",C1399="CLTD00352L",C1399="CLTD00750T",C1399="CLTD01651N",C1399="CLTD09050E",C1399="CLTF01251L",C1399="CLTF02050E",C1399="CLTL00651D",C1399="ENRA00251T",C1399="ENRA00252V",C1399="ENRC00250Q",C1399="ENRF00650R",C1399="ENRF017518",C1399="ENRH00450L",C1399="ENTD02151D"),C1399,B1399)</f>
        <v>0</v>
      </c>
    </row>
    <row r="1400" customFormat="false" ht="12.75" hidden="false" customHeight="false" outlineLevel="0" collapsed="false">
      <c r="A1400" s="17" t="n">
        <f aca="false">IF(OR(C1400="CLRA00751L",C1400="CLRA00850B",C1400="CLRH00350C",C1400="CLRH00950B",C1400="CLRI00650B",C1400="CLRI0075007",C1400="CLRI010503",C1400="CLTD00352L",C1400="CLTD00750T",C1400="CLTD01651N",C1400="CLTD09050E",C1400="CLTF01251L",C1400="CLTF02050E",C1400="CLTL00651D",C1400="ENRA00251T",C1400="ENRA00252V",C1400="ENRC00250Q",C1400="ENRF00650R",C1400="ENRF017518",C1400="ENRH00450L",C1400="ENTD02151D"),C1400,B1400)</f>
        <v>0</v>
      </c>
    </row>
    <row r="1401" customFormat="false" ht="12.75" hidden="false" customHeight="false" outlineLevel="0" collapsed="false">
      <c r="A1401" s="17" t="n">
        <f aca="false">IF(OR(C1401="CLRA00751L",C1401="CLRA00850B",C1401="CLRH00350C",C1401="CLRH00950B",C1401="CLRI00650B",C1401="CLRI0075007",C1401="CLRI010503",C1401="CLTD00352L",C1401="CLTD00750T",C1401="CLTD01651N",C1401="CLTD09050E",C1401="CLTF01251L",C1401="CLTF02050E",C1401="CLTL00651D",C1401="ENRA00251T",C1401="ENRA00252V",C1401="ENRC00250Q",C1401="ENRF00650R",C1401="ENRF017518",C1401="ENRH00450L",C1401="ENTD02151D"),C1401,B1401)</f>
        <v>0</v>
      </c>
    </row>
    <row r="1402" customFormat="false" ht="12.75" hidden="false" customHeight="false" outlineLevel="0" collapsed="false">
      <c r="A1402" s="17" t="n">
        <f aca="false">IF(OR(C1402="CLRA00751L",C1402="CLRA00850B",C1402="CLRH00350C",C1402="CLRH00950B",C1402="CLRI00650B",C1402="CLRI0075007",C1402="CLRI010503",C1402="CLTD00352L",C1402="CLTD00750T",C1402="CLTD01651N",C1402="CLTD09050E",C1402="CLTF01251L",C1402="CLTF02050E",C1402="CLTL00651D",C1402="ENRA00251T",C1402="ENRA00252V",C1402="ENRC00250Q",C1402="ENRF00650R",C1402="ENRF017518",C1402="ENRH00450L",C1402="ENTD02151D"),C1402,B1402)</f>
        <v>0</v>
      </c>
    </row>
    <row r="1403" customFormat="false" ht="12.75" hidden="false" customHeight="false" outlineLevel="0" collapsed="false">
      <c r="A1403" s="17" t="n">
        <f aca="false">IF(OR(C1403="CLRA00751L",C1403="CLRA00850B",C1403="CLRH00350C",C1403="CLRH00950B",C1403="CLRI00650B",C1403="CLRI0075007",C1403="CLRI010503",C1403="CLTD00352L",C1403="CLTD00750T",C1403="CLTD01651N",C1403="CLTD09050E",C1403="CLTF01251L",C1403="CLTF02050E",C1403="CLTL00651D",C1403="ENRA00251T",C1403="ENRA00252V",C1403="ENRC00250Q",C1403="ENRF00650R",C1403="ENRF017518",C1403="ENRH00450L",C1403="ENTD02151D"),C1403,B1403)</f>
        <v>0</v>
      </c>
    </row>
    <row r="1404" customFormat="false" ht="12.75" hidden="false" customHeight="false" outlineLevel="0" collapsed="false">
      <c r="A1404" s="17" t="n">
        <f aca="false">IF(OR(C1404="CLRA00751L",C1404="CLRA00850B",C1404="CLRH00350C",C1404="CLRH00950B",C1404="CLRI00650B",C1404="CLRI0075007",C1404="CLRI010503",C1404="CLTD00352L",C1404="CLTD00750T",C1404="CLTD01651N",C1404="CLTD09050E",C1404="CLTF01251L",C1404="CLTF02050E",C1404="CLTL00651D",C1404="ENRA00251T",C1404="ENRA00252V",C1404="ENRC00250Q",C1404="ENRF00650R",C1404="ENRF017518",C1404="ENRH00450L",C1404="ENTD02151D"),C1404,B1404)</f>
        <v>0</v>
      </c>
    </row>
    <row r="1405" customFormat="false" ht="12.75" hidden="false" customHeight="false" outlineLevel="0" collapsed="false">
      <c r="A1405" s="17" t="n">
        <f aca="false">IF(OR(C1405="CLRA00751L",C1405="CLRA00850B",C1405="CLRH00350C",C1405="CLRH00950B",C1405="CLRI00650B",C1405="CLRI0075007",C1405="CLRI010503",C1405="CLTD00352L",C1405="CLTD00750T",C1405="CLTD01651N",C1405="CLTD09050E",C1405="CLTF01251L",C1405="CLTF02050E",C1405="CLTL00651D",C1405="ENRA00251T",C1405="ENRA00252V",C1405="ENRC00250Q",C1405="ENRF00650R",C1405="ENRF017518",C1405="ENRH00450L",C1405="ENTD02151D"),C1405,B1405)</f>
        <v>0</v>
      </c>
    </row>
    <row r="1406" customFormat="false" ht="12.75" hidden="false" customHeight="false" outlineLevel="0" collapsed="false">
      <c r="A1406" s="17" t="n">
        <f aca="false">IF(OR(C1406="CLRA00751L",C1406="CLRA00850B",C1406="CLRH00350C",C1406="CLRH00950B",C1406="CLRI00650B",C1406="CLRI0075007",C1406="CLRI010503",C1406="CLTD00352L",C1406="CLTD00750T",C1406="CLTD01651N",C1406="CLTD09050E",C1406="CLTF01251L",C1406="CLTF02050E",C1406="CLTL00651D",C1406="ENRA00251T",C1406="ENRA00252V",C1406="ENRC00250Q",C1406="ENRF00650R",C1406="ENRF017518",C1406="ENRH00450L",C1406="ENTD02151D"),C1406,B1406)</f>
        <v>0</v>
      </c>
    </row>
    <row r="1407" customFormat="false" ht="12.75" hidden="false" customHeight="false" outlineLevel="0" collapsed="false">
      <c r="A1407" s="17" t="n">
        <f aca="false">IF(OR(C1407="CLRA00751L",C1407="CLRA00850B",C1407="CLRH00350C",C1407="CLRH00950B",C1407="CLRI00650B",C1407="CLRI0075007",C1407="CLRI010503",C1407="CLTD00352L",C1407="CLTD00750T",C1407="CLTD01651N",C1407="CLTD09050E",C1407="CLTF01251L",C1407="CLTF02050E",C1407="CLTL00651D",C1407="ENRA00251T",C1407="ENRA00252V",C1407="ENRC00250Q",C1407="ENRF00650R",C1407="ENRF017518",C1407="ENRH00450L",C1407="ENTD02151D"),C1407,B1407)</f>
        <v>0</v>
      </c>
    </row>
    <row r="1408" customFormat="false" ht="12.75" hidden="false" customHeight="false" outlineLevel="0" collapsed="false">
      <c r="A1408" s="17" t="n">
        <f aca="false">IF(OR(C1408="CLRA00751L",C1408="CLRA00850B",C1408="CLRH00350C",C1408="CLRH00950B",C1408="CLRI00650B",C1408="CLRI0075007",C1408="CLRI010503",C1408="CLTD00352L",C1408="CLTD00750T",C1408="CLTD01651N",C1408="CLTD09050E",C1408="CLTF01251L",C1408="CLTF02050E",C1408="CLTL00651D",C1408="ENRA00251T",C1408="ENRA00252V",C1408="ENRC00250Q",C1408="ENRF00650R",C1408="ENRF017518",C1408="ENRH00450L",C1408="ENTD02151D"),C1408,B1408)</f>
        <v>0</v>
      </c>
    </row>
    <row r="1409" customFormat="false" ht="12.75" hidden="false" customHeight="false" outlineLevel="0" collapsed="false">
      <c r="A1409" s="17" t="n">
        <f aca="false">IF(OR(C1409="CLRA00751L",C1409="CLRA00850B",C1409="CLRH00350C",C1409="CLRH00950B",C1409="CLRI00650B",C1409="CLRI0075007",C1409="CLRI010503",C1409="CLTD00352L",C1409="CLTD00750T",C1409="CLTD01651N",C1409="CLTD09050E",C1409="CLTF01251L",C1409="CLTF02050E",C1409="CLTL00651D",C1409="ENRA00251T",C1409="ENRA00252V",C1409="ENRC00250Q",C1409="ENRF00650R",C1409="ENRF017518",C1409="ENRH00450L",C1409="ENTD02151D"),C1409,B1409)</f>
        <v>0</v>
      </c>
    </row>
    <row r="1410" customFormat="false" ht="12.75" hidden="false" customHeight="false" outlineLevel="0" collapsed="false">
      <c r="A1410" s="17" t="n">
        <f aca="false">IF(OR(C1410="CLRA00751L",C1410="CLRA00850B",C1410="CLRH00350C",C1410="CLRH00950B",C1410="CLRI00650B",C1410="CLRI0075007",C1410="CLRI010503",C1410="CLTD00352L",C1410="CLTD00750T",C1410="CLTD01651N",C1410="CLTD09050E",C1410="CLTF01251L",C1410="CLTF02050E",C1410="CLTL00651D",C1410="ENRA00251T",C1410="ENRA00252V",C1410="ENRC00250Q",C1410="ENRF00650R",C1410="ENRF017518",C1410="ENRH00450L",C1410="ENTD02151D"),C1410,B1410)</f>
        <v>0</v>
      </c>
    </row>
    <row r="1411" customFormat="false" ht="12.75" hidden="false" customHeight="false" outlineLevel="0" collapsed="false">
      <c r="A1411" s="17" t="n">
        <f aca="false">IF(OR(C1411="CLRA00751L",C1411="CLRA00850B",C1411="CLRH00350C",C1411="CLRH00950B",C1411="CLRI00650B",C1411="CLRI0075007",C1411="CLRI010503",C1411="CLTD00352L",C1411="CLTD00750T",C1411="CLTD01651N",C1411="CLTD09050E",C1411="CLTF01251L",C1411="CLTF02050E",C1411="CLTL00651D",C1411="ENRA00251T",C1411="ENRA00252V",C1411="ENRC00250Q",C1411="ENRF00650R",C1411="ENRF017518",C1411="ENRH00450L",C1411="ENTD02151D"),C1411,B1411)</f>
        <v>0</v>
      </c>
    </row>
    <row r="1412" customFormat="false" ht="12.75" hidden="false" customHeight="false" outlineLevel="0" collapsed="false">
      <c r="A1412" s="17" t="n">
        <f aca="false">IF(OR(C1412="CLRA00751L",C1412="CLRA00850B",C1412="CLRH00350C",C1412="CLRH00950B",C1412="CLRI00650B",C1412="CLRI0075007",C1412="CLRI010503",C1412="CLTD00352L",C1412="CLTD00750T",C1412="CLTD01651N",C1412="CLTD09050E",C1412="CLTF01251L",C1412="CLTF02050E",C1412="CLTL00651D",C1412="ENRA00251T",C1412="ENRA00252V",C1412="ENRC00250Q",C1412="ENRF00650R",C1412="ENRF017518",C1412="ENRH00450L",C1412="ENTD02151D"),C1412,B1412)</f>
        <v>0</v>
      </c>
    </row>
    <row r="1413" customFormat="false" ht="12.75" hidden="false" customHeight="false" outlineLevel="0" collapsed="false">
      <c r="A1413" s="17" t="n">
        <f aca="false">IF(OR(C1413="CLRA00751L",C1413="CLRA00850B",C1413="CLRH00350C",C1413="CLRH00950B",C1413="CLRI00650B",C1413="CLRI0075007",C1413="CLRI010503",C1413="CLTD00352L",C1413="CLTD00750T",C1413="CLTD01651N",C1413="CLTD09050E",C1413="CLTF01251L",C1413="CLTF02050E",C1413="CLTL00651D",C1413="ENRA00251T",C1413="ENRA00252V",C1413="ENRC00250Q",C1413="ENRF00650R",C1413="ENRF017518",C1413="ENRH00450L",C1413="ENTD02151D"),C1413,B1413)</f>
        <v>0</v>
      </c>
    </row>
    <row r="1414" customFormat="false" ht="12.75" hidden="false" customHeight="false" outlineLevel="0" collapsed="false">
      <c r="A1414" s="17" t="n">
        <f aca="false">IF(OR(C1414="CLRA00751L",C1414="CLRA00850B",C1414="CLRH00350C",C1414="CLRH00950B",C1414="CLRI00650B",C1414="CLRI0075007",C1414="CLRI010503",C1414="CLTD00352L",C1414="CLTD00750T",C1414="CLTD01651N",C1414="CLTD09050E",C1414="CLTF01251L",C1414="CLTF02050E",C1414="CLTL00651D",C1414="ENRA00251T",C1414="ENRA00252V",C1414="ENRC00250Q",C1414="ENRF00650R",C1414="ENRF017518",C1414="ENRH00450L",C1414="ENTD02151D"),C1414,B1414)</f>
        <v>0</v>
      </c>
    </row>
    <row r="1415" customFormat="false" ht="12.75" hidden="false" customHeight="false" outlineLevel="0" collapsed="false">
      <c r="A1415" s="17" t="n">
        <f aca="false">IF(OR(C1415="CLRA00751L",C1415="CLRA00850B",C1415="CLRH00350C",C1415="CLRH00950B",C1415="CLRI00650B",C1415="CLRI0075007",C1415="CLRI010503",C1415="CLTD00352L",C1415="CLTD00750T",C1415="CLTD01651N",C1415="CLTD09050E",C1415="CLTF01251L",C1415="CLTF02050E",C1415="CLTL00651D",C1415="ENRA00251T",C1415="ENRA00252V",C1415="ENRC00250Q",C1415="ENRF00650R",C1415="ENRF017518",C1415="ENRH00450L",C1415="ENTD02151D"),C1415,B1415)</f>
        <v>0</v>
      </c>
    </row>
    <row r="1416" customFormat="false" ht="12.75" hidden="false" customHeight="false" outlineLevel="0" collapsed="false">
      <c r="A1416" s="17" t="n">
        <f aca="false">IF(OR(C1416="CLRA00751L",C1416="CLRA00850B",C1416="CLRH00350C",C1416="CLRH00950B",C1416="CLRI00650B",C1416="CLRI0075007",C1416="CLRI010503",C1416="CLTD00352L",C1416="CLTD00750T",C1416="CLTD01651N",C1416="CLTD09050E",C1416="CLTF01251L",C1416="CLTF02050E",C1416="CLTL00651D",C1416="ENRA00251T",C1416="ENRA00252V",C1416="ENRC00250Q",C1416="ENRF00650R",C1416="ENRF017518",C1416="ENRH00450L",C1416="ENTD02151D"),C1416,B1416)</f>
        <v>0</v>
      </c>
    </row>
    <row r="1417" customFormat="false" ht="12.75" hidden="false" customHeight="false" outlineLevel="0" collapsed="false">
      <c r="A1417" s="17" t="n">
        <f aca="false">IF(OR(C1417="CLRA00751L",C1417="CLRA00850B",C1417="CLRH00350C",C1417="CLRH00950B",C1417="CLRI00650B",C1417="CLRI0075007",C1417="CLRI010503",C1417="CLTD00352L",C1417="CLTD00750T",C1417="CLTD01651N",C1417="CLTD09050E",C1417="CLTF01251L",C1417="CLTF02050E",C1417="CLTL00651D",C1417="ENRA00251T",C1417="ENRA00252V",C1417="ENRC00250Q",C1417="ENRF00650R",C1417="ENRF017518",C1417="ENRH00450L",C1417="ENTD02151D"),C1417,B1417)</f>
        <v>0</v>
      </c>
    </row>
    <row r="1418" customFormat="false" ht="12.75" hidden="false" customHeight="false" outlineLevel="0" collapsed="false">
      <c r="A1418" s="17" t="n">
        <f aca="false">IF(OR(C1418="CLRA00751L",C1418="CLRA00850B",C1418="CLRH00350C",C1418="CLRH00950B",C1418="CLRI00650B",C1418="CLRI0075007",C1418="CLRI010503",C1418="CLTD00352L",C1418="CLTD00750T",C1418="CLTD01651N",C1418="CLTD09050E",C1418="CLTF01251L",C1418="CLTF02050E",C1418="CLTL00651D",C1418="ENRA00251T",C1418="ENRA00252V",C1418="ENRC00250Q",C1418="ENRF00650R",C1418="ENRF017518",C1418="ENRH00450L",C1418="ENTD02151D"),C1418,B1418)</f>
        <v>0</v>
      </c>
    </row>
    <row r="1419" customFormat="false" ht="12.75" hidden="false" customHeight="false" outlineLevel="0" collapsed="false">
      <c r="A1419" s="17" t="n">
        <f aca="false">IF(OR(C1419="CLRA00751L",C1419="CLRA00850B",C1419="CLRH00350C",C1419="CLRH00950B",C1419="CLRI00650B",C1419="CLRI0075007",C1419="CLRI010503",C1419="CLTD00352L",C1419="CLTD00750T",C1419="CLTD01651N",C1419="CLTD09050E",C1419="CLTF01251L",C1419="CLTF02050E",C1419="CLTL00651D",C1419="ENRA00251T",C1419="ENRA00252V",C1419="ENRC00250Q",C1419="ENRF00650R",C1419="ENRF017518",C1419="ENRH00450L",C1419="ENTD02151D"),C1419,B1419)</f>
        <v>0</v>
      </c>
    </row>
    <row r="1420" customFormat="false" ht="12.75" hidden="false" customHeight="false" outlineLevel="0" collapsed="false">
      <c r="A1420" s="17" t="n">
        <f aca="false">IF(OR(C1420="CLRA00751L",C1420="CLRA00850B",C1420="CLRH00350C",C1420="CLRH00950B",C1420="CLRI00650B",C1420="CLRI0075007",C1420="CLRI010503",C1420="CLTD00352L",C1420="CLTD00750T",C1420="CLTD01651N",C1420="CLTD09050E",C1420="CLTF01251L",C1420="CLTF02050E",C1420="CLTL00651D",C1420="ENRA00251T",C1420="ENRA00252V",C1420="ENRC00250Q",C1420="ENRF00650R",C1420="ENRF017518",C1420="ENRH00450L",C1420="ENTD02151D"),C1420,B1420)</f>
        <v>0</v>
      </c>
    </row>
    <row r="1421" customFormat="false" ht="12.75" hidden="false" customHeight="false" outlineLevel="0" collapsed="false">
      <c r="A1421" s="17" t="n">
        <f aca="false">IF(OR(C1421="CLRA00751L",C1421="CLRA00850B",C1421="CLRH00350C",C1421="CLRH00950B",C1421="CLRI00650B",C1421="CLRI0075007",C1421="CLRI010503",C1421="CLTD00352L",C1421="CLTD00750T",C1421="CLTD01651N",C1421="CLTD09050E",C1421="CLTF01251L",C1421="CLTF02050E",C1421="CLTL00651D",C1421="ENRA00251T",C1421="ENRA00252V",C1421="ENRC00250Q",C1421="ENRF00650R",C1421="ENRF017518",C1421="ENRH00450L",C1421="ENTD02151D"),C1421,B1421)</f>
        <v>0</v>
      </c>
    </row>
    <row r="1422" customFormat="false" ht="12.75" hidden="false" customHeight="false" outlineLevel="0" collapsed="false">
      <c r="A1422" s="17" t="n">
        <f aca="false">IF(OR(C1422="CLRA00751L",C1422="CLRA00850B",C1422="CLRH00350C",C1422="CLRH00950B",C1422="CLRI00650B",C1422="CLRI0075007",C1422="CLRI010503",C1422="CLTD00352L",C1422="CLTD00750T",C1422="CLTD01651N",C1422="CLTD09050E",C1422="CLTF01251L",C1422="CLTF02050E",C1422="CLTL00651D",C1422="ENRA00251T",C1422="ENRA00252V",C1422="ENRC00250Q",C1422="ENRF00650R",C1422="ENRF017518",C1422="ENRH00450L",C1422="ENTD02151D"),C1422,B1422)</f>
        <v>0</v>
      </c>
    </row>
    <row r="1423" customFormat="false" ht="12.75" hidden="false" customHeight="false" outlineLevel="0" collapsed="false">
      <c r="A1423" s="17" t="n">
        <f aca="false">IF(OR(C1423="CLRA00751L",C1423="CLRA00850B",C1423="CLRH00350C",C1423="CLRH00950B",C1423="CLRI00650B",C1423="CLRI0075007",C1423="CLRI010503",C1423="CLTD00352L",C1423="CLTD00750T",C1423="CLTD01651N",C1423="CLTD09050E",C1423="CLTF01251L",C1423="CLTF02050E",C1423="CLTL00651D",C1423="ENRA00251T",C1423="ENRA00252V",C1423="ENRC00250Q",C1423="ENRF00650R",C1423="ENRF017518",C1423="ENRH00450L",C1423="ENTD02151D"),C1423,B1423)</f>
        <v>0</v>
      </c>
    </row>
    <row r="1424" customFormat="false" ht="12.75" hidden="false" customHeight="false" outlineLevel="0" collapsed="false">
      <c r="A1424" s="17" t="n">
        <f aca="false">IF(OR(C1424="CLRA00751L",C1424="CLRA00850B",C1424="CLRH00350C",C1424="CLRH00950B",C1424="CLRI00650B",C1424="CLRI0075007",C1424="CLRI010503",C1424="CLTD00352L",C1424="CLTD00750T",C1424="CLTD01651N",C1424="CLTD09050E",C1424="CLTF01251L",C1424="CLTF02050E",C1424="CLTL00651D",C1424="ENRA00251T",C1424="ENRA00252V",C1424="ENRC00250Q",C1424="ENRF00650R",C1424="ENRF017518",C1424="ENRH00450L",C1424="ENTD02151D"),C1424,B1424)</f>
        <v>0</v>
      </c>
    </row>
    <row r="1425" customFormat="false" ht="12.75" hidden="false" customHeight="false" outlineLevel="0" collapsed="false">
      <c r="A1425" s="17" t="n">
        <f aca="false">IF(OR(C1425="CLRA00751L",C1425="CLRA00850B",C1425="CLRH00350C",C1425="CLRH00950B",C1425="CLRI00650B",C1425="CLRI0075007",C1425="CLRI010503",C1425="CLTD00352L",C1425="CLTD00750T",C1425="CLTD01651N",C1425="CLTD09050E",C1425="CLTF01251L",C1425="CLTF02050E",C1425="CLTL00651D",C1425="ENRA00251T",C1425="ENRA00252V",C1425="ENRC00250Q",C1425="ENRF00650R",C1425="ENRF017518",C1425="ENRH00450L",C1425="ENTD02151D"),C1425,B1425)</f>
        <v>0</v>
      </c>
    </row>
    <row r="1426" customFormat="false" ht="12.75" hidden="false" customHeight="false" outlineLevel="0" collapsed="false">
      <c r="A1426" s="17" t="n">
        <f aca="false">IF(OR(C1426="CLRA00751L",C1426="CLRA00850B",C1426="CLRH00350C",C1426="CLRH00950B",C1426="CLRI00650B",C1426="CLRI0075007",C1426="CLRI010503",C1426="CLTD00352L",C1426="CLTD00750T",C1426="CLTD01651N",C1426="CLTD09050E",C1426="CLTF01251L",C1426="CLTF02050E",C1426="CLTL00651D",C1426="ENRA00251T",C1426="ENRA00252V",C1426="ENRC00250Q",C1426="ENRF00650R",C1426="ENRF017518",C1426="ENRH00450L",C1426="ENTD02151D"),C1426,B1426)</f>
        <v>0</v>
      </c>
    </row>
    <row r="1427" customFormat="false" ht="12.75" hidden="false" customHeight="false" outlineLevel="0" collapsed="false">
      <c r="A1427" s="17" t="n">
        <f aca="false">IF(OR(C1427="CLRA00751L",C1427="CLRA00850B",C1427="CLRH00350C",C1427="CLRH00950B",C1427="CLRI00650B",C1427="CLRI0075007",C1427="CLRI010503",C1427="CLTD00352L",C1427="CLTD00750T",C1427="CLTD01651N",C1427="CLTD09050E",C1427="CLTF01251L",C1427="CLTF02050E",C1427="CLTL00651D",C1427="ENRA00251T",C1427="ENRA00252V",C1427="ENRC00250Q",C1427="ENRF00650R",C1427="ENRF017518",C1427="ENRH00450L",C1427="ENTD02151D"),C1427,B1427)</f>
        <v>0</v>
      </c>
    </row>
    <row r="1428" customFormat="false" ht="12.75" hidden="false" customHeight="false" outlineLevel="0" collapsed="false">
      <c r="A1428" s="17" t="n">
        <f aca="false">IF(OR(C1428="CLRA00751L",C1428="CLRA00850B",C1428="CLRH00350C",C1428="CLRH00950B",C1428="CLRI00650B",C1428="CLRI0075007",C1428="CLRI010503",C1428="CLTD00352L",C1428="CLTD00750T",C1428="CLTD01651N",C1428="CLTD09050E",C1428="CLTF01251L",C1428="CLTF02050E",C1428="CLTL00651D",C1428="ENRA00251T",C1428="ENRA00252V",C1428="ENRC00250Q",C1428="ENRF00650R",C1428="ENRF017518",C1428="ENRH00450L",C1428="ENTD02151D"),C1428,B1428)</f>
        <v>0</v>
      </c>
    </row>
    <row r="1429" customFormat="false" ht="12.75" hidden="false" customHeight="false" outlineLevel="0" collapsed="false">
      <c r="A1429" s="17" t="n">
        <f aca="false">IF(OR(C1429="CLRA00751L",C1429="CLRA00850B",C1429="CLRH00350C",C1429="CLRH00950B",C1429="CLRI00650B",C1429="CLRI0075007",C1429="CLRI010503",C1429="CLTD00352L",C1429="CLTD00750T",C1429="CLTD01651N",C1429="CLTD09050E",C1429="CLTF01251L",C1429="CLTF02050E",C1429="CLTL00651D",C1429="ENRA00251T",C1429="ENRA00252V",C1429="ENRC00250Q",C1429="ENRF00650R",C1429="ENRF017518",C1429="ENRH00450L",C1429="ENTD02151D"),C1429,B1429)</f>
        <v>0</v>
      </c>
    </row>
    <row r="1430" customFormat="false" ht="12.75" hidden="false" customHeight="false" outlineLevel="0" collapsed="false">
      <c r="A1430" s="17" t="n">
        <f aca="false">IF(OR(C1430="CLRA00751L",C1430="CLRA00850B",C1430="CLRH00350C",C1430="CLRH00950B",C1430="CLRI00650B",C1430="CLRI0075007",C1430="CLRI010503",C1430="CLTD00352L",C1430="CLTD00750T",C1430="CLTD01651N",C1430="CLTD09050E",C1430="CLTF01251L",C1430="CLTF02050E",C1430="CLTL00651D",C1430="ENRA00251T",C1430="ENRA00252V",C1430="ENRC00250Q",C1430="ENRF00650R",C1430="ENRF017518",C1430="ENRH00450L",C1430="ENTD02151D"),C1430,B1430)</f>
        <v>0</v>
      </c>
    </row>
    <row r="1431" customFormat="false" ht="12.75" hidden="false" customHeight="false" outlineLevel="0" collapsed="false">
      <c r="A1431" s="17" t="n">
        <f aca="false">IF(OR(C1431="CLRA00751L",C1431="CLRA00850B",C1431="CLRH00350C",C1431="CLRH00950B",C1431="CLRI00650B",C1431="CLRI0075007",C1431="CLRI010503",C1431="CLTD00352L",C1431="CLTD00750T",C1431="CLTD01651N",C1431="CLTD09050E",C1431="CLTF01251L",C1431="CLTF02050E",C1431="CLTL00651D",C1431="ENRA00251T",C1431="ENRA00252V",C1431="ENRC00250Q",C1431="ENRF00650R",C1431="ENRF017518",C1431="ENRH00450L",C1431="ENTD02151D"),C1431,B1431)</f>
        <v>0</v>
      </c>
    </row>
    <row r="1432" customFormat="false" ht="12.75" hidden="false" customHeight="false" outlineLevel="0" collapsed="false">
      <c r="A1432" s="17" t="n">
        <f aca="false">IF(OR(C1432="CLRA00751L",C1432="CLRA00850B",C1432="CLRH00350C",C1432="CLRH00950B",C1432="CLRI00650B",C1432="CLRI0075007",C1432="CLRI010503",C1432="CLTD00352L",C1432="CLTD00750T",C1432="CLTD01651N",C1432="CLTD09050E",C1432="CLTF01251L",C1432="CLTF02050E",C1432="CLTL00651D",C1432="ENRA00251T",C1432="ENRA00252V",C1432="ENRC00250Q",C1432="ENRF00650R",C1432="ENRF017518",C1432="ENRH00450L",C1432="ENTD02151D"),C1432,B1432)</f>
        <v>0</v>
      </c>
    </row>
    <row r="1433" customFormat="false" ht="12.75" hidden="false" customHeight="false" outlineLevel="0" collapsed="false">
      <c r="A1433" s="17" t="n">
        <f aca="false">IF(OR(C1433="CLRA00751L",C1433="CLRA00850B",C1433="CLRH00350C",C1433="CLRH00950B",C1433="CLRI00650B",C1433="CLRI0075007",C1433="CLRI010503",C1433="CLTD00352L",C1433="CLTD00750T",C1433="CLTD01651N",C1433="CLTD09050E",C1433="CLTF01251L",C1433="CLTF02050E",C1433="CLTL00651D",C1433="ENRA00251T",C1433="ENRA00252V",C1433="ENRC00250Q",C1433="ENRF00650R",C1433="ENRF017518",C1433="ENRH00450L",C1433="ENTD02151D"),C1433,B1433)</f>
        <v>0</v>
      </c>
    </row>
    <row r="1434" customFormat="false" ht="12.75" hidden="false" customHeight="false" outlineLevel="0" collapsed="false">
      <c r="A1434" s="17" t="n">
        <f aca="false">IF(OR(C1434="CLRA00751L",C1434="CLRA00850B",C1434="CLRH00350C",C1434="CLRH00950B",C1434="CLRI00650B",C1434="CLRI0075007",C1434="CLRI010503",C1434="CLTD00352L",C1434="CLTD00750T",C1434="CLTD01651N",C1434="CLTD09050E",C1434="CLTF01251L",C1434="CLTF02050E",C1434="CLTL00651D",C1434="ENRA00251T",C1434="ENRA00252V",C1434="ENRC00250Q",C1434="ENRF00650R",C1434="ENRF017518",C1434="ENRH00450L",C1434="ENTD02151D"),C1434,B1434)</f>
        <v>0</v>
      </c>
    </row>
    <row r="1435" customFormat="false" ht="12.75" hidden="false" customHeight="false" outlineLevel="0" collapsed="false">
      <c r="A1435" s="17" t="n">
        <f aca="false">IF(OR(C1435="CLRA00751L",C1435="CLRA00850B",C1435="CLRH00350C",C1435="CLRH00950B",C1435="CLRI00650B",C1435="CLRI0075007",C1435="CLRI010503",C1435="CLTD00352L",C1435="CLTD00750T",C1435="CLTD01651N",C1435="CLTD09050E",C1435="CLTF01251L",C1435="CLTF02050E",C1435="CLTL00651D",C1435="ENRA00251T",C1435="ENRA00252V",C1435="ENRC00250Q",C1435="ENRF00650R",C1435="ENRF017518",C1435="ENRH00450L",C1435="ENTD02151D"),C1435,B1435)</f>
        <v>0</v>
      </c>
    </row>
    <row r="1436" customFormat="false" ht="12.75" hidden="false" customHeight="false" outlineLevel="0" collapsed="false">
      <c r="A1436" s="17" t="n">
        <f aca="false">IF(OR(C1436="CLRA00751L",C1436="CLRA00850B",C1436="CLRH00350C",C1436="CLRH00950B",C1436="CLRI00650B",C1436="CLRI0075007",C1436="CLRI010503",C1436="CLTD00352L",C1436="CLTD00750T",C1436="CLTD01651N",C1436="CLTD09050E",C1436="CLTF01251L",C1436="CLTF02050E",C1436="CLTL00651D",C1436="ENRA00251T",C1436="ENRA00252V",C1436="ENRC00250Q",C1436="ENRF00650R",C1436="ENRF017518",C1436="ENRH00450L",C1436="ENTD02151D"),C1436,B1436)</f>
        <v>0</v>
      </c>
    </row>
    <row r="1437" customFormat="false" ht="12.75" hidden="false" customHeight="false" outlineLevel="0" collapsed="false">
      <c r="A1437" s="17" t="n">
        <f aca="false">IF(OR(C1437="CLRA00751L",C1437="CLRA00850B",C1437="CLRH00350C",C1437="CLRH00950B",C1437="CLRI00650B",C1437="CLRI0075007",C1437="CLRI010503",C1437="CLTD00352L",C1437="CLTD00750T",C1437="CLTD01651N",C1437="CLTD09050E",C1437="CLTF01251L",C1437="CLTF02050E",C1437="CLTL00651D",C1437="ENRA00251T",C1437="ENRA00252V",C1437="ENRC00250Q",C1437="ENRF00650R",C1437="ENRF017518",C1437="ENRH00450L",C1437="ENTD02151D"),C1437,B1437)</f>
        <v>0</v>
      </c>
    </row>
    <row r="1438" customFormat="false" ht="12.75" hidden="false" customHeight="false" outlineLevel="0" collapsed="false">
      <c r="A1438" s="17" t="n">
        <f aca="false">IF(OR(C1438="CLRA00751L",C1438="CLRA00850B",C1438="CLRH00350C",C1438="CLRH00950B",C1438="CLRI00650B",C1438="CLRI0075007",C1438="CLRI010503",C1438="CLTD00352L",C1438="CLTD00750T",C1438="CLTD01651N",C1438="CLTD09050E",C1438="CLTF01251L",C1438="CLTF02050E",C1438="CLTL00651D",C1438="ENRA00251T",C1438="ENRA00252V",C1438="ENRC00250Q",C1438="ENRF00650R",C1438="ENRF017518",C1438="ENRH00450L",C1438="ENTD02151D"),C1438,B1438)</f>
        <v>0</v>
      </c>
    </row>
    <row r="1439" customFormat="false" ht="12.75" hidden="false" customHeight="false" outlineLevel="0" collapsed="false">
      <c r="A1439" s="17" t="n">
        <f aca="false">IF(OR(C1439="CLRA00751L",C1439="CLRA00850B",C1439="CLRH00350C",C1439="CLRH00950B",C1439="CLRI00650B",C1439="CLRI0075007",C1439="CLRI010503",C1439="CLTD00352L",C1439="CLTD00750T",C1439="CLTD01651N",C1439="CLTD09050E",C1439="CLTF01251L",C1439="CLTF02050E",C1439="CLTL00651D",C1439="ENRA00251T",C1439="ENRA00252V",C1439="ENRC00250Q",C1439="ENRF00650R",C1439="ENRF017518",C1439="ENRH00450L",C1439="ENTD02151D"),C1439,B1439)</f>
        <v>0</v>
      </c>
    </row>
    <row r="1440" customFormat="false" ht="12.75" hidden="false" customHeight="false" outlineLevel="0" collapsed="false">
      <c r="A1440" s="17" t="n">
        <f aca="false">IF(OR(C1440="CLRA00751L",C1440="CLRA00850B",C1440="CLRH00350C",C1440="CLRH00950B",C1440="CLRI00650B",C1440="CLRI0075007",C1440="CLRI010503",C1440="CLTD00352L",C1440="CLTD00750T",C1440="CLTD01651N",C1440="CLTD09050E",C1440="CLTF01251L",C1440="CLTF02050E",C1440="CLTL00651D",C1440="ENRA00251T",C1440="ENRA00252V",C1440="ENRC00250Q",C1440="ENRF00650R",C1440="ENRF017518",C1440="ENRH00450L",C1440="ENTD02151D"),C1440,B1440)</f>
        <v>0</v>
      </c>
    </row>
    <row r="1441" customFormat="false" ht="12.75" hidden="false" customHeight="false" outlineLevel="0" collapsed="false">
      <c r="A1441" s="17" t="n">
        <f aca="false">IF(OR(C1441="CLRA00751L",C1441="CLRA00850B",C1441="CLRH00350C",C1441="CLRH00950B",C1441="CLRI00650B",C1441="CLRI0075007",C1441="CLRI010503",C1441="CLTD00352L",C1441="CLTD00750T",C1441="CLTD01651N",C1441="CLTD09050E",C1441="CLTF01251L",C1441="CLTF02050E",C1441="CLTL00651D",C1441="ENRA00251T",C1441="ENRA00252V",C1441="ENRC00250Q",C1441="ENRF00650R",C1441="ENRF017518",C1441="ENRH00450L",C1441="ENTD02151D"),C1441,B1441)</f>
        <v>0</v>
      </c>
    </row>
    <row r="1442" customFormat="false" ht="12.75" hidden="false" customHeight="false" outlineLevel="0" collapsed="false">
      <c r="A1442" s="17" t="n">
        <f aca="false">IF(OR(C1442="CLRA00751L",C1442="CLRA00850B",C1442="CLRH00350C",C1442="CLRH00950B",C1442="CLRI00650B",C1442="CLRI0075007",C1442="CLRI010503",C1442="CLTD00352L",C1442="CLTD00750T",C1442="CLTD01651N",C1442="CLTD09050E",C1442="CLTF01251L",C1442="CLTF02050E",C1442="CLTL00651D",C1442="ENRA00251T",C1442="ENRA00252V",C1442="ENRC00250Q",C1442="ENRF00650R",C1442="ENRF017518",C1442="ENRH00450L",C1442="ENTD02151D"),C1442,B1442)</f>
        <v>0</v>
      </c>
    </row>
    <row r="1443" customFormat="false" ht="12.75" hidden="false" customHeight="false" outlineLevel="0" collapsed="false">
      <c r="A1443" s="17" t="n">
        <f aca="false">IF(OR(C1443="CLRA00751L",C1443="CLRA00850B",C1443="CLRH00350C",C1443="CLRH00950B",C1443="CLRI00650B",C1443="CLRI0075007",C1443="CLRI010503",C1443="CLTD00352L",C1443="CLTD00750T",C1443="CLTD01651N",C1443="CLTD09050E",C1443="CLTF01251L",C1443="CLTF02050E",C1443="CLTL00651D",C1443="ENRA00251T",C1443="ENRA00252V",C1443="ENRC00250Q",C1443="ENRF00650R",C1443="ENRF017518",C1443="ENRH00450L",C1443="ENTD02151D"),C1443,B1443)</f>
        <v>0</v>
      </c>
    </row>
    <row r="1444" customFormat="false" ht="12.75" hidden="false" customHeight="false" outlineLevel="0" collapsed="false">
      <c r="A1444" s="17" t="n">
        <f aca="false">IF(OR(C1444="CLRA00751L",C1444="CLRA00850B",C1444="CLRH00350C",C1444="CLRH00950B",C1444="CLRI00650B",C1444="CLRI0075007",C1444="CLRI010503",C1444="CLTD00352L",C1444="CLTD00750T",C1444="CLTD01651N",C1444="CLTD09050E",C1444="CLTF01251L",C1444="CLTF02050E",C1444="CLTL00651D",C1444="ENRA00251T",C1444="ENRA00252V",C1444="ENRC00250Q",C1444="ENRF00650R",C1444="ENRF017518",C1444="ENRH00450L",C1444="ENTD02151D"),C1444,B1444)</f>
        <v>0</v>
      </c>
    </row>
    <row r="1445" customFormat="false" ht="12.75" hidden="false" customHeight="false" outlineLevel="0" collapsed="false">
      <c r="A1445" s="17" t="n">
        <f aca="false">IF(OR(C1445="CLRA00751L",C1445="CLRA00850B",C1445="CLRH00350C",C1445="CLRH00950B",C1445="CLRI00650B",C1445="CLRI0075007",C1445="CLRI010503",C1445="CLTD00352L",C1445="CLTD00750T",C1445="CLTD01651N",C1445="CLTD09050E",C1445="CLTF01251L",C1445="CLTF02050E",C1445="CLTL00651D",C1445="ENRA00251T",C1445="ENRA00252V",C1445="ENRC00250Q",C1445="ENRF00650R",C1445="ENRF017518",C1445="ENRH00450L",C1445="ENTD02151D"),C1445,B1445)</f>
        <v>0</v>
      </c>
    </row>
    <row r="1446" customFormat="false" ht="12.75" hidden="false" customHeight="false" outlineLevel="0" collapsed="false">
      <c r="A1446" s="17" t="n">
        <f aca="false">IF(OR(C1446="CLRA00751L",C1446="CLRA00850B",C1446="CLRH00350C",C1446="CLRH00950B",C1446="CLRI00650B",C1446="CLRI0075007",C1446="CLRI010503",C1446="CLTD00352L",C1446="CLTD00750T",C1446="CLTD01651N",C1446="CLTD09050E",C1446="CLTF01251L",C1446="CLTF02050E",C1446="CLTL00651D",C1446="ENRA00251T",C1446="ENRA00252V",C1446="ENRC00250Q",C1446="ENRF00650R",C1446="ENRF017518",C1446="ENRH00450L",C1446="ENTD02151D"),C1446,B1446)</f>
        <v>0</v>
      </c>
    </row>
    <row r="1447" customFormat="false" ht="12.75" hidden="false" customHeight="false" outlineLevel="0" collapsed="false">
      <c r="A1447" s="17" t="n">
        <f aca="false">IF(OR(C1447="CLRA00751L",C1447="CLRA00850B",C1447="CLRH00350C",C1447="CLRH00950B",C1447="CLRI00650B",C1447="CLRI0075007",C1447="CLRI010503",C1447="CLTD00352L",C1447="CLTD00750T",C1447="CLTD01651N",C1447="CLTD09050E",C1447="CLTF01251L",C1447="CLTF02050E",C1447="CLTL00651D",C1447="ENRA00251T",C1447="ENRA00252V",C1447="ENRC00250Q",C1447="ENRF00650R",C1447="ENRF017518",C1447="ENRH00450L",C1447="ENTD02151D"),C1447,B1447)</f>
        <v>0</v>
      </c>
    </row>
    <row r="1448" customFormat="false" ht="12.75" hidden="false" customHeight="false" outlineLevel="0" collapsed="false">
      <c r="A1448" s="17" t="n">
        <f aca="false">IF(OR(C1448="CLRA00751L",C1448="CLRA00850B",C1448="CLRH00350C",C1448="CLRH00950B",C1448="CLRI00650B",C1448="CLRI0075007",C1448="CLRI010503",C1448="CLTD00352L",C1448="CLTD00750T",C1448="CLTD01651N",C1448="CLTD09050E",C1448="CLTF01251L",C1448="CLTF02050E",C1448="CLTL00651D",C1448="ENRA00251T",C1448="ENRA00252V",C1448="ENRC00250Q",C1448="ENRF00650R",C1448="ENRF017518",C1448="ENRH00450L",C1448="ENTD02151D"),C1448,B1448)</f>
        <v>0</v>
      </c>
    </row>
    <row r="1449" customFormat="false" ht="12.75" hidden="false" customHeight="false" outlineLevel="0" collapsed="false">
      <c r="A1449" s="17" t="n">
        <f aca="false">IF(OR(C1449="CLRA00751L",C1449="CLRA00850B",C1449="CLRH00350C",C1449="CLRH00950B",C1449="CLRI00650B",C1449="CLRI0075007",C1449="CLRI010503",C1449="CLTD00352L",C1449="CLTD00750T",C1449="CLTD01651N",C1449="CLTD09050E",C1449="CLTF01251L",C1449="CLTF02050E",C1449="CLTL00651D",C1449="ENRA00251T",C1449="ENRA00252V",C1449="ENRC00250Q",C1449="ENRF00650R",C1449="ENRF017518",C1449="ENRH00450L",C1449="ENTD02151D"),C1449,B1449)</f>
        <v>0</v>
      </c>
    </row>
    <row r="1450" customFormat="false" ht="12.75" hidden="false" customHeight="false" outlineLevel="0" collapsed="false">
      <c r="A1450" s="17" t="n">
        <f aca="false">IF(OR(C1450="CLRA00751L",C1450="CLRA00850B",C1450="CLRH00350C",C1450="CLRH00950B",C1450="CLRI00650B",C1450="CLRI0075007",C1450="CLRI010503",C1450="CLTD00352L",C1450="CLTD00750T",C1450="CLTD01651N",C1450="CLTD09050E",C1450="CLTF01251L",C1450="CLTF02050E",C1450="CLTL00651D",C1450="ENRA00251T",C1450="ENRA00252V",C1450="ENRC00250Q",C1450="ENRF00650R",C1450="ENRF017518",C1450="ENRH00450L",C1450="ENTD02151D"),C1450,B1450)</f>
        <v>0</v>
      </c>
    </row>
    <row r="1451" customFormat="false" ht="12.75" hidden="false" customHeight="false" outlineLevel="0" collapsed="false">
      <c r="A1451" s="17" t="n">
        <f aca="false">IF(OR(C1451="CLRA00751L",C1451="CLRA00850B",C1451="CLRH00350C",C1451="CLRH00950B",C1451="CLRI00650B",C1451="CLRI0075007",C1451="CLRI010503",C1451="CLTD00352L",C1451="CLTD00750T",C1451="CLTD01651N",C1451="CLTD09050E",C1451="CLTF01251L",C1451="CLTF02050E",C1451="CLTL00651D",C1451="ENRA00251T",C1451="ENRA00252V",C1451="ENRC00250Q",C1451="ENRF00650R",C1451="ENRF017518",C1451="ENRH00450L",C1451="ENTD02151D"),C1451,B1451)</f>
        <v>0</v>
      </c>
    </row>
    <row r="1452" customFormat="false" ht="12.75" hidden="false" customHeight="false" outlineLevel="0" collapsed="false">
      <c r="A1452" s="17" t="n">
        <f aca="false">IF(OR(C1452="CLRA00751L",C1452="CLRA00850B",C1452="CLRH00350C",C1452="CLRH00950B",C1452="CLRI00650B",C1452="CLRI0075007",C1452="CLRI010503",C1452="CLTD00352L",C1452="CLTD00750T",C1452="CLTD01651N",C1452="CLTD09050E",C1452="CLTF01251L",C1452="CLTF02050E",C1452="CLTL00651D",C1452="ENRA00251T",C1452="ENRA00252V",C1452="ENRC00250Q",C1452="ENRF00650R",C1452="ENRF017518",C1452="ENRH00450L",C1452="ENTD02151D"),C1452,B1452)</f>
        <v>0</v>
      </c>
    </row>
    <row r="1453" customFormat="false" ht="12.75" hidden="false" customHeight="false" outlineLevel="0" collapsed="false">
      <c r="A1453" s="17" t="n">
        <f aca="false">IF(OR(C1453="CLRA00751L",C1453="CLRA00850B",C1453="CLRH00350C",C1453="CLRH00950B",C1453="CLRI00650B",C1453="CLRI0075007",C1453="CLRI010503",C1453="CLTD00352L",C1453="CLTD00750T",C1453="CLTD01651N",C1453="CLTD09050E",C1453="CLTF01251L",C1453="CLTF02050E",C1453="CLTL00651D",C1453="ENRA00251T",C1453="ENRA00252V",C1453="ENRC00250Q",C1453="ENRF00650R",C1453="ENRF017518",C1453="ENRH00450L",C1453="ENTD02151D"),C1453,B1453)</f>
        <v>0</v>
      </c>
    </row>
    <row r="1454" customFormat="false" ht="12.75" hidden="false" customHeight="false" outlineLevel="0" collapsed="false">
      <c r="A1454" s="17" t="n">
        <f aca="false">IF(OR(C1454="CLRA00751L",C1454="CLRA00850B",C1454="CLRH00350C",C1454="CLRH00950B",C1454="CLRI00650B",C1454="CLRI0075007",C1454="CLRI010503",C1454="CLTD00352L",C1454="CLTD00750T",C1454="CLTD01651N",C1454="CLTD09050E",C1454="CLTF01251L",C1454="CLTF02050E",C1454="CLTL00651D",C1454="ENRA00251T",C1454="ENRA00252V",C1454="ENRC00250Q",C1454="ENRF00650R",C1454="ENRF017518",C1454="ENRH00450L",C1454="ENTD02151D"),C1454,B1454)</f>
        <v>0</v>
      </c>
    </row>
    <row r="1455" customFormat="false" ht="12.75" hidden="false" customHeight="false" outlineLevel="0" collapsed="false">
      <c r="A1455" s="17" t="n">
        <f aca="false">IF(OR(C1455="CLRA00751L",C1455="CLRA00850B",C1455="CLRH00350C",C1455="CLRH00950B",C1455="CLRI00650B",C1455="CLRI0075007",C1455="CLRI010503",C1455="CLTD00352L",C1455="CLTD00750T",C1455="CLTD01651N",C1455="CLTD09050E",C1455="CLTF01251L",C1455="CLTF02050E",C1455="CLTL00651D",C1455="ENRA00251T",C1455="ENRA00252V",C1455="ENRC00250Q",C1455="ENRF00650R",C1455="ENRF017518",C1455="ENRH00450L",C1455="ENTD02151D"),C1455,B1455)</f>
        <v>0</v>
      </c>
    </row>
    <row r="1456" customFormat="false" ht="12.75" hidden="false" customHeight="false" outlineLevel="0" collapsed="false">
      <c r="A1456" s="17" t="n">
        <f aca="false">IF(OR(C1456="CLRA00751L",C1456="CLRA00850B",C1456="CLRH00350C",C1456="CLRH00950B",C1456="CLRI00650B",C1456="CLRI0075007",C1456="CLRI010503",C1456="CLTD00352L",C1456="CLTD00750T",C1456="CLTD01651N",C1456="CLTD09050E",C1456="CLTF01251L",C1456="CLTF02050E",C1456="CLTL00651D",C1456="ENRA00251T",C1456="ENRA00252V",C1456="ENRC00250Q",C1456="ENRF00650R",C1456="ENRF017518",C1456="ENRH00450L",C1456="ENTD02151D"),C1456,B1456)</f>
        <v>0</v>
      </c>
    </row>
    <row r="1457" customFormat="false" ht="12.75" hidden="false" customHeight="false" outlineLevel="0" collapsed="false">
      <c r="A1457" s="17" t="n">
        <f aca="false">IF(OR(C1457="CLRA00751L",C1457="CLRA00850B",C1457="CLRH00350C",C1457="CLRH00950B",C1457="CLRI00650B",C1457="CLRI0075007",C1457="CLRI010503",C1457="CLTD00352L",C1457="CLTD00750T",C1457="CLTD01651N",C1457="CLTD09050E",C1457="CLTF01251L",C1457="CLTF02050E",C1457="CLTL00651D",C1457="ENRA00251T",C1457="ENRA00252V",C1457="ENRC00250Q",C1457="ENRF00650R",C1457="ENRF017518",C1457="ENRH00450L",C1457="ENTD02151D"),C1457,B1457)</f>
        <v>0</v>
      </c>
    </row>
    <row r="1458" customFormat="false" ht="12.75" hidden="false" customHeight="false" outlineLevel="0" collapsed="false">
      <c r="A1458" s="17" t="n">
        <f aca="false">IF(OR(C1458="CLRA00751L",C1458="CLRA00850B",C1458="CLRH00350C",C1458="CLRH00950B",C1458="CLRI00650B",C1458="CLRI0075007",C1458="CLRI010503",C1458="CLTD00352L",C1458="CLTD00750T",C1458="CLTD01651N",C1458="CLTD09050E",C1458="CLTF01251L",C1458="CLTF02050E",C1458="CLTL00651D",C1458="ENRA00251T",C1458="ENRA00252V",C1458="ENRC00250Q",C1458="ENRF00650R",C1458="ENRF017518",C1458="ENRH00450L",C1458="ENTD02151D"),C1458,B1458)</f>
        <v>0</v>
      </c>
    </row>
    <row r="1459" customFormat="false" ht="12.75" hidden="false" customHeight="false" outlineLevel="0" collapsed="false">
      <c r="A1459" s="17" t="n">
        <f aca="false">IF(OR(C1459="CLRA00751L",C1459="CLRA00850B",C1459="CLRH00350C",C1459="CLRH00950B",C1459="CLRI00650B",C1459="CLRI0075007",C1459="CLRI010503",C1459="CLTD00352L",C1459="CLTD00750T",C1459="CLTD01651N",C1459="CLTD09050E",C1459="CLTF01251L",C1459="CLTF02050E",C1459="CLTL00651D",C1459="ENRA00251T",C1459="ENRA00252V",C1459="ENRC00250Q",C1459="ENRF00650R",C1459="ENRF017518",C1459="ENRH00450L",C1459="ENTD02151D"),C1459,B1459)</f>
        <v>0</v>
      </c>
    </row>
    <row r="1460" customFormat="false" ht="12.75" hidden="false" customHeight="false" outlineLevel="0" collapsed="false">
      <c r="A1460" s="17" t="n">
        <f aca="false">IF(OR(C1460="CLRA00751L",C1460="CLRA00850B",C1460="CLRH00350C",C1460="CLRH00950B",C1460="CLRI00650B",C1460="CLRI0075007",C1460="CLRI010503",C1460="CLTD00352L",C1460="CLTD00750T",C1460="CLTD01651N",C1460="CLTD09050E",C1460="CLTF01251L",C1460="CLTF02050E",C1460="CLTL00651D",C1460="ENRA00251T",C1460="ENRA00252V",C1460="ENRC00250Q",C1460="ENRF00650R",C1460="ENRF017518",C1460="ENRH00450L",C1460="ENTD02151D"),C1460,B1460)</f>
        <v>0</v>
      </c>
    </row>
    <row r="1461" customFormat="false" ht="12.75" hidden="false" customHeight="false" outlineLevel="0" collapsed="false">
      <c r="A1461" s="17" t="n">
        <f aca="false">IF(OR(C1461="CLRA00751L",C1461="CLRA00850B",C1461="CLRH00350C",C1461="CLRH00950B",C1461="CLRI00650B",C1461="CLRI0075007",C1461="CLRI010503",C1461="CLTD00352L",C1461="CLTD00750T",C1461="CLTD01651N",C1461="CLTD09050E",C1461="CLTF01251L",C1461="CLTF02050E",C1461="CLTL00651D",C1461="ENRA00251T",C1461="ENRA00252V",C1461="ENRC00250Q",C1461="ENRF00650R",C1461="ENRF017518",C1461="ENRH00450L",C1461="ENTD02151D"),C1461,B1461)</f>
        <v>0</v>
      </c>
    </row>
    <row r="1462" customFormat="false" ht="12.75" hidden="false" customHeight="false" outlineLevel="0" collapsed="false">
      <c r="A1462" s="17" t="n">
        <f aca="false">IF(OR(C1462="CLRA00751L",C1462="CLRA00850B",C1462="CLRH00350C",C1462="CLRH00950B",C1462="CLRI00650B",C1462="CLRI0075007",C1462="CLRI010503",C1462="CLTD00352L",C1462="CLTD00750T",C1462="CLTD01651N",C1462="CLTD09050E",C1462="CLTF01251L",C1462="CLTF02050E",C1462="CLTL00651D",C1462="ENRA00251T",C1462="ENRA00252V",C1462="ENRC00250Q",C1462="ENRF00650R",C1462="ENRF017518",C1462="ENRH00450L",C1462="ENTD02151D"),C1462,B1462)</f>
        <v>0</v>
      </c>
    </row>
    <row r="1463" customFormat="false" ht="12.75" hidden="false" customHeight="false" outlineLevel="0" collapsed="false">
      <c r="A1463" s="17" t="n">
        <f aca="false">IF(OR(C1463="CLRA00751L",C1463="CLRA00850B",C1463="CLRH00350C",C1463="CLRH00950B",C1463="CLRI00650B",C1463="CLRI0075007",C1463="CLRI010503",C1463="CLTD00352L",C1463="CLTD00750T",C1463="CLTD01651N",C1463="CLTD09050E",C1463="CLTF01251L",C1463="CLTF02050E",C1463="CLTL00651D",C1463="ENRA00251T",C1463="ENRA00252V",C1463="ENRC00250Q",C1463="ENRF00650R",C1463="ENRF017518",C1463="ENRH00450L",C1463="ENTD02151D"),C1463,B1463)</f>
        <v>0</v>
      </c>
    </row>
    <row r="1464" customFormat="false" ht="12.75" hidden="false" customHeight="false" outlineLevel="0" collapsed="false">
      <c r="A1464" s="17" t="n">
        <f aca="false">IF(OR(C1464="CLRA00751L",C1464="CLRA00850B",C1464="CLRH00350C",C1464="CLRH00950B",C1464="CLRI00650B",C1464="CLRI0075007",C1464="CLRI010503",C1464="CLTD00352L",C1464="CLTD00750T",C1464="CLTD01651N",C1464="CLTD09050E",C1464="CLTF01251L",C1464="CLTF02050E",C1464="CLTL00651D",C1464="ENRA00251T",C1464="ENRA00252V",C1464="ENRC00250Q",C1464="ENRF00650R",C1464="ENRF017518",C1464="ENRH00450L",C1464="ENTD02151D"),C1464,B1464)</f>
        <v>0</v>
      </c>
    </row>
    <row r="1465" customFormat="false" ht="12.75" hidden="false" customHeight="false" outlineLevel="0" collapsed="false">
      <c r="A1465" s="17" t="n">
        <f aca="false">IF(OR(C1465="CLRA00751L",C1465="CLRA00850B",C1465="CLRH00350C",C1465="CLRH00950B",C1465="CLRI00650B",C1465="CLRI0075007",C1465="CLRI010503",C1465="CLTD00352L",C1465="CLTD00750T",C1465="CLTD01651N",C1465="CLTD09050E",C1465="CLTF01251L",C1465="CLTF02050E",C1465="CLTL00651D",C1465="ENRA00251T",C1465="ENRA00252V",C1465="ENRC00250Q",C1465="ENRF00650R",C1465="ENRF017518",C1465="ENRH00450L",C1465="ENTD02151D"),C1465,B1465)</f>
        <v>0</v>
      </c>
    </row>
    <row r="1466" customFormat="false" ht="12.75" hidden="false" customHeight="false" outlineLevel="0" collapsed="false">
      <c r="A1466" s="17" t="n">
        <f aca="false">IF(OR(C1466="CLRA00751L",C1466="CLRA00850B",C1466="CLRH00350C",C1466="CLRH00950B",C1466="CLRI00650B",C1466="CLRI0075007",C1466="CLRI010503",C1466="CLTD00352L",C1466="CLTD00750T",C1466="CLTD01651N",C1466="CLTD09050E",C1466="CLTF01251L",C1466="CLTF02050E",C1466="CLTL00651D",C1466="ENRA00251T",C1466="ENRA00252V",C1466="ENRC00250Q",C1466="ENRF00650R",C1466="ENRF017518",C1466="ENRH00450L",C1466="ENTD02151D"),C1466,B1466)</f>
        <v>0</v>
      </c>
    </row>
    <row r="1467" customFormat="false" ht="12.75" hidden="false" customHeight="false" outlineLevel="0" collapsed="false">
      <c r="A1467" s="17" t="n">
        <f aca="false">IF(OR(C1467="CLRA00751L",C1467="CLRA00850B",C1467="CLRH00350C",C1467="CLRH00950B",C1467="CLRI00650B",C1467="CLRI0075007",C1467="CLRI010503",C1467="CLTD00352L",C1467="CLTD00750T",C1467="CLTD01651N",C1467="CLTD09050E",C1467="CLTF01251L",C1467="CLTF02050E",C1467="CLTL00651D",C1467="ENRA00251T",C1467="ENRA00252V",C1467="ENRC00250Q",C1467="ENRF00650R",C1467="ENRF017518",C1467="ENRH00450L",C1467="ENTD02151D"),C1467,B1467)</f>
        <v>0</v>
      </c>
    </row>
    <row r="1468" customFormat="false" ht="12.75" hidden="false" customHeight="false" outlineLevel="0" collapsed="false">
      <c r="A1468" s="17" t="n">
        <f aca="false">IF(OR(C1468="CLRA00751L",C1468="CLRA00850B",C1468="CLRH00350C",C1468="CLRH00950B",C1468="CLRI00650B",C1468="CLRI0075007",C1468="CLRI010503",C1468="CLTD00352L",C1468="CLTD00750T",C1468="CLTD01651N",C1468="CLTD09050E",C1468="CLTF01251L",C1468="CLTF02050E",C1468="CLTL00651D",C1468="ENRA00251T",C1468="ENRA00252V",C1468="ENRC00250Q",C1468="ENRF00650R",C1468="ENRF017518",C1468="ENRH00450L",C1468="ENTD02151D"),C1468,B1468)</f>
        <v>0</v>
      </c>
    </row>
    <row r="1469" customFormat="false" ht="12.75" hidden="false" customHeight="false" outlineLevel="0" collapsed="false">
      <c r="A1469" s="17" t="n">
        <f aca="false">IF(OR(C1469="CLRA00751L",C1469="CLRA00850B",C1469="CLRH00350C",C1469="CLRH00950B",C1469="CLRI00650B",C1469="CLRI0075007",C1469="CLRI010503",C1469="CLTD00352L",C1469="CLTD00750T",C1469="CLTD01651N",C1469="CLTD09050E",C1469="CLTF01251L",C1469="CLTF02050E",C1469="CLTL00651D",C1469="ENRA00251T",C1469="ENRA00252V",C1469="ENRC00250Q",C1469="ENRF00650R",C1469="ENRF017518",C1469="ENRH00450L",C1469="ENTD02151D"),C1469,B1469)</f>
        <v>0</v>
      </c>
    </row>
    <row r="1470" customFormat="false" ht="12.75" hidden="false" customHeight="false" outlineLevel="0" collapsed="false">
      <c r="A1470" s="17" t="n">
        <f aca="false">IF(OR(C1470="CLRA00751L",C1470="CLRA00850B",C1470="CLRH00350C",C1470="CLRH00950B",C1470="CLRI00650B",C1470="CLRI0075007",C1470="CLRI010503",C1470="CLTD00352L",C1470="CLTD00750T",C1470="CLTD01651N",C1470="CLTD09050E",C1470="CLTF01251L",C1470="CLTF02050E",C1470="CLTL00651D",C1470="ENRA00251T",C1470="ENRA00252V",C1470="ENRC00250Q",C1470="ENRF00650R",C1470="ENRF017518",C1470="ENRH00450L",C1470="ENTD02151D"),C1470,B1470)</f>
        <v>0</v>
      </c>
    </row>
    <row r="1471" customFormat="false" ht="12.75" hidden="false" customHeight="false" outlineLevel="0" collapsed="false">
      <c r="A1471" s="17" t="n">
        <f aca="false">IF(OR(C1471="CLRA00751L",C1471="CLRA00850B",C1471="CLRH00350C",C1471="CLRH00950B",C1471="CLRI00650B",C1471="CLRI0075007",C1471="CLRI010503",C1471="CLTD00352L",C1471="CLTD00750T",C1471="CLTD01651N",C1471="CLTD09050E",C1471="CLTF01251L",C1471="CLTF02050E",C1471="CLTL00651D",C1471="ENRA00251T",C1471="ENRA00252V",C1471="ENRC00250Q",C1471="ENRF00650R",C1471="ENRF017518",C1471="ENRH00450L",C1471="ENTD02151D"),C1471,B1471)</f>
        <v>0</v>
      </c>
    </row>
    <row r="1472" customFormat="false" ht="12.75" hidden="false" customHeight="false" outlineLevel="0" collapsed="false">
      <c r="A1472" s="17" t="n">
        <f aca="false">IF(OR(C1472="CLRA00751L",C1472="CLRA00850B",C1472="CLRH00350C",C1472="CLRH00950B",C1472="CLRI00650B",C1472="CLRI0075007",C1472="CLRI010503",C1472="CLTD00352L",C1472="CLTD00750T",C1472="CLTD01651N",C1472="CLTD09050E",C1472="CLTF01251L",C1472="CLTF02050E",C1472="CLTL00651D",C1472="ENRA00251T",C1472="ENRA00252V",C1472="ENRC00250Q",C1472="ENRF00650R",C1472="ENRF017518",C1472="ENRH00450L",C1472="ENTD02151D"),C1472,B1472)</f>
        <v>0</v>
      </c>
    </row>
    <row r="1473" customFormat="false" ht="12.75" hidden="false" customHeight="false" outlineLevel="0" collapsed="false">
      <c r="A1473" s="17" t="n">
        <f aca="false">IF(OR(C1473="CLRA00751L",C1473="CLRA00850B",C1473="CLRH00350C",C1473="CLRH00950B",C1473="CLRI00650B",C1473="CLRI0075007",C1473="CLRI010503",C1473="CLTD00352L",C1473="CLTD00750T",C1473="CLTD01651N",C1473="CLTD09050E",C1473="CLTF01251L",C1473="CLTF02050E",C1473="CLTL00651D",C1473="ENRA00251T",C1473="ENRA00252V",C1473="ENRC00250Q",C1473="ENRF00650R",C1473="ENRF017518",C1473="ENRH00450L",C1473="ENTD02151D"),C1473,B1473)</f>
        <v>0</v>
      </c>
    </row>
    <row r="1474" customFormat="false" ht="12.75" hidden="false" customHeight="false" outlineLevel="0" collapsed="false">
      <c r="A1474" s="17" t="n">
        <f aca="false">IF(OR(C1474="CLRA00751L",C1474="CLRA00850B",C1474="CLRH00350C",C1474="CLRH00950B",C1474="CLRI00650B",C1474="CLRI0075007",C1474="CLRI010503",C1474="CLTD00352L",C1474="CLTD00750T",C1474="CLTD01651N",C1474="CLTD09050E",C1474="CLTF01251L",C1474="CLTF02050E",C1474="CLTL00651D",C1474="ENRA00251T",C1474="ENRA00252V",C1474="ENRC00250Q",C1474="ENRF00650R",C1474="ENRF017518",C1474="ENRH00450L",C1474="ENTD02151D"),C1474,B1474)</f>
        <v>0</v>
      </c>
    </row>
    <row r="1475" customFormat="false" ht="12.75" hidden="false" customHeight="false" outlineLevel="0" collapsed="false">
      <c r="A1475" s="17" t="n">
        <f aca="false">IF(OR(C1475="CLRA00751L",C1475="CLRA00850B",C1475="CLRH00350C",C1475="CLRH00950B",C1475="CLRI00650B",C1475="CLRI0075007",C1475="CLRI010503",C1475="CLTD00352L",C1475="CLTD00750T",C1475="CLTD01651N",C1475="CLTD09050E",C1475="CLTF01251L",C1475="CLTF02050E",C1475="CLTL00651D",C1475="ENRA00251T",C1475="ENRA00252V",C1475="ENRC00250Q",C1475="ENRF00650R",C1475="ENRF017518",C1475="ENRH00450L",C1475="ENTD02151D"),C1475,B1475)</f>
        <v>0</v>
      </c>
    </row>
    <row r="1476" customFormat="false" ht="12.75" hidden="false" customHeight="false" outlineLevel="0" collapsed="false">
      <c r="A1476" s="17" t="n">
        <f aca="false">IF(OR(C1476="CLRA00751L",C1476="CLRA00850B",C1476="CLRH00350C",C1476="CLRH00950B",C1476="CLRI00650B",C1476="CLRI0075007",C1476="CLRI010503",C1476="CLTD00352L",C1476="CLTD00750T",C1476="CLTD01651N",C1476="CLTD09050E",C1476="CLTF01251L",C1476="CLTF02050E",C1476="CLTL00651D",C1476="ENRA00251T",C1476="ENRA00252V",C1476="ENRC00250Q",C1476="ENRF00650R",C1476="ENRF017518",C1476="ENRH00450L",C1476="ENTD02151D"),C1476,B1476)</f>
        <v>0</v>
      </c>
    </row>
    <row r="1477" customFormat="false" ht="12.75" hidden="false" customHeight="false" outlineLevel="0" collapsed="false">
      <c r="A1477" s="17" t="n">
        <f aca="false">IF(OR(C1477="CLRA00751L",C1477="CLRA00850B",C1477="CLRH00350C",C1477="CLRH00950B",C1477="CLRI00650B",C1477="CLRI0075007",C1477="CLRI010503",C1477="CLTD00352L",C1477="CLTD00750T",C1477="CLTD01651N",C1477="CLTD09050E",C1477="CLTF01251L",C1477="CLTF02050E",C1477="CLTL00651D",C1477="ENRA00251T",C1477="ENRA00252V",C1477="ENRC00250Q",C1477="ENRF00650R",C1477="ENRF017518",C1477="ENRH00450L",C1477="ENTD02151D"),C1477,B1477)</f>
        <v>0</v>
      </c>
    </row>
    <row r="1478" customFormat="false" ht="12.75" hidden="false" customHeight="false" outlineLevel="0" collapsed="false">
      <c r="A1478" s="17" t="n">
        <f aca="false">IF(OR(C1478="CLRA00751L",C1478="CLRA00850B",C1478="CLRH00350C",C1478="CLRH00950B",C1478="CLRI00650B",C1478="CLRI0075007",C1478="CLRI010503",C1478="CLTD00352L",C1478="CLTD00750T",C1478="CLTD01651N",C1478="CLTD09050E",C1478="CLTF01251L",C1478="CLTF02050E",C1478="CLTL00651D",C1478="ENRA00251T",C1478="ENRA00252V",C1478="ENRC00250Q",C1478="ENRF00650R",C1478="ENRF017518",C1478="ENRH00450L",C1478="ENTD02151D"),C1478,B1478)</f>
        <v>0</v>
      </c>
    </row>
    <row r="1479" customFormat="false" ht="12.75" hidden="false" customHeight="false" outlineLevel="0" collapsed="false">
      <c r="A1479" s="17" t="n">
        <f aca="false">IF(OR(C1479="CLRA00751L",C1479="CLRA00850B",C1479="CLRH00350C",C1479="CLRH00950B",C1479="CLRI00650B",C1479="CLRI0075007",C1479="CLRI010503",C1479="CLTD00352L",C1479="CLTD00750T",C1479="CLTD01651N",C1479="CLTD09050E",C1479="CLTF01251L",C1479="CLTF02050E",C1479="CLTL00651D",C1479="ENRA00251T",C1479="ENRA00252V",C1479="ENRC00250Q",C1479="ENRF00650R",C1479="ENRF017518",C1479="ENRH00450L",C1479="ENTD02151D"),C1479,B1479)</f>
        <v>0</v>
      </c>
    </row>
    <row r="1480" customFormat="false" ht="12.75" hidden="false" customHeight="false" outlineLevel="0" collapsed="false">
      <c r="A1480" s="17" t="n">
        <f aca="false">IF(OR(C1480="CLRA00751L",C1480="CLRA00850B",C1480="CLRH00350C",C1480="CLRH00950B",C1480="CLRI00650B",C1480="CLRI0075007",C1480="CLRI010503",C1480="CLTD00352L",C1480="CLTD00750T",C1480="CLTD01651N",C1480="CLTD09050E",C1480="CLTF01251L",C1480="CLTF02050E",C1480="CLTL00651D",C1480="ENRA00251T",C1480="ENRA00252V",C1480="ENRC00250Q",C1480="ENRF00650R",C1480="ENRF017518",C1480="ENRH00450L",C1480="ENTD02151D"),C1480,B1480)</f>
        <v>0</v>
      </c>
    </row>
    <row r="1481" customFormat="false" ht="12.75" hidden="false" customHeight="false" outlineLevel="0" collapsed="false">
      <c r="A1481" s="17" t="n">
        <f aca="false">IF(OR(C1481="CLRA00751L",C1481="CLRA00850B",C1481="CLRH00350C",C1481="CLRH00950B",C1481="CLRI00650B",C1481="CLRI0075007",C1481="CLRI010503",C1481="CLTD00352L",C1481="CLTD00750T",C1481="CLTD01651N",C1481="CLTD09050E",C1481="CLTF01251L",C1481="CLTF02050E",C1481="CLTL00651D",C1481="ENRA00251T",C1481="ENRA00252V",C1481="ENRC00250Q",C1481="ENRF00650R",C1481="ENRF017518",C1481="ENRH00450L",C1481="ENTD02151D"),C1481,B1481)</f>
        <v>0</v>
      </c>
    </row>
    <row r="1482" customFormat="false" ht="12.75" hidden="false" customHeight="false" outlineLevel="0" collapsed="false">
      <c r="A1482" s="17" t="n">
        <f aca="false">IF(OR(C1482="CLRA00751L",C1482="CLRA00850B",C1482="CLRH00350C",C1482="CLRH00950B",C1482="CLRI00650B",C1482="CLRI0075007",C1482="CLRI010503",C1482="CLTD00352L",C1482="CLTD00750T",C1482="CLTD01651N",C1482="CLTD09050E",C1482="CLTF01251L",C1482="CLTF02050E",C1482="CLTL00651D",C1482="ENRA00251T",C1482="ENRA00252V",C1482="ENRC00250Q",C1482="ENRF00650R",C1482="ENRF017518",C1482="ENRH00450L",C1482="ENTD02151D"),C1482,B1482)</f>
        <v>0</v>
      </c>
    </row>
    <row r="1483" customFormat="false" ht="12.75" hidden="false" customHeight="false" outlineLevel="0" collapsed="false">
      <c r="A1483" s="17" t="n">
        <f aca="false">IF(OR(C1483="CLRA00751L",C1483="CLRA00850B",C1483="CLRH00350C",C1483="CLRH00950B",C1483="CLRI00650B",C1483="CLRI0075007",C1483="CLRI010503",C1483="CLTD00352L",C1483="CLTD00750T",C1483="CLTD01651N",C1483="CLTD09050E",C1483="CLTF01251L",C1483="CLTF02050E",C1483="CLTL00651D",C1483="ENRA00251T",C1483="ENRA00252V",C1483="ENRC00250Q",C1483="ENRF00650R",C1483="ENRF017518",C1483="ENRH00450L",C1483="ENTD02151D"),C1483,B1483)</f>
        <v>0</v>
      </c>
    </row>
    <row r="1484" customFormat="false" ht="12.75" hidden="false" customHeight="false" outlineLevel="0" collapsed="false">
      <c r="A1484" s="17" t="n">
        <f aca="false">IF(OR(C1484="CLRA00751L",C1484="CLRA00850B",C1484="CLRH00350C",C1484="CLRH00950B",C1484="CLRI00650B",C1484="CLRI0075007",C1484="CLRI010503",C1484="CLTD00352L",C1484="CLTD00750T",C1484="CLTD01651N",C1484="CLTD09050E",C1484="CLTF01251L",C1484="CLTF02050E",C1484="CLTL00651D",C1484="ENRA00251T",C1484="ENRA00252V",C1484="ENRC00250Q",C1484="ENRF00650R",C1484="ENRF017518",C1484="ENRH00450L",C1484="ENTD02151D"),C1484,B1484)</f>
        <v>0</v>
      </c>
    </row>
    <row r="1485" customFormat="false" ht="12.75" hidden="false" customHeight="false" outlineLevel="0" collapsed="false">
      <c r="A1485" s="17" t="n">
        <f aca="false">IF(OR(C1485="CLRA00751L",C1485="CLRA00850B",C1485="CLRH00350C",C1485="CLRH00950B",C1485="CLRI00650B",C1485="CLRI0075007",C1485="CLRI010503",C1485="CLTD00352L",C1485="CLTD00750T",C1485="CLTD01651N",C1485="CLTD09050E",C1485="CLTF01251L",C1485="CLTF02050E",C1485="CLTL00651D",C1485="ENRA00251T",C1485="ENRA00252V",C1485="ENRC00250Q",C1485="ENRF00650R",C1485="ENRF017518",C1485="ENRH00450L",C1485="ENTD02151D"),C1485,B1485)</f>
        <v>0</v>
      </c>
    </row>
    <row r="1486" customFormat="false" ht="12.75" hidden="false" customHeight="false" outlineLevel="0" collapsed="false">
      <c r="A1486" s="17" t="n">
        <f aca="false">IF(OR(C1486="CLRA00751L",C1486="CLRA00850B",C1486="CLRH00350C",C1486="CLRH00950B",C1486="CLRI00650B",C1486="CLRI0075007",C1486="CLRI010503",C1486="CLTD00352L",C1486="CLTD00750T",C1486="CLTD01651N",C1486="CLTD09050E",C1486="CLTF01251L",C1486="CLTF02050E",C1486="CLTL00651D",C1486="ENRA00251T",C1486="ENRA00252V",C1486="ENRC00250Q",C1486="ENRF00650R",C1486="ENRF017518",C1486="ENRH00450L",C1486="ENTD02151D"),C1486,B1486)</f>
        <v>0</v>
      </c>
    </row>
    <row r="1487" customFormat="false" ht="12.75" hidden="false" customHeight="false" outlineLevel="0" collapsed="false">
      <c r="A1487" s="17" t="n">
        <f aca="false">IF(OR(C1487="CLRA00751L",C1487="CLRA00850B",C1487="CLRH00350C",C1487="CLRH00950B",C1487="CLRI00650B",C1487="CLRI0075007",C1487="CLRI010503",C1487="CLTD00352L",C1487="CLTD00750T",C1487="CLTD01651N",C1487="CLTD09050E",C1487="CLTF01251L",C1487="CLTF02050E",C1487="CLTL00651D",C1487="ENRA00251T",C1487="ENRA00252V",C1487="ENRC00250Q",C1487="ENRF00650R",C1487="ENRF017518",C1487="ENRH00450L",C1487="ENTD02151D"),C1487,B1487)</f>
        <v>0</v>
      </c>
    </row>
    <row r="1488" customFormat="false" ht="12.75" hidden="false" customHeight="false" outlineLevel="0" collapsed="false">
      <c r="A1488" s="17" t="n">
        <f aca="false">IF(OR(C1488="CLRA00751L",C1488="CLRA00850B",C1488="CLRH00350C",C1488="CLRH00950B",C1488="CLRI00650B",C1488="CLRI0075007",C1488="CLRI010503",C1488="CLTD00352L",C1488="CLTD00750T",C1488="CLTD01651N",C1488="CLTD09050E",C1488="CLTF01251L",C1488="CLTF02050E",C1488="CLTL00651D",C1488="ENRA00251T",C1488="ENRA00252V",C1488="ENRC00250Q",C1488="ENRF00650R",C1488="ENRF017518",C1488="ENRH00450L",C1488="ENTD02151D"),C1488,B1488)</f>
        <v>0</v>
      </c>
    </row>
    <row r="1489" customFormat="false" ht="12.75" hidden="false" customHeight="false" outlineLevel="0" collapsed="false">
      <c r="A1489" s="17" t="n">
        <f aca="false">IF(OR(C1489="CLRA00751L",C1489="CLRA00850B",C1489="CLRH00350C",C1489="CLRH00950B",C1489="CLRI00650B",C1489="CLRI0075007",C1489="CLRI010503",C1489="CLTD00352L",C1489="CLTD00750T",C1489="CLTD01651N",C1489="CLTD09050E",C1489="CLTF01251L",C1489="CLTF02050E",C1489="CLTL00651D",C1489="ENRA00251T",C1489="ENRA00252V",C1489="ENRC00250Q",C1489="ENRF00650R",C1489="ENRF017518",C1489="ENRH00450L",C1489="ENTD02151D"),C1489,B1489)</f>
        <v>0</v>
      </c>
    </row>
    <row r="1490" customFormat="false" ht="12.75" hidden="false" customHeight="false" outlineLevel="0" collapsed="false">
      <c r="A1490" s="17" t="n">
        <f aca="false">IF(OR(C1490="CLRA00751L",C1490="CLRA00850B",C1490="CLRH00350C",C1490="CLRH00950B",C1490="CLRI00650B",C1490="CLRI0075007",C1490="CLRI010503",C1490="CLTD00352L",C1490="CLTD00750T",C1490="CLTD01651N",C1490="CLTD09050E",C1490="CLTF01251L",C1490="CLTF02050E",C1490="CLTL00651D",C1490="ENRA00251T",C1490="ENRA00252V",C1490="ENRC00250Q",C1490="ENRF00650R",C1490="ENRF017518",C1490="ENRH00450L",C1490="ENTD02151D"),C1490,B1490)</f>
        <v>0</v>
      </c>
    </row>
    <row r="1491" customFormat="false" ht="12.75" hidden="false" customHeight="false" outlineLevel="0" collapsed="false">
      <c r="A1491" s="17" t="n">
        <f aca="false">IF(OR(C1491="CLRA00751L",C1491="CLRA00850B",C1491="CLRH00350C",C1491="CLRH00950B",C1491="CLRI00650B",C1491="CLRI0075007",C1491="CLRI010503",C1491="CLTD00352L",C1491="CLTD00750T",C1491="CLTD01651N",C1491="CLTD09050E",C1491="CLTF01251L",C1491="CLTF02050E",C1491="CLTL00651D",C1491="ENRA00251T",C1491="ENRA00252V",C1491="ENRC00250Q",C1491="ENRF00650R",C1491="ENRF017518",C1491="ENRH00450L",C1491="ENTD02151D"),C1491,B1491)</f>
        <v>0</v>
      </c>
    </row>
    <row r="1492" customFormat="false" ht="12.75" hidden="false" customHeight="false" outlineLevel="0" collapsed="false">
      <c r="A1492" s="17" t="n">
        <f aca="false">IF(OR(C1492="CLRA00751L",C1492="CLRA00850B",C1492="CLRH00350C",C1492="CLRH00950B",C1492="CLRI00650B",C1492="CLRI0075007",C1492="CLRI010503",C1492="CLTD00352L",C1492="CLTD00750T",C1492="CLTD01651N",C1492="CLTD09050E",C1492="CLTF01251L",C1492="CLTF02050E",C1492="CLTL00651D",C1492="ENRA00251T",C1492="ENRA00252V",C1492="ENRC00250Q",C1492="ENRF00650R",C1492="ENRF017518",C1492="ENRH00450L",C1492="ENTD02151D"),C1492,B1492)</f>
        <v>0</v>
      </c>
    </row>
    <row r="1493" customFormat="false" ht="12.75" hidden="false" customHeight="false" outlineLevel="0" collapsed="false">
      <c r="A1493" s="17" t="n">
        <f aca="false">IF(OR(C1493="CLRA00751L",C1493="CLRA00850B",C1493="CLRH00350C",C1493="CLRH00950B",C1493="CLRI00650B",C1493="CLRI0075007",C1493="CLRI010503",C1493="CLTD00352L",C1493="CLTD00750T",C1493="CLTD01651N",C1493="CLTD09050E",C1493="CLTF01251L",C1493="CLTF02050E",C1493="CLTL00651D",C1493="ENRA00251T",C1493="ENRA00252V",C1493="ENRC00250Q",C1493="ENRF00650R",C1493="ENRF017518",C1493="ENRH00450L",C1493="ENTD02151D"),C1493,B1493)</f>
        <v>0</v>
      </c>
    </row>
    <row r="1494" customFormat="false" ht="12.75" hidden="false" customHeight="false" outlineLevel="0" collapsed="false">
      <c r="A1494" s="17" t="n">
        <f aca="false">IF(OR(C1494="CLRA00751L",C1494="CLRA00850B",C1494="CLRH00350C",C1494="CLRH00950B",C1494="CLRI00650B",C1494="CLRI0075007",C1494="CLRI010503",C1494="CLTD00352L",C1494="CLTD00750T",C1494="CLTD01651N",C1494="CLTD09050E",C1494="CLTF01251L",C1494="CLTF02050E",C1494="CLTL00651D",C1494="ENRA00251T",C1494="ENRA00252V",C1494="ENRC00250Q",C1494="ENRF00650R",C1494="ENRF017518",C1494="ENRH00450L",C1494="ENTD02151D"),C1494,B1494)</f>
        <v>0</v>
      </c>
    </row>
    <row r="1495" customFormat="false" ht="12.75" hidden="false" customHeight="false" outlineLevel="0" collapsed="false">
      <c r="A1495" s="17" t="n">
        <f aca="false">IF(OR(C1495="CLRA00751L",C1495="CLRA00850B",C1495="CLRH00350C",C1495="CLRH00950B",C1495="CLRI00650B",C1495="CLRI0075007",C1495="CLRI010503",C1495="CLTD00352L",C1495="CLTD00750T",C1495="CLTD01651N",C1495="CLTD09050E",C1495="CLTF01251L",C1495="CLTF02050E",C1495="CLTL00651D",C1495="ENRA00251T",C1495="ENRA00252V",C1495="ENRC00250Q",C1495="ENRF00650R",C1495="ENRF017518",C1495="ENRH00450L",C1495="ENTD02151D"),C1495,B1495)</f>
        <v>0</v>
      </c>
    </row>
    <row r="1496" customFormat="false" ht="12.75" hidden="false" customHeight="false" outlineLevel="0" collapsed="false">
      <c r="A1496" s="17" t="n">
        <f aca="false">IF(OR(C1496="CLRA00751L",C1496="CLRA00850B",C1496="CLRH00350C",C1496="CLRH00950B",C1496="CLRI00650B",C1496="CLRI0075007",C1496="CLRI010503",C1496="CLTD00352L",C1496="CLTD00750T",C1496="CLTD01651N",C1496="CLTD09050E",C1496="CLTF01251L",C1496="CLTF02050E",C1496="CLTL00651D",C1496="ENRA00251T",C1496="ENRA00252V",C1496="ENRC00250Q",C1496="ENRF00650R",C1496="ENRF017518",C1496="ENRH00450L",C1496="ENTD02151D"),C1496,B1496)</f>
        <v>0</v>
      </c>
    </row>
    <row r="1497" customFormat="false" ht="12.75" hidden="false" customHeight="false" outlineLevel="0" collapsed="false">
      <c r="A1497" s="17" t="n">
        <f aca="false">IF(OR(C1497="CLRA00751L",C1497="CLRA00850B",C1497="CLRH00350C",C1497="CLRH00950B",C1497="CLRI00650B",C1497="CLRI0075007",C1497="CLRI010503",C1497="CLTD00352L",C1497="CLTD00750T",C1497="CLTD01651N",C1497="CLTD09050E",C1497="CLTF01251L",C1497="CLTF02050E",C1497="CLTL00651D",C1497="ENRA00251T",C1497="ENRA00252V",C1497="ENRC00250Q",C1497="ENRF00650R",C1497="ENRF017518",C1497="ENRH00450L",C1497="ENTD02151D"),C1497,B1497)</f>
        <v>0</v>
      </c>
    </row>
    <row r="1498" customFormat="false" ht="12.75" hidden="false" customHeight="false" outlineLevel="0" collapsed="false">
      <c r="A1498" s="17" t="n">
        <f aca="false">IF(OR(C1498="CLRA00751L",C1498="CLRA00850B",C1498="CLRH00350C",C1498="CLRH00950B",C1498="CLRI00650B",C1498="CLRI0075007",C1498="CLRI010503",C1498="CLTD00352L",C1498="CLTD00750T",C1498="CLTD01651N",C1498="CLTD09050E",C1498="CLTF01251L",C1498="CLTF02050E",C1498="CLTL00651D",C1498="ENRA00251T",C1498="ENRA00252V",C1498="ENRC00250Q",C1498="ENRF00650R",C1498="ENRF017518",C1498="ENRH00450L",C1498="ENTD02151D"),C1498,B1498)</f>
        <v>0</v>
      </c>
    </row>
    <row r="1499" customFormat="false" ht="12.75" hidden="false" customHeight="false" outlineLevel="0" collapsed="false">
      <c r="A1499" s="17" t="n">
        <f aca="false">IF(OR(C1499="CLRA00751L",C1499="CLRA00850B",C1499="CLRH00350C",C1499="CLRH00950B",C1499="CLRI00650B",C1499="CLRI0075007",C1499="CLRI010503",C1499="CLTD00352L",C1499="CLTD00750T",C1499="CLTD01651N",C1499="CLTD09050E",C1499="CLTF01251L",C1499="CLTF02050E",C1499="CLTL00651D",C1499="ENRA00251T",C1499="ENRA00252V",C1499="ENRC00250Q",C1499="ENRF00650R",C1499="ENRF017518",C1499="ENRH00450L",C1499="ENTD02151D"),C1499,B1499)</f>
        <v>0</v>
      </c>
    </row>
    <row r="1500" customFormat="false" ht="12.75" hidden="false" customHeight="false" outlineLevel="0" collapsed="false">
      <c r="A1500" s="17" t="n">
        <f aca="false">IF(OR(C1500="CLRA00751L",C1500="CLRA00850B",C1500="CLRH00350C",C1500="CLRH00950B",C1500="CLRI00650B",C1500="CLRI0075007",C1500="CLRI010503",C1500="CLTD00352L",C1500="CLTD00750T",C1500="CLTD01651N",C1500="CLTD09050E",C1500="CLTF01251L",C1500="CLTF02050E",C1500="CLTL00651D",C1500="ENRA00251T",C1500="ENRA00252V",C1500="ENRC00250Q",C1500="ENRF00650R",C1500="ENRF017518",C1500="ENRH00450L",C1500="ENTD02151D"),C1500,B1500)</f>
        <v>0</v>
      </c>
    </row>
    <row r="1501" customFormat="false" ht="12.75" hidden="false" customHeight="false" outlineLevel="0" collapsed="false">
      <c r="A1501" s="17" t="n">
        <f aca="false">IF(OR(C1501="CLRA00751L",C1501="CLRA00850B",C1501="CLRH00350C",C1501="CLRH00950B",C1501="CLRI00650B",C1501="CLRI0075007",C1501="CLRI010503",C1501="CLTD00352L",C1501="CLTD00750T",C1501="CLTD01651N",C1501="CLTD09050E",C1501="CLTF01251L",C1501="CLTF02050E",C1501="CLTL00651D",C1501="ENRA00251T",C1501="ENRA00252V",C1501="ENRC00250Q",C1501="ENRF00650R",C1501="ENRF017518",C1501="ENRH00450L",C1501="ENTD02151D"),C1501,B1501)</f>
        <v>0</v>
      </c>
    </row>
    <row r="1502" customFormat="false" ht="12.75" hidden="false" customHeight="false" outlineLevel="0" collapsed="false">
      <c r="A1502" s="17" t="n">
        <f aca="false">IF(OR(C1502="CLRA00751L",C1502="CLRA00850B",C1502="CLRH00350C",C1502="CLRH00950B",C1502="CLRI00650B",C1502="CLRI0075007",C1502="CLRI010503",C1502="CLTD00352L",C1502="CLTD00750T",C1502="CLTD01651N",C1502="CLTD09050E",C1502="CLTF01251L",C1502="CLTF02050E",C1502="CLTL00651D",C1502="ENRA00251T",C1502="ENRA00252V",C1502="ENRC00250Q",C1502="ENRF00650R",C1502="ENRF017518",C1502="ENRH00450L",C1502="ENTD02151D"),C1502,B1502)</f>
        <v>0</v>
      </c>
    </row>
    <row r="1503" customFormat="false" ht="12.75" hidden="false" customHeight="false" outlineLevel="0" collapsed="false">
      <c r="A1503" s="17" t="n">
        <f aca="false">IF(OR(C1503="CLRA00751L",C1503="CLRA00850B",C1503="CLRH00350C",C1503="CLRH00950B",C1503="CLRI00650B",C1503="CLRI0075007",C1503="CLRI010503",C1503="CLTD00352L",C1503="CLTD00750T",C1503="CLTD01651N",C1503="CLTD09050E",C1503="CLTF01251L",C1503="CLTF02050E",C1503="CLTL00651D",C1503="ENRA00251T",C1503="ENRA00252V",C1503="ENRC00250Q",C1503="ENRF00650R",C1503="ENRF017518",C1503="ENRH00450L",C1503="ENTD02151D"),C1503,B1503)</f>
        <v>0</v>
      </c>
    </row>
    <row r="1504" customFormat="false" ht="12.75" hidden="false" customHeight="false" outlineLevel="0" collapsed="false">
      <c r="A1504" s="17" t="n">
        <f aca="false">IF(OR(C1504="CLRA00751L",C1504="CLRA00850B",C1504="CLRH00350C",C1504="CLRH00950B",C1504="CLRI00650B",C1504="CLRI0075007",C1504="CLRI010503",C1504="CLTD00352L",C1504="CLTD00750T",C1504="CLTD01651N",C1504="CLTD09050E",C1504="CLTF01251L",C1504="CLTF02050E",C1504="CLTL00651D",C1504="ENRA00251T",C1504="ENRA00252V",C1504="ENRC00250Q",C1504="ENRF00650R",C1504="ENRF017518",C1504="ENRH00450L",C1504="ENTD02151D"),C1504,B1504)</f>
        <v>0</v>
      </c>
    </row>
    <row r="1505" customFormat="false" ht="12.75" hidden="false" customHeight="false" outlineLevel="0" collapsed="false">
      <c r="A1505" s="17" t="n">
        <f aca="false">IF(OR(C1505="CLRA00751L",C1505="CLRA00850B",C1505="CLRH00350C",C1505="CLRH00950B",C1505="CLRI00650B",C1505="CLRI0075007",C1505="CLRI010503",C1505="CLTD00352L",C1505="CLTD00750T",C1505="CLTD01651N",C1505="CLTD09050E",C1505="CLTF01251L",C1505="CLTF02050E",C1505="CLTL00651D",C1505="ENRA00251T",C1505="ENRA00252V",C1505="ENRC00250Q",C1505="ENRF00650R",C1505="ENRF017518",C1505="ENRH00450L",C1505="ENTD02151D"),C1505,B1505)</f>
        <v>0</v>
      </c>
    </row>
    <row r="1506" customFormat="false" ht="12.75" hidden="false" customHeight="false" outlineLevel="0" collapsed="false">
      <c r="A1506" s="17" t="n">
        <f aca="false">IF(OR(C1506="CLRA00751L",C1506="CLRA00850B",C1506="CLRH00350C",C1506="CLRH00950B",C1506="CLRI00650B",C1506="CLRI0075007",C1506="CLRI010503",C1506="CLTD00352L",C1506="CLTD00750T",C1506="CLTD01651N",C1506="CLTD09050E",C1506="CLTF01251L",C1506="CLTF02050E",C1506="CLTL00651D",C1506="ENRA00251T",C1506="ENRA00252V",C1506="ENRC00250Q",C1506="ENRF00650R",C1506="ENRF017518",C1506="ENRH00450L",C1506="ENTD02151D"),C1506,B1506)</f>
        <v>0</v>
      </c>
    </row>
    <row r="1507" customFormat="false" ht="12.75" hidden="false" customHeight="false" outlineLevel="0" collapsed="false">
      <c r="A1507" s="17" t="n">
        <f aca="false">IF(OR(C1507="CLRA00751L",C1507="CLRA00850B",C1507="CLRH00350C",C1507="CLRH00950B",C1507="CLRI00650B",C1507="CLRI0075007",C1507="CLRI010503",C1507="CLTD00352L",C1507="CLTD00750T",C1507="CLTD01651N",C1507="CLTD09050E",C1507="CLTF01251L",C1507="CLTF02050E",C1507="CLTL00651D",C1507="ENRA00251T",C1507="ENRA00252V",C1507="ENRC00250Q",C1507="ENRF00650R",C1507="ENRF017518",C1507="ENRH00450L",C1507="ENTD02151D"),C1507,B1507)</f>
        <v>0</v>
      </c>
    </row>
    <row r="1508" customFormat="false" ht="12.75" hidden="false" customHeight="false" outlineLevel="0" collapsed="false">
      <c r="A1508" s="17" t="n">
        <f aca="false">IF(OR(C1508="CLRA00751L",C1508="CLRA00850B",C1508="CLRH00350C",C1508="CLRH00950B",C1508="CLRI00650B",C1508="CLRI0075007",C1508="CLRI010503",C1508="CLTD00352L",C1508="CLTD00750T",C1508="CLTD01651N",C1508="CLTD09050E",C1508="CLTF01251L",C1508="CLTF02050E",C1508="CLTL00651D",C1508="ENRA00251T",C1508="ENRA00252V",C1508="ENRC00250Q",C1508="ENRF00650R",C1508="ENRF017518",C1508="ENRH00450L",C1508="ENTD02151D"),C1508,B1508)</f>
        <v>0</v>
      </c>
    </row>
    <row r="1509" customFormat="false" ht="12.75" hidden="false" customHeight="false" outlineLevel="0" collapsed="false">
      <c r="A1509" s="17" t="n">
        <f aca="false">IF(OR(C1509="CLRA00751L",C1509="CLRA00850B",C1509="CLRH00350C",C1509="CLRH00950B",C1509="CLRI00650B",C1509="CLRI0075007",C1509="CLRI010503",C1509="CLTD00352L",C1509="CLTD00750T",C1509="CLTD01651N",C1509="CLTD09050E",C1509="CLTF01251L",C1509="CLTF02050E",C1509="CLTL00651D",C1509="ENRA00251T",C1509="ENRA00252V",C1509="ENRC00250Q",C1509="ENRF00650R",C1509="ENRF017518",C1509="ENRH00450L",C1509="ENTD02151D"),C1509,B1509)</f>
        <v>0</v>
      </c>
    </row>
    <row r="1510" customFormat="false" ht="12.75" hidden="false" customHeight="false" outlineLevel="0" collapsed="false">
      <c r="A1510" s="17" t="n">
        <f aca="false">IF(OR(C1510="CLRA00751L",C1510="CLRA00850B",C1510="CLRH00350C",C1510="CLRH00950B",C1510="CLRI00650B",C1510="CLRI0075007",C1510="CLRI010503",C1510="CLTD00352L",C1510="CLTD00750T",C1510="CLTD01651N",C1510="CLTD09050E",C1510="CLTF01251L",C1510="CLTF02050E",C1510="CLTL00651D",C1510="ENRA00251T",C1510="ENRA00252V",C1510="ENRC00250Q",C1510="ENRF00650R",C1510="ENRF017518",C1510="ENRH00450L",C1510="ENTD02151D"),C1510,B1510)</f>
        <v>0</v>
      </c>
    </row>
    <row r="1511" customFormat="false" ht="12.75" hidden="false" customHeight="false" outlineLevel="0" collapsed="false">
      <c r="A1511" s="17" t="n">
        <f aca="false">IF(OR(C1511="CLRA00751L",C1511="CLRA00850B",C1511="CLRH00350C",C1511="CLRH00950B",C1511="CLRI00650B",C1511="CLRI0075007",C1511="CLRI010503",C1511="CLTD00352L",C1511="CLTD00750T",C1511="CLTD01651N",C1511="CLTD09050E",C1511="CLTF01251L",C1511="CLTF02050E",C1511="CLTL00651D",C1511="ENRA00251T",C1511="ENRA00252V",C1511="ENRC00250Q",C1511="ENRF00650R",C1511="ENRF017518",C1511="ENRH00450L",C1511="ENTD02151D"),C1511,B1511)</f>
        <v>0</v>
      </c>
    </row>
    <row r="1512" customFormat="false" ht="12.75" hidden="false" customHeight="false" outlineLevel="0" collapsed="false">
      <c r="A1512" s="17" t="n">
        <f aca="false">IF(OR(C1512="CLRA00751L",C1512="CLRA00850B",C1512="CLRH00350C",C1512="CLRH00950B",C1512="CLRI00650B",C1512="CLRI0075007",C1512="CLRI010503",C1512="CLTD00352L",C1512="CLTD00750T",C1512="CLTD01651N",C1512="CLTD09050E",C1512="CLTF01251L",C1512="CLTF02050E",C1512="CLTL00651D",C1512="ENRA00251T",C1512="ENRA00252V",C1512="ENRC00250Q",C1512="ENRF00650R",C1512="ENRF017518",C1512="ENRH00450L",C1512="ENTD02151D"),C1512,B1512)</f>
        <v>0</v>
      </c>
    </row>
    <row r="1513" customFormat="false" ht="12.75" hidden="false" customHeight="false" outlineLevel="0" collapsed="false">
      <c r="A1513" s="17" t="n">
        <f aca="false">IF(OR(C1513="CLRA00751L",C1513="CLRA00850B",C1513="CLRH00350C",C1513="CLRH00950B",C1513="CLRI00650B",C1513="CLRI0075007",C1513="CLRI010503",C1513="CLTD00352L",C1513="CLTD00750T",C1513="CLTD01651N",C1513="CLTD09050E",C1513="CLTF01251L",C1513="CLTF02050E",C1513="CLTL00651D",C1513="ENRA00251T",C1513="ENRA00252V",C1513="ENRC00250Q",C1513="ENRF00650R",C1513="ENRF017518",C1513="ENRH00450L",C1513="ENTD02151D"),C1513,B1513)</f>
        <v>0</v>
      </c>
    </row>
    <row r="1514" customFormat="false" ht="12.75" hidden="false" customHeight="false" outlineLevel="0" collapsed="false">
      <c r="A1514" s="17" t="n">
        <f aca="false">IF(OR(C1514="CLRA00751L",C1514="CLRA00850B",C1514="CLRH00350C",C1514="CLRH00950B",C1514="CLRI00650B",C1514="CLRI0075007",C1514="CLRI010503",C1514="CLTD00352L",C1514="CLTD00750T",C1514="CLTD01651N",C1514="CLTD09050E",C1514="CLTF01251L",C1514="CLTF02050E",C1514="CLTL00651D",C1514="ENRA00251T",C1514="ENRA00252V",C1514="ENRC00250Q",C1514="ENRF00650R",C1514="ENRF017518",C1514="ENRH00450L",C1514="ENTD02151D"),C1514,B1514)</f>
        <v>0</v>
      </c>
    </row>
    <row r="1515" customFormat="false" ht="12.75" hidden="false" customHeight="false" outlineLevel="0" collapsed="false">
      <c r="A1515" s="17" t="n">
        <f aca="false">IF(OR(C1515="CLRA00751L",C1515="CLRA00850B",C1515="CLRH00350C",C1515="CLRH00950B",C1515="CLRI00650B",C1515="CLRI0075007",C1515="CLRI010503",C1515="CLTD00352L",C1515="CLTD00750T",C1515="CLTD01651N",C1515="CLTD09050E",C1515="CLTF01251L",C1515="CLTF02050E",C1515="CLTL00651D",C1515="ENRA00251T",C1515="ENRA00252V",C1515="ENRC00250Q",C1515="ENRF00650R",C1515="ENRF017518",C1515="ENRH00450L",C1515="ENTD02151D"),C1515,B1515)</f>
        <v>0</v>
      </c>
    </row>
    <row r="1516" customFormat="false" ht="12.75" hidden="false" customHeight="false" outlineLevel="0" collapsed="false">
      <c r="A1516" s="17" t="n">
        <f aca="false">IF(OR(C1516="CLRA00751L",C1516="CLRA00850B",C1516="CLRH00350C",C1516="CLRH00950B",C1516="CLRI00650B",C1516="CLRI0075007",C1516="CLRI010503",C1516="CLTD00352L",C1516="CLTD00750T",C1516="CLTD01651N",C1516="CLTD09050E",C1516="CLTF01251L",C1516="CLTF02050E",C1516="CLTL00651D",C1516="ENRA00251T",C1516="ENRA00252V",C1516="ENRC00250Q",C1516="ENRF00650R",C1516="ENRF017518",C1516="ENRH00450L",C1516="ENTD02151D"),C1516,B1516)</f>
        <v>0</v>
      </c>
    </row>
    <row r="1517" customFormat="false" ht="12.75" hidden="false" customHeight="false" outlineLevel="0" collapsed="false">
      <c r="A1517" s="17" t="n">
        <f aca="false">IF(OR(C1517="CLRA00751L",C1517="CLRA00850B",C1517="CLRH00350C",C1517="CLRH00950B",C1517="CLRI00650B",C1517="CLRI0075007",C1517="CLRI010503",C1517="CLTD00352L",C1517="CLTD00750T",C1517="CLTD01651N",C1517="CLTD09050E",C1517="CLTF01251L",C1517="CLTF02050E",C1517="CLTL00651D",C1517="ENRA00251T",C1517="ENRA00252V",C1517="ENRC00250Q",C1517="ENRF00650R",C1517="ENRF017518",C1517="ENRH00450L",C1517="ENTD02151D"),C1517,B1517)</f>
        <v>0</v>
      </c>
    </row>
    <row r="1518" customFormat="false" ht="12.75" hidden="false" customHeight="false" outlineLevel="0" collapsed="false">
      <c r="A1518" s="17" t="n">
        <f aca="false">IF(OR(C1518="CLRA00751L",C1518="CLRA00850B",C1518="CLRH00350C",C1518="CLRH00950B",C1518="CLRI00650B",C1518="CLRI0075007",C1518="CLRI010503",C1518="CLTD00352L",C1518="CLTD00750T",C1518="CLTD01651N",C1518="CLTD09050E",C1518="CLTF01251L",C1518="CLTF02050E",C1518="CLTL00651D",C1518="ENRA00251T",C1518="ENRA00252V",C1518="ENRC00250Q",C1518="ENRF00650R",C1518="ENRF017518",C1518="ENRH00450L",C1518="ENTD02151D"),C1518,B1518)</f>
        <v>0</v>
      </c>
    </row>
    <row r="1519" customFormat="false" ht="12.75" hidden="false" customHeight="false" outlineLevel="0" collapsed="false">
      <c r="A1519" s="17" t="n">
        <f aca="false">IF(OR(C1519="CLRA00751L",C1519="CLRA00850B",C1519="CLRH00350C",C1519="CLRH00950B",C1519="CLRI00650B",C1519="CLRI0075007",C1519="CLRI010503",C1519="CLTD00352L",C1519="CLTD00750T",C1519="CLTD01651N",C1519="CLTD09050E",C1519="CLTF01251L",C1519="CLTF02050E",C1519="CLTL00651D",C1519="ENRA00251T",C1519="ENRA00252V",C1519="ENRC00250Q",C1519="ENRF00650R",C1519="ENRF017518",C1519="ENRH00450L",C1519="ENTD02151D"),C1519,B1519)</f>
        <v>0</v>
      </c>
    </row>
    <row r="1520" customFormat="false" ht="12.75" hidden="false" customHeight="false" outlineLevel="0" collapsed="false">
      <c r="A1520" s="17" t="n">
        <f aca="false">IF(OR(C1520="CLRA00751L",C1520="CLRA00850B",C1520="CLRH00350C",C1520="CLRH00950B",C1520="CLRI00650B",C1520="CLRI0075007",C1520="CLRI010503",C1520="CLTD00352L",C1520="CLTD00750T",C1520="CLTD01651N",C1520="CLTD09050E",C1520="CLTF01251L",C1520="CLTF02050E",C1520="CLTL00651D",C1520="ENRA00251T",C1520="ENRA00252V",C1520="ENRC00250Q",C1520="ENRF00650R",C1520="ENRF017518",C1520="ENRH00450L",C1520="ENTD02151D"),C1520,B1520)</f>
        <v>0</v>
      </c>
    </row>
    <row r="1521" customFormat="false" ht="12.75" hidden="false" customHeight="false" outlineLevel="0" collapsed="false">
      <c r="A1521" s="17" t="n">
        <f aca="false">IF(OR(C1521="CLRA00751L",C1521="CLRA00850B",C1521="CLRH00350C",C1521="CLRH00950B",C1521="CLRI00650B",C1521="CLRI0075007",C1521="CLRI010503",C1521="CLTD00352L",C1521="CLTD00750T",C1521="CLTD01651N",C1521="CLTD09050E",C1521="CLTF01251L",C1521="CLTF02050E",C1521="CLTL00651D",C1521="ENRA00251T",C1521="ENRA00252V",C1521="ENRC00250Q",C1521="ENRF00650R",C1521="ENRF017518",C1521="ENRH00450L",C1521="ENTD02151D"),C1521,B1521)</f>
        <v>0</v>
      </c>
    </row>
    <row r="1522" customFormat="false" ht="12.75" hidden="false" customHeight="false" outlineLevel="0" collapsed="false">
      <c r="A1522" s="17" t="n">
        <f aca="false">IF(OR(C1522="CLRA00751L",C1522="CLRA00850B",C1522="CLRH00350C",C1522="CLRH00950B",C1522="CLRI00650B",C1522="CLRI0075007",C1522="CLRI010503",C1522="CLTD00352L",C1522="CLTD00750T",C1522="CLTD01651N",C1522="CLTD09050E",C1522="CLTF01251L",C1522="CLTF02050E",C1522="CLTL00651D",C1522="ENRA00251T",C1522="ENRA00252V",C1522="ENRC00250Q",C1522="ENRF00650R",C1522="ENRF017518",C1522="ENRH00450L",C1522="ENTD02151D"),C1522,B1522)</f>
        <v>0</v>
      </c>
    </row>
    <row r="1523" customFormat="false" ht="12.75" hidden="false" customHeight="false" outlineLevel="0" collapsed="false">
      <c r="A1523" s="17" t="n">
        <f aca="false">IF(OR(C1523="CLRA00751L",C1523="CLRA00850B",C1523="CLRH00350C",C1523="CLRH00950B",C1523="CLRI00650B",C1523="CLRI0075007",C1523="CLRI010503",C1523="CLTD00352L",C1523="CLTD00750T",C1523="CLTD01651N",C1523="CLTD09050E",C1523="CLTF01251L",C1523="CLTF02050E",C1523="CLTL00651D",C1523="ENRA00251T",C1523="ENRA00252V",C1523="ENRC00250Q",C1523="ENRF00650R",C1523="ENRF017518",C1523="ENRH00450L",C1523="ENTD02151D"),C1523,B1523)</f>
        <v>0</v>
      </c>
    </row>
    <row r="1524" customFormat="false" ht="12.75" hidden="false" customHeight="false" outlineLevel="0" collapsed="false">
      <c r="A1524" s="17" t="n">
        <f aca="false">IF(OR(C1524="CLRA00751L",C1524="CLRA00850B",C1524="CLRH00350C",C1524="CLRH00950B",C1524="CLRI00650B",C1524="CLRI0075007",C1524="CLRI010503",C1524="CLTD00352L",C1524="CLTD00750T",C1524="CLTD01651N",C1524="CLTD09050E",C1524="CLTF01251L",C1524="CLTF02050E",C1524="CLTL00651D",C1524="ENRA00251T",C1524="ENRA00252V",C1524="ENRC00250Q",C1524="ENRF00650R",C1524="ENRF017518",C1524="ENRH00450L",C1524="ENTD02151D"),C1524,B1524)</f>
        <v>0</v>
      </c>
    </row>
    <row r="1525" customFormat="false" ht="12.75" hidden="false" customHeight="false" outlineLevel="0" collapsed="false">
      <c r="A1525" s="17" t="n">
        <f aca="false">IF(OR(C1525="CLRA00751L",C1525="CLRA00850B",C1525="CLRH00350C",C1525="CLRH00950B",C1525="CLRI00650B",C1525="CLRI0075007",C1525="CLRI010503",C1525="CLTD00352L",C1525="CLTD00750T",C1525="CLTD01651N",C1525="CLTD09050E",C1525="CLTF01251L",C1525="CLTF02050E",C1525="CLTL00651D",C1525="ENRA00251T",C1525="ENRA00252V",C1525="ENRC00250Q",C1525="ENRF00650R",C1525="ENRF017518",C1525="ENRH00450L",C1525="ENTD02151D"),C1525,B1525)</f>
        <v>0</v>
      </c>
    </row>
    <row r="1526" customFormat="false" ht="12.75" hidden="false" customHeight="false" outlineLevel="0" collapsed="false">
      <c r="A1526" s="17" t="n">
        <f aca="false">IF(OR(C1526="CLRA00751L",C1526="CLRA00850B",C1526="CLRH00350C",C1526="CLRH00950B",C1526="CLRI00650B",C1526="CLRI0075007",C1526="CLRI010503",C1526="CLTD00352L",C1526="CLTD00750T",C1526="CLTD01651N",C1526="CLTD09050E",C1526="CLTF01251L",C1526="CLTF02050E",C1526="CLTL00651D",C1526="ENRA00251T",C1526="ENRA00252V",C1526="ENRC00250Q",C1526="ENRF00650R",C1526="ENRF017518",C1526="ENRH00450L",C1526="ENTD02151D"),C1526,B1526)</f>
        <v>0</v>
      </c>
    </row>
    <row r="1527" customFormat="false" ht="12.75" hidden="false" customHeight="false" outlineLevel="0" collapsed="false">
      <c r="A1527" s="17" t="n">
        <f aca="false">IF(OR(C1527="CLRA00751L",C1527="CLRA00850B",C1527="CLRH00350C",C1527="CLRH00950B",C1527="CLRI00650B",C1527="CLRI0075007",C1527="CLRI010503",C1527="CLTD00352L",C1527="CLTD00750T",C1527="CLTD01651N",C1527="CLTD09050E",C1527="CLTF01251L",C1527="CLTF02050E",C1527="CLTL00651D",C1527="ENRA00251T",C1527="ENRA00252V",C1527="ENRC00250Q",C1527="ENRF00650R",C1527="ENRF017518",C1527="ENRH00450L",C1527="ENTD02151D"),C1527,B1527)</f>
        <v>0</v>
      </c>
    </row>
    <row r="1528" customFormat="false" ht="12.75" hidden="false" customHeight="false" outlineLevel="0" collapsed="false">
      <c r="A1528" s="17" t="n">
        <f aca="false">IF(OR(C1528="CLRA00751L",C1528="CLRA00850B",C1528="CLRH00350C",C1528="CLRH00950B",C1528="CLRI00650B",C1528="CLRI0075007",C1528="CLRI010503",C1528="CLTD00352L",C1528="CLTD00750T",C1528="CLTD01651N",C1528="CLTD09050E",C1528="CLTF01251L",C1528="CLTF02050E",C1528="CLTL00651D",C1528="ENRA00251T",C1528="ENRA00252V",C1528="ENRC00250Q",C1528="ENRF00650R",C1528="ENRF017518",C1528="ENRH00450L",C1528="ENTD02151D"),C1528,B1528)</f>
        <v>0</v>
      </c>
    </row>
    <row r="1529" customFormat="false" ht="12.75" hidden="false" customHeight="false" outlineLevel="0" collapsed="false">
      <c r="A1529" s="17" t="n">
        <f aca="false">IF(OR(C1529="CLRA00751L",C1529="CLRA00850B",C1529="CLRH00350C",C1529="CLRH00950B",C1529="CLRI00650B",C1529="CLRI0075007",C1529="CLRI010503",C1529="CLTD00352L",C1529="CLTD00750T",C1529="CLTD01651N",C1529="CLTD09050E",C1529="CLTF01251L",C1529="CLTF02050E",C1529="CLTL00651D",C1529="ENRA00251T",C1529="ENRA00252V",C1529="ENRC00250Q",C1529="ENRF00650R",C1529="ENRF017518",C1529="ENRH00450L",C1529="ENTD02151D"),C1529,B1529)</f>
        <v>0</v>
      </c>
    </row>
    <row r="1530" customFormat="false" ht="12.75" hidden="false" customHeight="false" outlineLevel="0" collapsed="false">
      <c r="A1530" s="17" t="n">
        <f aca="false">IF(OR(C1530="CLRA00751L",C1530="CLRA00850B",C1530="CLRH00350C",C1530="CLRH00950B",C1530="CLRI00650B",C1530="CLRI0075007",C1530="CLRI010503",C1530="CLTD00352L",C1530="CLTD00750T",C1530="CLTD01651N",C1530="CLTD09050E",C1530="CLTF01251L",C1530="CLTF02050E",C1530="CLTL00651D",C1530="ENRA00251T",C1530="ENRA00252V",C1530="ENRC00250Q",C1530="ENRF00650R",C1530="ENRF017518",C1530="ENRH00450L",C1530="ENTD02151D"),C1530,B1530)</f>
        <v>0</v>
      </c>
    </row>
    <row r="1531" customFormat="false" ht="12.75" hidden="false" customHeight="false" outlineLevel="0" collapsed="false">
      <c r="A1531" s="17" t="n">
        <f aca="false">IF(OR(C1531="CLRA00751L",C1531="CLRA00850B",C1531="CLRH00350C",C1531="CLRH00950B",C1531="CLRI00650B",C1531="CLRI0075007",C1531="CLRI010503",C1531="CLTD00352L",C1531="CLTD00750T",C1531="CLTD01651N",C1531="CLTD09050E",C1531="CLTF01251L",C1531="CLTF02050E",C1531="CLTL00651D",C1531="ENRA00251T",C1531="ENRA00252V",C1531="ENRC00250Q",C1531="ENRF00650R",C1531="ENRF017518",C1531="ENRH00450L",C1531="ENTD02151D"),C1531,B1531)</f>
        <v>0</v>
      </c>
    </row>
    <row r="1532" customFormat="false" ht="12.75" hidden="false" customHeight="false" outlineLevel="0" collapsed="false">
      <c r="A1532" s="17" t="n">
        <f aca="false">IF(OR(C1532="CLRA00751L",C1532="CLRA00850B",C1532="CLRH00350C",C1532="CLRH00950B",C1532="CLRI00650B",C1532="CLRI0075007",C1532="CLRI010503",C1532="CLTD00352L",C1532="CLTD00750T",C1532="CLTD01651N",C1532="CLTD09050E",C1532="CLTF01251L",C1532="CLTF02050E",C1532="CLTL00651D",C1532="ENRA00251T",C1532="ENRA00252V",C1532="ENRC00250Q",C1532="ENRF00650R",C1532="ENRF017518",C1532="ENRH00450L",C1532="ENTD02151D"),C1532,B1532)</f>
        <v>0</v>
      </c>
    </row>
    <row r="1533" customFormat="false" ht="12.75" hidden="false" customHeight="false" outlineLevel="0" collapsed="false">
      <c r="A1533" s="17" t="n">
        <f aca="false">IF(OR(C1533="CLRA00751L",C1533="CLRA00850B",C1533="CLRH00350C",C1533="CLRH00950B",C1533="CLRI00650B",C1533="CLRI0075007",C1533="CLRI010503",C1533="CLTD00352L",C1533="CLTD00750T",C1533="CLTD01651N",C1533="CLTD09050E",C1533="CLTF01251L",C1533="CLTF02050E",C1533="CLTL00651D",C1533="ENRA00251T",C1533="ENRA00252V",C1533="ENRC00250Q",C1533="ENRF00650R",C1533="ENRF017518",C1533="ENRH00450L",C1533="ENTD02151D"),C1533,B1533)</f>
        <v>0</v>
      </c>
    </row>
    <row r="1534" customFormat="false" ht="12.75" hidden="false" customHeight="false" outlineLevel="0" collapsed="false">
      <c r="A1534" s="17" t="n">
        <f aca="false">IF(OR(C1534="CLRA00751L",C1534="CLRA00850B",C1534="CLRH00350C",C1534="CLRH00950B",C1534="CLRI00650B",C1534="CLRI0075007",C1534="CLRI010503",C1534="CLTD00352L",C1534="CLTD00750T",C1534="CLTD01651N",C1534="CLTD09050E",C1534="CLTF01251L",C1534="CLTF02050E",C1534="CLTL00651D",C1534="ENRA00251T",C1534="ENRA00252V",C1534="ENRC00250Q",C1534="ENRF00650R",C1534="ENRF017518",C1534="ENRH00450L",C1534="ENTD02151D"),C1534,B1534)</f>
        <v>0</v>
      </c>
    </row>
    <row r="1535" customFormat="false" ht="12.75" hidden="false" customHeight="false" outlineLevel="0" collapsed="false">
      <c r="A1535" s="17" t="n">
        <f aca="false">IF(OR(C1535="CLRA00751L",C1535="CLRA00850B",C1535="CLRH00350C",C1535="CLRH00950B",C1535="CLRI00650B",C1535="CLRI0075007",C1535="CLRI010503",C1535="CLTD00352L",C1535="CLTD00750T",C1535="CLTD01651N",C1535="CLTD09050E",C1535="CLTF01251L",C1535="CLTF02050E",C1535="CLTL00651D",C1535="ENRA00251T",C1535="ENRA00252V",C1535="ENRC00250Q",C1535="ENRF00650R",C1535="ENRF017518",C1535="ENRH00450L",C1535="ENTD02151D"),C1535,B1535)</f>
        <v>0</v>
      </c>
    </row>
    <row r="1536" customFormat="false" ht="12.75" hidden="false" customHeight="false" outlineLevel="0" collapsed="false">
      <c r="A1536" s="17" t="n">
        <f aca="false">IF(OR(C1536="CLRA00751L",C1536="CLRA00850B",C1536="CLRH00350C",C1536="CLRH00950B",C1536="CLRI00650B",C1536="CLRI0075007",C1536="CLRI010503",C1536="CLTD00352L",C1536="CLTD00750T",C1536="CLTD01651N",C1536="CLTD09050E",C1536="CLTF01251L",C1536="CLTF02050E",C1536="CLTL00651D",C1536="ENRA00251T",C1536="ENRA00252V",C1536="ENRC00250Q",C1536="ENRF00650R",C1536="ENRF017518",C1536="ENRH00450L",C1536="ENTD02151D"),C1536,B1536)</f>
        <v>0</v>
      </c>
    </row>
    <row r="1537" customFormat="false" ht="12.75" hidden="false" customHeight="false" outlineLevel="0" collapsed="false">
      <c r="A1537" s="17" t="n">
        <f aca="false">IF(OR(C1537="CLRA00751L",C1537="CLRA00850B",C1537="CLRH00350C",C1537="CLRH00950B",C1537="CLRI00650B",C1537="CLRI0075007",C1537="CLRI010503",C1537="CLTD00352L",C1537="CLTD00750T",C1537="CLTD01651N",C1537="CLTD09050E",C1537="CLTF01251L",C1537="CLTF02050E",C1537="CLTL00651D",C1537="ENRA00251T",C1537="ENRA00252V",C1537="ENRC00250Q",C1537="ENRF00650R",C1537="ENRF017518",C1537="ENRH00450L",C1537="ENTD02151D"),C1537,B1537)</f>
        <v>0</v>
      </c>
    </row>
    <row r="1538" customFormat="false" ht="12.75" hidden="false" customHeight="false" outlineLevel="0" collapsed="false">
      <c r="A1538" s="17" t="n">
        <f aca="false">IF(OR(C1538="CLRA00751L",C1538="CLRA00850B",C1538="CLRH00350C",C1538="CLRH00950B",C1538="CLRI00650B",C1538="CLRI0075007",C1538="CLRI010503",C1538="CLTD00352L",C1538="CLTD00750T",C1538="CLTD01651N",C1538="CLTD09050E",C1538="CLTF01251L",C1538="CLTF02050E",C1538="CLTL00651D",C1538="ENRA00251T",C1538="ENRA00252V",C1538="ENRC00250Q",C1538="ENRF00650R",C1538="ENRF017518",C1538="ENRH00450L",C1538="ENTD02151D"),C1538,B1538)</f>
        <v>0</v>
      </c>
    </row>
    <row r="1539" customFormat="false" ht="12.75" hidden="false" customHeight="false" outlineLevel="0" collapsed="false">
      <c r="A1539" s="17" t="n">
        <f aca="false">IF(OR(C1539="CLRA00751L",C1539="CLRA00850B",C1539="CLRH00350C",C1539="CLRH00950B",C1539="CLRI00650B",C1539="CLRI0075007",C1539="CLRI010503",C1539="CLTD00352L",C1539="CLTD00750T",C1539="CLTD01651N",C1539="CLTD09050E",C1539="CLTF01251L",C1539="CLTF02050E",C1539="CLTL00651D",C1539="ENRA00251T",C1539="ENRA00252V",C1539="ENRC00250Q",C1539="ENRF00650R",C1539="ENRF017518",C1539="ENRH00450L",C1539="ENTD02151D"),C1539,B1539)</f>
        <v>0</v>
      </c>
    </row>
    <row r="1540" customFormat="false" ht="12.75" hidden="false" customHeight="false" outlineLevel="0" collapsed="false">
      <c r="A1540" s="17" t="n">
        <f aca="false">IF(OR(C1540="CLRA00751L",C1540="CLRA00850B",C1540="CLRH00350C",C1540="CLRH00950B",C1540="CLRI00650B",C1540="CLRI0075007",C1540="CLRI010503",C1540="CLTD00352L",C1540="CLTD00750T",C1540="CLTD01651N",C1540="CLTD09050E",C1540="CLTF01251L",C1540="CLTF02050E",C1540="CLTL00651D",C1540="ENRA00251T",C1540="ENRA00252V",C1540="ENRC00250Q",C1540="ENRF00650R",C1540="ENRF017518",C1540="ENRH00450L",C1540="ENTD02151D"),C1540,B1540)</f>
        <v>0</v>
      </c>
    </row>
    <row r="1541" customFormat="false" ht="12.75" hidden="false" customHeight="false" outlineLevel="0" collapsed="false">
      <c r="A1541" s="17" t="n">
        <f aca="false">IF(OR(C1541="CLRA00751L",C1541="CLRA00850B",C1541="CLRH00350C",C1541="CLRH00950B",C1541="CLRI00650B",C1541="CLRI0075007",C1541="CLRI010503",C1541="CLTD00352L",C1541="CLTD00750T",C1541="CLTD01651N",C1541="CLTD09050E",C1541="CLTF01251L",C1541="CLTF02050E",C1541="CLTL00651D",C1541="ENRA00251T",C1541="ENRA00252V",C1541="ENRC00250Q",C1541="ENRF00650R",C1541="ENRF017518",C1541="ENRH00450L",C1541="ENTD02151D"),C1541,B1541)</f>
        <v>0</v>
      </c>
    </row>
    <row r="1542" customFormat="false" ht="12.75" hidden="false" customHeight="false" outlineLevel="0" collapsed="false">
      <c r="A1542" s="17" t="n">
        <f aca="false">IF(OR(C1542="CLRA00751L",C1542="CLRA00850B",C1542="CLRH00350C",C1542="CLRH00950B",C1542="CLRI00650B",C1542="CLRI0075007",C1542="CLRI010503",C1542="CLTD00352L",C1542="CLTD00750T",C1542="CLTD01651N",C1542="CLTD09050E",C1542="CLTF01251L",C1542="CLTF02050E",C1542="CLTL00651D",C1542="ENRA00251T",C1542="ENRA00252V",C1542="ENRC00250Q",C1542="ENRF00650R",C1542="ENRF017518",C1542="ENRH00450L",C1542="ENTD02151D"),C1542,B1542)</f>
        <v>0</v>
      </c>
    </row>
    <row r="1543" customFormat="false" ht="12.75" hidden="false" customHeight="false" outlineLevel="0" collapsed="false">
      <c r="A1543" s="17" t="n">
        <f aca="false">IF(OR(C1543="CLRA00751L",C1543="CLRA00850B",C1543="CLRH00350C",C1543="CLRH00950B",C1543="CLRI00650B",C1543="CLRI0075007",C1543="CLRI010503",C1543="CLTD00352L",C1543="CLTD00750T",C1543="CLTD01651N",C1543="CLTD09050E",C1543="CLTF01251L",C1543="CLTF02050E",C1543="CLTL00651D",C1543="ENRA00251T",C1543="ENRA00252V",C1543="ENRC00250Q",C1543="ENRF00650R",C1543="ENRF017518",C1543="ENRH00450L",C1543="ENTD02151D"),C1543,B1543)</f>
        <v>0</v>
      </c>
    </row>
    <row r="1544" customFormat="false" ht="12.75" hidden="false" customHeight="false" outlineLevel="0" collapsed="false">
      <c r="A1544" s="17" t="n">
        <f aca="false">IF(OR(C1544="CLRA00751L",C1544="CLRA00850B",C1544="CLRH00350C",C1544="CLRH00950B",C1544="CLRI00650B",C1544="CLRI0075007",C1544="CLRI010503",C1544="CLTD00352L",C1544="CLTD00750T",C1544="CLTD01651N",C1544="CLTD09050E",C1544="CLTF01251L",C1544="CLTF02050E",C1544="CLTL00651D",C1544="ENRA00251T",C1544="ENRA00252V",C1544="ENRC00250Q",C1544="ENRF00650R",C1544="ENRF017518",C1544="ENRH00450L",C1544="ENTD02151D"),C1544,B1544)</f>
        <v>0</v>
      </c>
    </row>
    <row r="1545" customFormat="false" ht="12.75" hidden="false" customHeight="false" outlineLevel="0" collapsed="false">
      <c r="A1545" s="17" t="n">
        <f aca="false">IF(OR(C1545="CLRA00751L",C1545="CLRA00850B",C1545="CLRH00350C",C1545="CLRH00950B",C1545="CLRI00650B",C1545="CLRI0075007",C1545="CLRI010503",C1545="CLTD00352L",C1545="CLTD00750T",C1545="CLTD01651N",C1545="CLTD09050E",C1545="CLTF01251L",C1545="CLTF02050E",C1545="CLTL00651D",C1545="ENRA00251T",C1545="ENRA00252V",C1545="ENRC00250Q",C1545="ENRF00650R",C1545="ENRF017518",C1545="ENRH00450L",C1545="ENTD02151D"),C1545,B1545)</f>
        <v>0</v>
      </c>
    </row>
    <row r="1546" customFormat="false" ht="12.75" hidden="false" customHeight="false" outlineLevel="0" collapsed="false">
      <c r="A1546" s="17" t="n">
        <f aca="false">IF(OR(C1546="CLRA00751L",C1546="CLRA00850B",C1546="CLRH00350C",C1546="CLRH00950B",C1546="CLRI00650B",C1546="CLRI0075007",C1546="CLRI010503",C1546="CLTD00352L",C1546="CLTD00750T",C1546="CLTD01651N",C1546="CLTD09050E",C1546="CLTF01251L",C1546="CLTF02050E",C1546="CLTL00651D",C1546="ENRA00251T",C1546="ENRA00252V",C1546="ENRC00250Q",C1546="ENRF00650R",C1546="ENRF017518",C1546="ENRH00450L",C1546="ENTD02151D"),C1546,B1546)</f>
        <v>0</v>
      </c>
    </row>
    <row r="1547" customFormat="false" ht="12.75" hidden="false" customHeight="false" outlineLevel="0" collapsed="false">
      <c r="A1547" s="17" t="n">
        <f aca="false">IF(OR(C1547="CLRA00751L",C1547="CLRA00850B",C1547="CLRH00350C",C1547="CLRH00950B",C1547="CLRI00650B",C1547="CLRI0075007",C1547="CLRI010503",C1547="CLTD00352L",C1547="CLTD00750T",C1547="CLTD01651N",C1547="CLTD09050E",C1547="CLTF01251L",C1547="CLTF02050E",C1547="CLTL00651D",C1547="ENRA00251T",C1547="ENRA00252V",C1547="ENRC00250Q",C1547="ENRF00650R",C1547="ENRF017518",C1547="ENRH00450L",C1547="ENTD02151D"),C1547,B1547)</f>
        <v>0</v>
      </c>
    </row>
    <row r="1548" customFormat="false" ht="12.75" hidden="false" customHeight="false" outlineLevel="0" collapsed="false">
      <c r="A1548" s="17" t="n">
        <f aca="false">IF(OR(C1548="CLRA00751L",C1548="CLRA00850B",C1548="CLRH00350C",C1548="CLRH00950B",C1548="CLRI00650B",C1548="CLRI0075007",C1548="CLRI010503",C1548="CLTD00352L",C1548="CLTD00750T",C1548="CLTD01651N",C1548="CLTD09050E",C1548="CLTF01251L",C1548="CLTF02050E",C1548="CLTL00651D",C1548="ENRA00251T",C1548="ENRA00252V",C1548="ENRC00250Q",C1548="ENRF00650R",C1548="ENRF017518",C1548="ENRH00450L",C1548="ENTD02151D"),C1548,B1548)</f>
        <v>0</v>
      </c>
    </row>
    <row r="1549" customFormat="false" ht="12.75" hidden="false" customHeight="false" outlineLevel="0" collapsed="false">
      <c r="A1549" s="17" t="n">
        <f aca="false">IF(OR(C1549="CLRA00751L",C1549="CLRA00850B",C1549="CLRH00350C",C1549="CLRH00950B",C1549="CLRI00650B",C1549="CLRI0075007",C1549="CLRI010503",C1549="CLTD00352L",C1549="CLTD00750T",C1549="CLTD01651N",C1549="CLTD09050E",C1549="CLTF01251L",C1549="CLTF02050E",C1549="CLTL00651D",C1549="ENRA00251T",C1549="ENRA00252V",C1549="ENRC00250Q",C1549="ENRF00650R",C1549="ENRF017518",C1549="ENRH00450L",C1549="ENTD02151D"),C1549,B1549)</f>
        <v>0</v>
      </c>
    </row>
    <row r="1550" customFormat="false" ht="12.75" hidden="false" customHeight="false" outlineLevel="0" collapsed="false">
      <c r="A1550" s="17" t="n">
        <f aca="false">IF(OR(C1550="CLRA00751L",C1550="CLRA00850B",C1550="CLRH00350C",C1550="CLRH00950B",C1550="CLRI00650B",C1550="CLRI0075007",C1550="CLRI010503",C1550="CLTD00352L",C1550="CLTD00750T",C1550="CLTD01651N",C1550="CLTD09050E",C1550="CLTF01251L",C1550="CLTF02050E",C1550="CLTL00651D",C1550="ENRA00251T",C1550="ENRA00252V",C1550="ENRC00250Q",C1550="ENRF00650R",C1550="ENRF017518",C1550="ENRH00450L",C1550="ENTD02151D"),C1550,B1550)</f>
        <v>0</v>
      </c>
    </row>
    <row r="1551" customFormat="false" ht="12.75" hidden="false" customHeight="false" outlineLevel="0" collapsed="false">
      <c r="A1551" s="17" t="n">
        <f aca="false">IF(OR(C1551="CLRA00751L",C1551="CLRA00850B",C1551="CLRH00350C",C1551="CLRH00950B",C1551="CLRI00650B",C1551="CLRI0075007",C1551="CLRI010503",C1551="CLTD00352L",C1551="CLTD00750T",C1551="CLTD01651N",C1551="CLTD09050E",C1551="CLTF01251L",C1551="CLTF02050E",C1551="CLTL00651D",C1551="ENRA00251T",C1551="ENRA00252V",C1551="ENRC00250Q",C1551="ENRF00650R",C1551="ENRF017518",C1551="ENRH00450L",C1551="ENTD02151D"),C1551,B1551)</f>
        <v>0</v>
      </c>
    </row>
    <row r="1552" customFormat="false" ht="12.75" hidden="false" customHeight="false" outlineLevel="0" collapsed="false">
      <c r="A1552" s="17" t="n">
        <f aca="false">IF(OR(C1552="CLRA00751L",C1552="CLRA00850B",C1552="CLRH00350C",C1552="CLRH00950B",C1552="CLRI00650B",C1552="CLRI0075007",C1552="CLRI010503",C1552="CLTD00352L",C1552="CLTD00750T",C1552="CLTD01651N",C1552="CLTD09050E",C1552="CLTF01251L",C1552="CLTF02050E",C1552="CLTL00651D",C1552="ENRA00251T",C1552="ENRA00252V",C1552="ENRC00250Q",C1552="ENRF00650R",C1552="ENRF017518",C1552="ENRH00450L",C1552="ENTD02151D"),C1552,B1552)</f>
        <v>0</v>
      </c>
    </row>
    <row r="1553" customFormat="false" ht="12.75" hidden="false" customHeight="false" outlineLevel="0" collapsed="false">
      <c r="A1553" s="17" t="n">
        <f aca="false">IF(OR(C1553="CLRA00751L",C1553="CLRA00850B",C1553="CLRH00350C",C1553="CLRH00950B",C1553="CLRI00650B",C1553="CLRI0075007",C1553="CLRI010503",C1553="CLTD00352L",C1553="CLTD00750T",C1553="CLTD01651N",C1553="CLTD09050E",C1553="CLTF01251L",C1553="CLTF02050E",C1553="CLTL00651D",C1553="ENRA00251T",C1553="ENRA00252V",C1553="ENRC00250Q",C1553="ENRF00650R",C1553="ENRF017518",C1553="ENRH00450L",C1553="ENTD02151D"),C1553,B1553)</f>
        <v>0</v>
      </c>
    </row>
    <row r="1554" customFormat="false" ht="12.75" hidden="false" customHeight="false" outlineLevel="0" collapsed="false">
      <c r="A1554" s="17" t="n">
        <f aca="false">IF(OR(C1554="CLRA00751L",C1554="CLRA00850B",C1554="CLRH00350C",C1554="CLRH00950B",C1554="CLRI00650B",C1554="CLRI0075007",C1554="CLRI010503",C1554="CLTD00352L",C1554="CLTD00750T",C1554="CLTD01651N",C1554="CLTD09050E",C1554="CLTF01251L",C1554="CLTF02050E",C1554="CLTL00651D",C1554="ENRA00251T",C1554="ENRA00252V",C1554="ENRC00250Q",C1554="ENRF00650R",C1554="ENRF017518",C1554="ENRH00450L",C1554="ENTD02151D"),C1554,B1554)</f>
        <v>0</v>
      </c>
    </row>
    <row r="1555" customFormat="false" ht="12.75" hidden="false" customHeight="false" outlineLevel="0" collapsed="false">
      <c r="A1555" s="17" t="n">
        <f aca="false">IF(OR(C1555="CLRA00751L",C1555="CLRA00850B",C1555="CLRH00350C",C1555="CLRH00950B",C1555="CLRI00650B",C1555="CLRI0075007",C1555="CLRI010503",C1555="CLTD00352L",C1555="CLTD00750T",C1555="CLTD01651N",C1555="CLTD09050E",C1555="CLTF01251L",C1555="CLTF02050E",C1555="CLTL00651D",C1555="ENRA00251T",C1555="ENRA00252V",C1555="ENRC00250Q",C1555="ENRF00650R",C1555="ENRF017518",C1555="ENRH00450L",C1555="ENTD02151D"),C1555,B1555)</f>
        <v>0</v>
      </c>
    </row>
    <row r="1556" customFormat="false" ht="12.75" hidden="false" customHeight="false" outlineLevel="0" collapsed="false">
      <c r="A1556" s="17" t="n">
        <f aca="false">IF(OR(C1556="CLRA00751L",C1556="CLRA00850B",C1556="CLRH00350C",C1556="CLRH00950B",C1556="CLRI00650B",C1556="CLRI0075007",C1556="CLRI010503",C1556="CLTD00352L",C1556="CLTD00750T",C1556="CLTD01651N",C1556="CLTD09050E",C1556="CLTF01251L",C1556="CLTF02050E",C1556="CLTL00651D",C1556="ENRA00251T",C1556="ENRA00252V",C1556="ENRC00250Q",C1556="ENRF00650R",C1556="ENRF017518",C1556="ENRH00450L",C1556="ENTD02151D"),C1556,B1556)</f>
        <v>0</v>
      </c>
    </row>
    <row r="1557" customFormat="false" ht="12.75" hidden="false" customHeight="false" outlineLevel="0" collapsed="false">
      <c r="A1557" s="17" t="n">
        <f aca="false">IF(OR(C1557="CLRA00751L",C1557="CLRA00850B",C1557="CLRH00350C",C1557="CLRH00950B",C1557="CLRI00650B",C1557="CLRI0075007",C1557="CLRI010503",C1557="CLTD00352L",C1557="CLTD00750T",C1557="CLTD01651N",C1557="CLTD09050E",C1557="CLTF01251L",C1557="CLTF02050E",C1557="CLTL00651D",C1557="ENRA00251T",C1557="ENRA00252V",C1557="ENRC00250Q",C1557="ENRF00650R",C1557="ENRF017518",C1557="ENRH00450L",C1557="ENTD02151D"),C1557,B1557)</f>
        <v>0</v>
      </c>
    </row>
    <row r="1558" customFormat="false" ht="12.75" hidden="false" customHeight="false" outlineLevel="0" collapsed="false">
      <c r="A1558" s="17" t="n">
        <f aca="false">IF(OR(C1558="CLRA00751L",C1558="CLRA00850B",C1558="CLRH00350C",C1558="CLRH00950B",C1558="CLRI00650B",C1558="CLRI0075007",C1558="CLRI010503",C1558="CLTD00352L",C1558="CLTD00750T",C1558="CLTD01651N",C1558="CLTD09050E",C1558="CLTF01251L",C1558="CLTF02050E",C1558="CLTL00651D",C1558="ENRA00251T",C1558="ENRA00252V",C1558="ENRC00250Q",C1558="ENRF00650R",C1558="ENRF017518",C1558="ENRH00450L",C1558="ENTD02151D"),C1558,B1558)</f>
        <v>0</v>
      </c>
    </row>
    <row r="1559" customFormat="false" ht="12.75" hidden="false" customHeight="false" outlineLevel="0" collapsed="false">
      <c r="A1559" s="17" t="n">
        <f aca="false">IF(OR(C1559="CLRA00751L",C1559="CLRA00850B",C1559="CLRH00350C",C1559="CLRH00950B",C1559="CLRI00650B",C1559="CLRI0075007",C1559="CLRI010503",C1559="CLTD00352L",C1559="CLTD00750T",C1559="CLTD01651N",C1559="CLTD09050E",C1559="CLTF01251L",C1559="CLTF02050E",C1559="CLTL00651D",C1559="ENRA00251T",C1559="ENRA00252V",C1559="ENRC00250Q",C1559="ENRF00650R",C1559="ENRF017518",C1559="ENRH00450L",C1559="ENTD02151D"),C1559,B1559)</f>
        <v>0</v>
      </c>
    </row>
    <row r="1560" customFormat="false" ht="12.75" hidden="false" customHeight="false" outlineLevel="0" collapsed="false">
      <c r="A1560" s="17" t="n">
        <f aca="false">IF(OR(C1560="CLRA00751L",C1560="CLRA00850B",C1560="CLRH00350C",C1560="CLRH00950B",C1560="CLRI00650B",C1560="CLRI0075007",C1560="CLRI010503",C1560="CLTD00352L",C1560="CLTD00750T",C1560="CLTD01651N",C1560="CLTD09050E",C1560="CLTF01251L",C1560="CLTF02050E",C1560="CLTL00651D",C1560="ENRA00251T",C1560="ENRA00252V",C1560="ENRC00250Q",C1560="ENRF00650R",C1560="ENRF017518",C1560="ENRH00450L",C1560="ENTD02151D"),C1560,B1560)</f>
        <v>0</v>
      </c>
    </row>
    <row r="1561" customFormat="false" ht="12.75" hidden="false" customHeight="false" outlineLevel="0" collapsed="false">
      <c r="A1561" s="17" t="n">
        <f aca="false">IF(OR(C1561="CLRA00751L",C1561="CLRA00850B",C1561="CLRH00350C",C1561="CLRH00950B",C1561="CLRI00650B",C1561="CLRI0075007",C1561="CLRI010503",C1561="CLTD00352L",C1561="CLTD00750T",C1561="CLTD01651N",C1561="CLTD09050E",C1561="CLTF01251L",C1561="CLTF02050E",C1561="CLTL00651D",C1561="ENRA00251T",C1561="ENRA00252V",C1561="ENRC00250Q",C1561="ENRF00650R",C1561="ENRF017518",C1561="ENRH00450L",C1561="ENTD02151D"),C1561,B1561)</f>
        <v>0</v>
      </c>
    </row>
    <row r="1562" customFormat="false" ht="12.75" hidden="false" customHeight="false" outlineLevel="0" collapsed="false">
      <c r="A1562" s="17" t="n">
        <f aca="false">IF(OR(C1562="CLRA00751L",C1562="CLRA00850B",C1562="CLRH00350C",C1562="CLRH00950B",C1562="CLRI00650B",C1562="CLRI0075007",C1562="CLRI010503",C1562="CLTD00352L",C1562="CLTD00750T",C1562="CLTD01651N",C1562="CLTD09050E",C1562="CLTF01251L",C1562="CLTF02050E",C1562="CLTL00651D",C1562="ENRA00251T",C1562="ENRA00252V",C1562="ENRC00250Q",C1562="ENRF00650R",C1562="ENRF017518",C1562="ENRH00450L",C1562="ENTD02151D"),C1562,B1562)</f>
        <v>0</v>
      </c>
    </row>
    <row r="1563" customFormat="false" ht="12.75" hidden="false" customHeight="false" outlineLevel="0" collapsed="false">
      <c r="A1563" s="17" t="n">
        <f aca="false">IF(OR(C1563="CLRA00751L",C1563="CLRA00850B",C1563="CLRH00350C",C1563="CLRH00950B",C1563="CLRI00650B",C1563="CLRI0075007",C1563="CLRI010503",C1563="CLTD00352L",C1563="CLTD00750T",C1563="CLTD01651N",C1563="CLTD09050E",C1563="CLTF01251L",C1563="CLTF02050E",C1563="CLTL00651D",C1563="ENRA00251T",C1563="ENRA00252V",C1563="ENRC00250Q",C1563="ENRF00650R",C1563="ENRF017518",C1563="ENRH00450L",C1563="ENTD02151D"),C1563,B1563)</f>
        <v>0</v>
      </c>
    </row>
    <row r="1564" customFormat="false" ht="12.75" hidden="false" customHeight="false" outlineLevel="0" collapsed="false">
      <c r="A1564" s="17" t="n">
        <f aca="false">IF(OR(C1564="CLRA00751L",C1564="CLRA00850B",C1564="CLRH00350C",C1564="CLRH00950B",C1564="CLRI00650B",C1564="CLRI0075007",C1564="CLRI010503",C1564="CLTD00352L",C1564="CLTD00750T",C1564="CLTD01651N",C1564="CLTD09050E",C1564="CLTF01251L",C1564="CLTF02050E",C1564="CLTL00651D",C1564="ENRA00251T",C1564="ENRA00252V",C1564="ENRC00250Q",C1564="ENRF00650R",C1564="ENRF017518",C1564="ENRH00450L",C1564="ENTD02151D"),C1564,B1564)</f>
        <v>0</v>
      </c>
    </row>
    <row r="1565" customFormat="false" ht="12.75" hidden="false" customHeight="false" outlineLevel="0" collapsed="false">
      <c r="A1565" s="17" t="n">
        <f aca="false">IF(OR(C1565="CLRA00751L",C1565="CLRA00850B",C1565="CLRH00350C",C1565="CLRH00950B",C1565="CLRI00650B",C1565="CLRI0075007",C1565="CLRI010503",C1565="CLTD00352L",C1565="CLTD00750T",C1565="CLTD01651N",C1565="CLTD09050E",C1565="CLTF01251L",C1565="CLTF02050E",C1565="CLTL00651D",C1565="ENRA00251T",C1565="ENRA00252V",C1565="ENRC00250Q",C1565="ENRF00650R",C1565="ENRF017518",C1565="ENRH00450L",C1565="ENTD02151D"),C1565,B1565)</f>
        <v>0</v>
      </c>
    </row>
    <row r="1566" customFormat="false" ht="12.75" hidden="false" customHeight="false" outlineLevel="0" collapsed="false">
      <c r="A1566" s="17" t="n">
        <f aca="false">IF(OR(C1566="CLRA00751L",C1566="CLRA00850B",C1566="CLRH00350C",C1566="CLRH00950B",C1566="CLRI00650B",C1566="CLRI0075007",C1566="CLRI010503",C1566="CLTD00352L",C1566="CLTD00750T",C1566="CLTD01651N",C1566="CLTD09050E",C1566="CLTF01251L",C1566="CLTF02050E",C1566="CLTL00651D",C1566="ENRA00251T",C1566="ENRA00252V",C1566="ENRC00250Q",C1566="ENRF00650R",C1566="ENRF017518",C1566="ENRH00450L",C1566="ENTD02151D"),C1566,B1566)</f>
        <v>0</v>
      </c>
    </row>
    <row r="1567" customFormat="false" ht="12.75" hidden="false" customHeight="false" outlineLevel="0" collapsed="false">
      <c r="A1567" s="17" t="n">
        <f aca="false">IF(OR(C1567="CLRA00751L",C1567="CLRA00850B",C1567="CLRH00350C",C1567="CLRH00950B",C1567="CLRI00650B",C1567="CLRI0075007",C1567="CLRI010503",C1567="CLTD00352L",C1567="CLTD00750T",C1567="CLTD01651N",C1567="CLTD09050E",C1567="CLTF01251L",C1567="CLTF02050E",C1567="CLTL00651D",C1567="ENRA00251T",C1567="ENRA00252V",C1567="ENRC00250Q",C1567="ENRF00650R",C1567="ENRF017518",C1567="ENRH00450L",C1567="ENTD02151D"),C1567,B1567)</f>
        <v>0</v>
      </c>
    </row>
    <row r="1568" customFormat="false" ht="12.75" hidden="false" customHeight="false" outlineLevel="0" collapsed="false">
      <c r="A1568" s="17" t="n">
        <f aca="false">IF(OR(C1568="CLRA00751L",C1568="CLRA00850B",C1568="CLRH00350C",C1568="CLRH00950B",C1568="CLRI00650B",C1568="CLRI0075007",C1568="CLRI010503",C1568="CLTD00352L",C1568="CLTD00750T",C1568="CLTD01651N",C1568="CLTD09050E",C1568="CLTF01251L",C1568="CLTF02050E",C1568="CLTL00651D",C1568="ENRA00251T",C1568="ENRA00252V",C1568="ENRC00250Q",C1568="ENRF00650R",C1568="ENRF017518",C1568="ENRH00450L",C1568="ENTD02151D"),C1568,B1568)</f>
        <v>0</v>
      </c>
    </row>
    <row r="1569" customFormat="false" ht="12.75" hidden="false" customHeight="false" outlineLevel="0" collapsed="false">
      <c r="A1569" s="17" t="n">
        <f aca="false">IF(OR(C1569="CLRA00751L",C1569="CLRA00850B",C1569="CLRH00350C",C1569="CLRH00950B",C1569="CLRI00650B",C1569="CLRI0075007",C1569="CLRI010503",C1569="CLTD00352L",C1569="CLTD00750T",C1569="CLTD01651N",C1569="CLTD09050E",C1569="CLTF01251L",C1569="CLTF02050E",C1569="CLTL00651D",C1569="ENRA00251T",C1569="ENRA00252V",C1569="ENRC00250Q",C1569="ENRF00650R",C1569="ENRF017518",C1569="ENRH00450L",C1569="ENTD02151D"),C1569,B1569)</f>
        <v>0</v>
      </c>
    </row>
    <row r="1570" customFormat="false" ht="12.75" hidden="false" customHeight="false" outlineLevel="0" collapsed="false">
      <c r="A1570" s="17" t="n">
        <f aca="false">IF(OR(C1570="CLRA00751L",C1570="CLRA00850B",C1570="CLRH00350C",C1570="CLRH00950B",C1570="CLRI00650B",C1570="CLRI0075007",C1570="CLRI010503",C1570="CLTD00352L",C1570="CLTD00750T",C1570="CLTD01651N",C1570="CLTD09050E",C1570="CLTF01251L",C1570="CLTF02050E",C1570="CLTL00651D",C1570="ENRA00251T",C1570="ENRA00252V",C1570="ENRC00250Q",C1570="ENRF00650R",C1570="ENRF017518",C1570="ENRH00450L",C1570="ENTD02151D"),C1570,B1570)</f>
        <v>0</v>
      </c>
    </row>
    <row r="1571" customFormat="false" ht="12.75" hidden="false" customHeight="false" outlineLevel="0" collapsed="false">
      <c r="A1571" s="17" t="n">
        <f aca="false">IF(OR(C1571="CLRA00751L",C1571="CLRA00850B",C1571="CLRH00350C",C1571="CLRH00950B",C1571="CLRI00650B",C1571="CLRI0075007",C1571="CLRI010503",C1571="CLTD00352L",C1571="CLTD00750T",C1571="CLTD01651N",C1571="CLTD09050E",C1571="CLTF01251L",C1571="CLTF02050E",C1571="CLTL00651D",C1571="ENRA00251T",C1571="ENRA00252V",C1571="ENRC00250Q",C1571="ENRF00650R",C1571="ENRF017518",C1571="ENRH00450L",C1571="ENTD02151D"),C1571,B1571)</f>
        <v>0</v>
      </c>
    </row>
    <row r="1572" customFormat="false" ht="12.75" hidden="false" customHeight="false" outlineLevel="0" collapsed="false">
      <c r="A1572" s="17" t="n">
        <f aca="false">IF(OR(C1572="CLRA00751L",C1572="CLRA00850B",C1572="CLRH00350C",C1572="CLRH00950B",C1572="CLRI00650B",C1572="CLRI0075007",C1572="CLRI010503",C1572="CLTD00352L",C1572="CLTD00750T",C1572="CLTD01651N",C1572="CLTD09050E",C1572="CLTF01251L",C1572="CLTF02050E",C1572="CLTL00651D",C1572="ENRA00251T",C1572="ENRA00252V",C1572="ENRC00250Q",C1572="ENRF00650R",C1572="ENRF017518",C1572="ENRH00450L",C1572="ENTD02151D"),C1572,B1572)</f>
        <v>0</v>
      </c>
    </row>
    <row r="1573" customFormat="false" ht="12.75" hidden="false" customHeight="false" outlineLevel="0" collapsed="false">
      <c r="A1573" s="17" t="n">
        <f aca="false">IF(OR(C1573="CLRA00751L",C1573="CLRA00850B",C1573="CLRH00350C",C1573="CLRH00950B",C1573="CLRI00650B",C1573="CLRI0075007",C1573="CLRI010503",C1573="CLTD00352L",C1573="CLTD00750T",C1573="CLTD01651N",C1573="CLTD09050E",C1573="CLTF01251L",C1573="CLTF02050E",C1573="CLTL00651D",C1573="ENRA00251T",C1573="ENRA00252V",C1573="ENRC00250Q",C1573="ENRF00650R",C1573="ENRF017518",C1573="ENRH00450L",C1573="ENTD02151D"),C1573,B1573)</f>
        <v>0</v>
      </c>
    </row>
    <row r="1574" customFormat="false" ht="12.75" hidden="false" customHeight="false" outlineLevel="0" collapsed="false">
      <c r="A1574" s="17" t="n">
        <f aca="false">IF(OR(C1574="CLRA00751L",C1574="CLRA00850B",C1574="CLRH00350C",C1574="CLRH00950B",C1574="CLRI00650B",C1574="CLRI0075007",C1574="CLRI010503",C1574="CLTD00352L",C1574="CLTD00750T",C1574="CLTD01651N",C1574="CLTD09050E",C1574="CLTF01251L",C1574="CLTF02050E",C1574="CLTL00651D",C1574="ENRA00251T",C1574="ENRA00252V",C1574="ENRC00250Q",C1574="ENRF00650R",C1574="ENRF017518",C1574="ENRH00450L",C1574="ENTD02151D"),C1574,B1574)</f>
        <v>0</v>
      </c>
    </row>
    <row r="1575" customFormat="false" ht="12.75" hidden="false" customHeight="false" outlineLevel="0" collapsed="false">
      <c r="A1575" s="17" t="n">
        <f aca="false">IF(OR(C1575="CLRA00751L",C1575="CLRA00850B",C1575="CLRH00350C",C1575="CLRH00950B",C1575="CLRI00650B",C1575="CLRI0075007",C1575="CLRI010503",C1575="CLTD00352L",C1575="CLTD00750T",C1575="CLTD01651N",C1575="CLTD09050E",C1575="CLTF01251L",C1575="CLTF02050E",C1575="CLTL00651D",C1575="ENRA00251T",C1575="ENRA00252V",C1575="ENRC00250Q",C1575="ENRF00650R",C1575="ENRF017518",C1575="ENRH00450L",C1575="ENTD02151D"),C1575,B1575)</f>
        <v>0</v>
      </c>
    </row>
    <row r="1576" customFormat="false" ht="12.75" hidden="false" customHeight="false" outlineLevel="0" collapsed="false">
      <c r="A1576" s="17" t="n">
        <f aca="false">IF(OR(C1576="CLRA00751L",C1576="CLRA00850B",C1576="CLRH00350C",C1576="CLRH00950B",C1576="CLRI00650B",C1576="CLRI0075007",C1576="CLRI010503",C1576="CLTD00352L",C1576="CLTD00750T",C1576="CLTD01651N",C1576="CLTD09050E",C1576="CLTF01251L",C1576="CLTF02050E",C1576="CLTL00651D",C1576="ENRA00251T",C1576="ENRA00252V",C1576="ENRC00250Q",C1576="ENRF00650R",C1576="ENRF017518",C1576="ENRH00450L",C1576="ENTD02151D"),C1576,B1576)</f>
        <v>0</v>
      </c>
    </row>
    <row r="1577" customFormat="false" ht="12.75" hidden="false" customHeight="false" outlineLevel="0" collapsed="false">
      <c r="A1577" s="17" t="n">
        <f aca="false">IF(OR(C1577="CLRA00751L",C1577="CLRA00850B",C1577="CLRH00350C",C1577="CLRH00950B",C1577="CLRI00650B",C1577="CLRI0075007",C1577="CLRI010503",C1577="CLTD00352L",C1577="CLTD00750T",C1577="CLTD01651N",C1577="CLTD09050E",C1577="CLTF01251L",C1577="CLTF02050E",C1577="CLTL00651D",C1577="ENRA00251T",C1577="ENRA00252V",C1577="ENRC00250Q",C1577="ENRF00650R",C1577="ENRF017518",C1577="ENRH00450L",C1577="ENTD02151D"),C1577,B1577)</f>
        <v>0</v>
      </c>
    </row>
    <row r="1578" customFormat="false" ht="12.75" hidden="false" customHeight="false" outlineLevel="0" collapsed="false">
      <c r="A1578" s="17" t="n">
        <f aca="false">IF(OR(C1578="CLRA00751L",C1578="CLRA00850B",C1578="CLRH00350C",C1578="CLRH00950B",C1578="CLRI00650B",C1578="CLRI0075007",C1578="CLRI010503",C1578="CLTD00352L",C1578="CLTD00750T",C1578="CLTD01651N",C1578="CLTD09050E",C1578="CLTF01251L",C1578="CLTF02050E",C1578="CLTL00651D",C1578="ENRA00251T",C1578="ENRA00252V",C1578="ENRC00250Q",C1578="ENRF00650R",C1578="ENRF017518",C1578="ENRH00450L",C1578="ENTD02151D"),C1578,B1578)</f>
        <v>0</v>
      </c>
    </row>
    <row r="1579" customFormat="false" ht="12.75" hidden="false" customHeight="false" outlineLevel="0" collapsed="false">
      <c r="A1579" s="17" t="n">
        <f aca="false">IF(OR(C1579="CLRA00751L",C1579="CLRA00850B",C1579="CLRH00350C",C1579="CLRH00950B",C1579="CLRI00650B",C1579="CLRI0075007",C1579="CLRI010503",C1579="CLTD00352L",C1579="CLTD00750T",C1579="CLTD01651N",C1579="CLTD09050E",C1579="CLTF01251L",C1579="CLTF02050E",C1579="CLTL00651D",C1579="ENRA00251T",C1579="ENRA00252V",C1579="ENRC00250Q",C1579="ENRF00650R",C1579="ENRF017518",C1579="ENRH00450L",C1579="ENTD02151D"),C1579,B1579)</f>
        <v>0</v>
      </c>
    </row>
    <row r="1580" customFormat="false" ht="12.75" hidden="false" customHeight="false" outlineLevel="0" collapsed="false">
      <c r="A1580" s="17" t="n">
        <f aca="false">IF(OR(C1580="CLRA00751L",C1580="CLRA00850B",C1580="CLRH00350C",C1580="CLRH00950B",C1580="CLRI00650B",C1580="CLRI0075007",C1580="CLRI010503",C1580="CLTD00352L",C1580="CLTD00750T",C1580="CLTD01651N",C1580="CLTD09050E",C1580="CLTF01251L",C1580="CLTF02050E",C1580="CLTL00651D",C1580="ENRA00251T",C1580="ENRA00252V",C1580="ENRC00250Q",C1580="ENRF00650R",C1580="ENRF017518",C1580="ENRH00450L",C1580="ENTD02151D"),C1580,B1580)</f>
        <v>0</v>
      </c>
    </row>
    <row r="1581" customFormat="false" ht="12.75" hidden="false" customHeight="false" outlineLevel="0" collapsed="false">
      <c r="A1581" s="17" t="n">
        <f aca="false">IF(OR(C1581="CLRA00751L",C1581="CLRA00850B",C1581="CLRH00350C",C1581="CLRH00950B",C1581="CLRI00650B",C1581="CLRI0075007",C1581="CLRI010503",C1581="CLTD00352L",C1581="CLTD00750T",C1581="CLTD01651N",C1581="CLTD09050E",C1581="CLTF01251L",C1581="CLTF02050E",C1581="CLTL00651D",C1581="ENRA00251T",C1581="ENRA00252V",C1581="ENRC00250Q",C1581="ENRF00650R",C1581="ENRF017518",C1581="ENRH00450L",C1581="ENTD02151D"),C1581,B1581)</f>
        <v>0</v>
      </c>
    </row>
    <row r="1582" customFormat="false" ht="12.75" hidden="false" customHeight="false" outlineLevel="0" collapsed="false">
      <c r="A1582" s="17" t="n">
        <f aca="false">IF(OR(C1582="CLRA00751L",C1582="CLRA00850B",C1582="CLRH00350C",C1582="CLRH00950B",C1582="CLRI00650B",C1582="CLRI0075007",C1582="CLRI010503",C1582="CLTD00352L",C1582="CLTD00750T",C1582="CLTD01651N",C1582="CLTD09050E",C1582="CLTF01251L",C1582="CLTF02050E",C1582="CLTL00651D",C1582="ENRA00251T",C1582="ENRA00252V",C1582="ENRC00250Q",C1582="ENRF00650R",C1582="ENRF017518",C1582="ENRH00450L",C1582="ENTD02151D"),C1582,B1582)</f>
        <v>0</v>
      </c>
    </row>
    <row r="1583" customFormat="false" ht="12.75" hidden="false" customHeight="false" outlineLevel="0" collapsed="false">
      <c r="A1583" s="17" t="n">
        <f aca="false">IF(OR(C1583="CLRA00751L",C1583="CLRA00850B",C1583="CLRH00350C",C1583="CLRH00950B",C1583="CLRI00650B",C1583="CLRI0075007",C1583="CLRI010503",C1583="CLTD00352L",C1583="CLTD00750T",C1583="CLTD01651N",C1583="CLTD09050E",C1583="CLTF01251L",C1583="CLTF02050E",C1583="CLTL00651D",C1583="ENRA00251T",C1583="ENRA00252V",C1583="ENRC00250Q",C1583="ENRF00650R",C1583="ENRF017518",C1583="ENRH00450L",C1583="ENTD02151D"),C1583,B1583)</f>
        <v>0</v>
      </c>
    </row>
    <row r="1584" customFormat="false" ht="12.75" hidden="false" customHeight="false" outlineLevel="0" collapsed="false">
      <c r="A1584" s="17" t="n">
        <f aca="false">IF(OR(C1584="CLRA00751L",C1584="CLRA00850B",C1584="CLRH00350C",C1584="CLRH00950B",C1584="CLRI00650B",C1584="CLRI0075007",C1584="CLRI010503",C1584="CLTD00352L",C1584="CLTD00750T",C1584="CLTD01651N",C1584="CLTD09050E",C1584="CLTF01251L",C1584="CLTF02050E",C1584="CLTL00651D",C1584="ENRA00251T",C1584="ENRA00252V",C1584="ENRC00250Q",C1584="ENRF00650R",C1584="ENRF017518",C1584="ENRH00450L",C1584="ENTD02151D"),C1584,B1584)</f>
        <v>0</v>
      </c>
    </row>
    <row r="1585" customFormat="false" ht="12.75" hidden="false" customHeight="false" outlineLevel="0" collapsed="false">
      <c r="A1585" s="17" t="n">
        <f aca="false">IF(OR(C1585="CLRA00751L",C1585="CLRA00850B",C1585="CLRH00350C",C1585="CLRH00950B",C1585="CLRI00650B",C1585="CLRI0075007",C1585="CLRI010503",C1585="CLTD00352L",C1585="CLTD00750T",C1585="CLTD01651N",C1585="CLTD09050E",C1585="CLTF01251L",C1585="CLTF02050E",C1585="CLTL00651D",C1585="ENRA00251T",C1585="ENRA00252V",C1585="ENRC00250Q",C1585="ENRF00650R",C1585="ENRF017518",C1585="ENRH00450L",C1585="ENTD02151D"),C1585,B1585)</f>
        <v>0</v>
      </c>
    </row>
    <row r="1586" customFormat="false" ht="12.75" hidden="false" customHeight="false" outlineLevel="0" collapsed="false">
      <c r="A1586" s="17" t="n">
        <f aca="false">IF(OR(C1586="CLRA00751L",C1586="CLRA00850B",C1586="CLRH00350C",C1586="CLRH00950B",C1586="CLRI00650B",C1586="CLRI0075007",C1586="CLRI010503",C1586="CLTD00352L",C1586="CLTD00750T",C1586="CLTD01651N",C1586="CLTD09050E",C1586="CLTF01251L",C1586="CLTF02050E",C1586="CLTL00651D",C1586="ENRA00251T",C1586="ENRA00252V",C1586="ENRC00250Q",C1586="ENRF00650R",C1586="ENRF017518",C1586="ENRH00450L",C1586="ENTD02151D"),C1586,B1586)</f>
        <v>0</v>
      </c>
    </row>
    <row r="1587" customFormat="false" ht="12.75" hidden="false" customHeight="false" outlineLevel="0" collapsed="false">
      <c r="A1587" s="17" t="n">
        <f aca="false">IF(OR(C1587="CLRA00751L",C1587="CLRA00850B",C1587="CLRH00350C",C1587="CLRH00950B",C1587="CLRI00650B",C1587="CLRI0075007",C1587="CLRI010503",C1587="CLTD00352L",C1587="CLTD00750T",C1587="CLTD01651N",C1587="CLTD09050E",C1587="CLTF01251L",C1587="CLTF02050E",C1587="CLTL00651D",C1587="ENRA00251T",C1587="ENRA00252V",C1587="ENRC00250Q",C1587="ENRF00650R",C1587="ENRF017518",C1587="ENRH00450L",C1587="ENTD02151D"),C1587,B1587)</f>
        <v>0</v>
      </c>
    </row>
    <row r="1588" customFormat="false" ht="12.75" hidden="false" customHeight="false" outlineLevel="0" collapsed="false">
      <c r="A1588" s="17" t="n">
        <f aca="false">IF(OR(C1588="CLRA00751L",C1588="CLRA00850B",C1588="CLRH00350C",C1588="CLRH00950B",C1588="CLRI00650B",C1588="CLRI0075007",C1588="CLRI010503",C1588="CLTD00352L",C1588="CLTD00750T",C1588="CLTD01651N",C1588="CLTD09050E",C1588="CLTF01251L",C1588="CLTF02050E",C1588="CLTL00651D",C1588="ENRA00251T",C1588="ENRA00252V",C1588="ENRC00250Q",C1588="ENRF00650R",C1588="ENRF017518",C1588="ENRH00450L",C1588="ENTD02151D"),C1588,B1588)</f>
        <v>0</v>
      </c>
    </row>
    <row r="1589" customFormat="false" ht="12.75" hidden="false" customHeight="false" outlineLevel="0" collapsed="false">
      <c r="A1589" s="17" t="n">
        <f aca="false">IF(OR(C1589="CLRA00751L",C1589="CLRA00850B",C1589="CLRH00350C",C1589="CLRH00950B",C1589="CLRI00650B",C1589="CLRI0075007",C1589="CLRI010503",C1589="CLTD00352L",C1589="CLTD00750T",C1589="CLTD01651N",C1589="CLTD09050E",C1589="CLTF01251L",C1589="CLTF02050E",C1589="CLTL00651D",C1589="ENRA00251T",C1589="ENRA00252V",C1589="ENRC00250Q",C1589="ENRF00650R",C1589="ENRF017518",C1589="ENRH00450L",C1589="ENTD02151D"),C1589,B1589)</f>
        <v>0</v>
      </c>
    </row>
    <row r="1590" customFormat="false" ht="12.75" hidden="false" customHeight="false" outlineLevel="0" collapsed="false">
      <c r="A1590" s="17" t="n">
        <f aca="false">IF(OR(C1590="CLRA00751L",C1590="CLRA00850B",C1590="CLRH00350C",C1590="CLRH00950B",C1590="CLRI00650B",C1590="CLRI0075007",C1590="CLRI010503",C1590="CLTD00352L",C1590="CLTD00750T",C1590="CLTD01651N",C1590="CLTD09050E",C1590="CLTF01251L",C1590="CLTF02050E",C1590="CLTL00651D",C1590="ENRA00251T",C1590="ENRA00252V",C1590="ENRC00250Q",C1590="ENRF00650R",C1590="ENRF017518",C1590="ENRH00450L",C1590="ENTD02151D"),C1590,B1590)</f>
        <v>0</v>
      </c>
    </row>
    <row r="1591" customFormat="false" ht="12.75" hidden="false" customHeight="false" outlineLevel="0" collapsed="false">
      <c r="A1591" s="17" t="n">
        <f aca="false">IF(OR(C1591="CLRA00751L",C1591="CLRA00850B",C1591="CLRH00350C",C1591="CLRH00950B",C1591="CLRI00650B",C1591="CLRI0075007",C1591="CLRI010503",C1591="CLTD00352L",C1591="CLTD00750T",C1591="CLTD01651N",C1591="CLTD09050E",C1591="CLTF01251L",C1591="CLTF02050E",C1591="CLTL00651D",C1591="ENRA00251T",C1591="ENRA00252V",C1591="ENRC00250Q",C1591="ENRF00650R",C1591="ENRF017518",C1591="ENRH00450L",C1591="ENTD02151D"),C1591,B1591)</f>
        <v>0</v>
      </c>
    </row>
    <row r="1592" customFormat="false" ht="12.75" hidden="false" customHeight="false" outlineLevel="0" collapsed="false">
      <c r="A1592" s="17" t="n">
        <f aca="false">IF(OR(C1592="CLRA00751L",C1592="CLRA00850B",C1592="CLRH00350C",C1592="CLRH00950B",C1592="CLRI00650B",C1592="CLRI0075007",C1592="CLRI010503",C1592="CLTD00352L",C1592="CLTD00750T",C1592="CLTD01651N",C1592="CLTD09050E",C1592="CLTF01251L",C1592="CLTF02050E",C1592="CLTL00651D",C1592="ENRA00251T",C1592="ENRA00252V",C1592="ENRC00250Q",C1592="ENRF00650R",C1592="ENRF017518",C1592="ENRH00450L",C1592="ENTD02151D"),C1592,B1592)</f>
        <v>0</v>
      </c>
    </row>
    <row r="1593" customFormat="false" ht="12.75" hidden="false" customHeight="false" outlineLevel="0" collapsed="false">
      <c r="A1593" s="17" t="n">
        <f aca="false">IF(OR(C1593="CLRA00751L",C1593="CLRA00850B",C1593="CLRH00350C",C1593="CLRH00950B",C1593="CLRI00650B",C1593="CLRI0075007",C1593="CLRI010503",C1593="CLTD00352L",C1593="CLTD00750T",C1593="CLTD01651N",C1593="CLTD09050E",C1593="CLTF01251L",C1593="CLTF02050E",C1593="CLTL00651D",C1593="ENRA00251T",C1593="ENRA00252V",C1593="ENRC00250Q",C1593="ENRF00650R",C1593="ENRF017518",C1593="ENRH00450L",C1593="ENTD02151D"),C1593,B1593)</f>
        <v>0</v>
      </c>
    </row>
    <row r="1594" customFormat="false" ht="12.75" hidden="false" customHeight="false" outlineLevel="0" collapsed="false">
      <c r="A1594" s="17" t="n">
        <f aca="false">IF(OR(C1594="CLRA00751L",C1594="CLRA00850B",C1594="CLRH00350C",C1594="CLRH00950B",C1594="CLRI00650B",C1594="CLRI0075007",C1594="CLRI010503",C1594="CLTD00352L",C1594="CLTD00750T",C1594="CLTD01651N",C1594="CLTD09050E",C1594="CLTF01251L",C1594="CLTF02050E",C1594="CLTL00651D",C1594="ENRA00251T",C1594="ENRA00252V",C1594="ENRC00250Q",C1594="ENRF00650R",C1594="ENRF017518",C1594="ENRH00450L",C1594="ENTD02151D"),C1594,B1594)</f>
        <v>0</v>
      </c>
    </row>
    <row r="1595" customFormat="false" ht="12.75" hidden="false" customHeight="false" outlineLevel="0" collapsed="false">
      <c r="A1595" s="17" t="n">
        <f aca="false">IF(OR(C1595="CLRA00751L",C1595="CLRA00850B",C1595="CLRH00350C",C1595="CLRH00950B",C1595="CLRI00650B",C1595="CLRI0075007",C1595="CLRI010503",C1595="CLTD00352L",C1595="CLTD00750T",C1595="CLTD01651N",C1595="CLTD09050E",C1595="CLTF01251L",C1595="CLTF02050E",C1595="CLTL00651D",C1595="ENRA00251T",C1595="ENRA00252V",C1595="ENRC00250Q",C1595="ENRF00650R",C1595="ENRF017518",C1595="ENRH00450L",C1595="ENTD02151D"),C1595,B1595)</f>
        <v>0</v>
      </c>
    </row>
    <row r="1596" customFormat="false" ht="12.75" hidden="false" customHeight="false" outlineLevel="0" collapsed="false">
      <c r="A1596" s="17" t="n">
        <f aca="false">IF(OR(C1596="CLRA00751L",C1596="CLRA00850B",C1596="CLRH00350C",C1596="CLRH00950B",C1596="CLRI00650B",C1596="CLRI0075007",C1596="CLRI010503",C1596="CLTD00352L",C1596="CLTD00750T",C1596="CLTD01651N",C1596="CLTD09050E",C1596="CLTF01251L",C1596="CLTF02050E",C1596="CLTL00651D",C1596="ENRA00251T",C1596="ENRA00252V",C1596="ENRC00250Q",C1596="ENRF00650R",C1596="ENRF017518",C1596="ENRH00450L",C1596="ENTD02151D"),C1596,B1596)</f>
        <v>0</v>
      </c>
    </row>
    <row r="1597" customFormat="false" ht="12.75" hidden="false" customHeight="false" outlineLevel="0" collapsed="false">
      <c r="A1597" s="17" t="n">
        <f aca="false">IF(OR(C1597="CLRA00751L",C1597="CLRA00850B",C1597="CLRH00350C",C1597="CLRH00950B",C1597="CLRI00650B",C1597="CLRI0075007",C1597="CLRI010503",C1597="CLTD00352L",C1597="CLTD00750T",C1597="CLTD01651N",C1597="CLTD09050E",C1597="CLTF01251L",C1597="CLTF02050E",C1597="CLTL00651D",C1597="ENRA00251T",C1597="ENRA00252V",C1597="ENRC00250Q",C1597="ENRF00650R",C1597="ENRF017518",C1597="ENRH00450L",C1597="ENTD02151D"),C1597,B1597)</f>
        <v>0</v>
      </c>
    </row>
    <row r="1598" customFormat="false" ht="12.75" hidden="false" customHeight="false" outlineLevel="0" collapsed="false">
      <c r="A1598" s="17" t="n">
        <f aca="false">IF(OR(C1598="CLRA00751L",C1598="CLRA00850B",C1598="CLRH00350C",C1598="CLRH00950B",C1598="CLRI00650B",C1598="CLRI0075007",C1598="CLRI010503",C1598="CLTD00352L",C1598="CLTD00750T",C1598="CLTD01651N",C1598="CLTD09050E",C1598="CLTF01251L",C1598="CLTF02050E",C1598="CLTL00651D",C1598="ENRA00251T",C1598="ENRA00252V",C1598="ENRC00250Q",C1598="ENRF00650R",C1598="ENRF017518",C1598="ENRH00450L",C1598="ENTD02151D"),C1598,B1598)</f>
        <v>0</v>
      </c>
    </row>
    <row r="1599" customFormat="false" ht="12.75" hidden="false" customHeight="false" outlineLevel="0" collapsed="false">
      <c r="A1599" s="17" t="n">
        <f aca="false">IF(OR(C1599="CLRA00751L",C1599="CLRA00850B",C1599="CLRH00350C",C1599="CLRH00950B",C1599="CLRI00650B",C1599="CLRI0075007",C1599="CLRI010503",C1599="CLTD00352L",C1599="CLTD00750T",C1599="CLTD01651N",C1599="CLTD09050E",C1599="CLTF01251L",C1599="CLTF02050E",C1599="CLTL00651D",C1599="ENRA00251T",C1599="ENRA00252V",C1599="ENRC00250Q",C1599="ENRF00650R",C1599="ENRF017518",C1599="ENRH00450L",C1599="ENTD02151D"),C1599,B1599)</f>
        <v>0</v>
      </c>
    </row>
    <row r="1600" customFormat="false" ht="12.75" hidden="false" customHeight="false" outlineLevel="0" collapsed="false">
      <c r="A1600" s="17" t="n">
        <f aca="false">IF(OR(C1600="CLRA00751L",C1600="CLRA00850B",C1600="CLRH00350C",C1600="CLRH00950B",C1600="CLRI00650B",C1600="CLRI0075007",C1600="CLRI010503",C1600="CLTD00352L",C1600="CLTD00750T",C1600="CLTD01651N",C1600="CLTD09050E",C1600="CLTF01251L",C1600="CLTF02050E",C1600="CLTL00651D",C1600="ENRA00251T",C1600="ENRA00252V",C1600="ENRC00250Q",C1600="ENRF00650R",C1600="ENRF017518",C1600="ENRH00450L",C1600="ENTD02151D"),C1600,B1600)</f>
        <v>0</v>
      </c>
    </row>
    <row r="1601" customFormat="false" ht="12.75" hidden="false" customHeight="false" outlineLevel="0" collapsed="false">
      <c r="A1601" s="17" t="n">
        <f aca="false">IF(OR(C1601="CLRA00751L",C1601="CLRA00850B",C1601="CLRH00350C",C1601="CLRH00950B",C1601="CLRI00650B",C1601="CLRI0075007",C1601="CLRI010503",C1601="CLTD00352L",C1601="CLTD00750T",C1601="CLTD01651N",C1601="CLTD09050E",C1601="CLTF01251L",C1601="CLTF02050E",C1601="CLTL00651D",C1601="ENRA00251T",C1601="ENRA00252V",C1601="ENRC00250Q",C1601="ENRF00650R",C1601="ENRF017518",C1601="ENRH00450L",C1601="ENTD02151D"),C1601,B1601)</f>
        <v>0</v>
      </c>
    </row>
    <row r="1602" customFormat="false" ht="12.75" hidden="false" customHeight="false" outlineLevel="0" collapsed="false">
      <c r="A1602" s="17" t="n">
        <f aca="false">IF(OR(C1602="CLRA00751L",C1602="CLRA00850B",C1602="CLRH00350C",C1602="CLRH00950B",C1602="CLRI00650B",C1602="CLRI0075007",C1602="CLRI010503",C1602="CLTD00352L",C1602="CLTD00750T",C1602="CLTD01651N",C1602="CLTD09050E",C1602="CLTF01251L",C1602="CLTF02050E",C1602="CLTL00651D",C1602="ENRA00251T",C1602="ENRA00252V",C1602="ENRC00250Q",C1602="ENRF00650R",C1602="ENRF017518",C1602="ENRH00450L",C1602="ENTD02151D"),C1602,B1602)</f>
        <v>0</v>
      </c>
    </row>
    <row r="1603" customFormat="false" ht="12.75" hidden="false" customHeight="false" outlineLevel="0" collapsed="false">
      <c r="A1603" s="17" t="n">
        <f aca="false">IF(OR(C1603="CLRA00751L",C1603="CLRA00850B",C1603="CLRH00350C",C1603="CLRH00950B",C1603="CLRI00650B",C1603="CLRI0075007",C1603="CLRI010503",C1603="CLTD00352L",C1603="CLTD00750T",C1603="CLTD01651N",C1603="CLTD09050E",C1603="CLTF01251L",C1603="CLTF02050E",C1603="CLTL00651D",C1603="ENRA00251T",C1603="ENRA00252V",C1603="ENRC00250Q",C1603="ENRF00650R",C1603="ENRF017518",C1603="ENRH00450L",C1603="ENTD02151D"),C1603,B1603)</f>
        <v>0</v>
      </c>
    </row>
    <row r="1604" customFormat="false" ht="12.75" hidden="false" customHeight="false" outlineLevel="0" collapsed="false">
      <c r="A1604" s="17" t="n">
        <f aca="false">IF(OR(C1604="CLRA00751L",C1604="CLRA00850B",C1604="CLRH00350C",C1604="CLRH00950B",C1604="CLRI00650B",C1604="CLRI0075007",C1604="CLRI010503",C1604="CLTD00352L",C1604="CLTD00750T",C1604="CLTD01651N",C1604="CLTD09050E",C1604="CLTF01251L",C1604="CLTF02050E",C1604="CLTL00651D",C1604="ENRA00251T",C1604="ENRA00252V",C1604="ENRC00250Q",C1604="ENRF00650R",C1604="ENRF017518",C1604="ENRH00450L",C1604="ENTD02151D"),C1604,B1604)</f>
        <v>0</v>
      </c>
    </row>
    <row r="1605" customFormat="false" ht="12.75" hidden="false" customHeight="false" outlineLevel="0" collapsed="false">
      <c r="A1605" s="17" t="n">
        <f aca="false">IF(OR(C1605="CLRA00751L",C1605="CLRA00850B",C1605="CLRH00350C",C1605="CLRH00950B",C1605="CLRI00650B",C1605="CLRI0075007",C1605="CLRI010503",C1605="CLTD00352L",C1605="CLTD00750T",C1605="CLTD01651N",C1605="CLTD09050E",C1605="CLTF01251L",C1605="CLTF02050E",C1605="CLTL00651D",C1605="ENRA00251T",C1605="ENRA00252V",C1605="ENRC00250Q",C1605="ENRF00650R",C1605="ENRF017518",C1605="ENRH00450L",C1605="ENTD02151D"),C1605,B1605)</f>
        <v>0</v>
      </c>
    </row>
    <row r="1606" customFormat="false" ht="12.75" hidden="false" customHeight="false" outlineLevel="0" collapsed="false">
      <c r="A1606" s="17" t="n">
        <f aca="false">IF(OR(C1606="CLRA00751L",C1606="CLRA00850B",C1606="CLRH00350C",C1606="CLRH00950B",C1606="CLRI00650B",C1606="CLRI0075007",C1606="CLRI010503",C1606="CLTD00352L",C1606="CLTD00750T",C1606="CLTD01651N",C1606="CLTD09050E",C1606="CLTF01251L",C1606="CLTF02050E",C1606="CLTL00651D",C1606="ENRA00251T",C1606="ENRA00252V",C1606="ENRC00250Q",C1606="ENRF00650R",C1606="ENRF017518",C1606="ENRH00450L",C1606="ENTD02151D"),C1606,B1606)</f>
        <v>0</v>
      </c>
    </row>
    <row r="1607" customFormat="false" ht="12.75" hidden="false" customHeight="false" outlineLevel="0" collapsed="false">
      <c r="A1607" s="17" t="n">
        <f aca="false">IF(OR(C1607="CLRA00751L",C1607="CLRA00850B",C1607="CLRH00350C",C1607="CLRH00950B",C1607="CLRI00650B",C1607="CLRI0075007",C1607="CLRI010503",C1607="CLTD00352L",C1607="CLTD00750T",C1607="CLTD01651N",C1607="CLTD09050E",C1607="CLTF01251L",C1607="CLTF02050E",C1607="CLTL00651D",C1607="ENRA00251T",C1607="ENRA00252V",C1607="ENRC00250Q",C1607="ENRF00650R",C1607="ENRF017518",C1607="ENRH00450L",C1607="ENTD02151D"),C1607,B1607)</f>
        <v>0</v>
      </c>
    </row>
    <row r="1608" customFormat="false" ht="12.75" hidden="false" customHeight="false" outlineLevel="0" collapsed="false">
      <c r="A1608" s="17" t="n">
        <f aca="false">IF(OR(C1608="CLRA00751L",C1608="CLRA00850B",C1608="CLRH00350C",C1608="CLRH00950B",C1608="CLRI00650B",C1608="CLRI0075007",C1608="CLRI010503",C1608="CLTD00352L",C1608="CLTD00750T",C1608="CLTD01651N",C1608="CLTD09050E",C1608="CLTF01251L",C1608="CLTF02050E",C1608="CLTL00651D",C1608="ENRA00251T",C1608="ENRA00252V",C1608="ENRC00250Q",C1608="ENRF00650R",C1608="ENRF017518",C1608="ENRH00450L",C1608="ENTD02151D"),C1608,B1608)</f>
        <v>0</v>
      </c>
    </row>
    <row r="1609" customFormat="false" ht="12.75" hidden="false" customHeight="false" outlineLevel="0" collapsed="false">
      <c r="A1609" s="17" t="n">
        <f aca="false">IF(OR(C1609="CLRA00751L",C1609="CLRA00850B",C1609="CLRH00350C",C1609="CLRH00950B",C1609="CLRI00650B",C1609="CLRI0075007",C1609="CLRI010503",C1609="CLTD00352L",C1609="CLTD00750T",C1609="CLTD01651N",C1609="CLTD09050E",C1609="CLTF01251L",C1609="CLTF02050E",C1609="CLTL00651D",C1609="ENRA00251T",C1609="ENRA00252V",C1609="ENRC00250Q",C1609="ENRF00650R",C1609="ENRF017518",C1609="ENRH00450L",C1609="ENTD02151D"),C1609,B1609)</f>
        <v>0</v>
      </c>
    </row>
    <row r="1610" customFormat="false" ht="12.75" hidden="false" customHeight="false" outlineLevel="0" collapsed="false">
      <c r="A1610" s="17" t="n">
        <f aca="false">IF(OR(C1610="CLRA00751L",C1610="CLRA00850B",C1610="CLRH00350C",C1610="CLRH00950B",C1610="CLRI00650B",C1610="CLRI0075007",C1610="CLRI010503",C1610="CLTD00352L",C1610="CLTD00750T",C1610="CLTD01651N",C1610="CLTD09050E",C1610="CLTF01251L",C1610="CLTF02050E",C1610="CLTL00651D",C1610="ENRA00251T",C1610="ENRA00252V",C1610="ENRC00250Q",C1610="ENRF00650R",C1610="ENRF017518",C1610="ENRH00450L",C1610="ENTD02151D"),C1610,B1610)</f>
        <v>0</v>
      </c>
    </row>
    <row r="1611" customFormat="false" ht="12.75" hidden="false" customHeight="false" outlineLevel="0" collapsed="false">
      <c r="A1611" s="17" t="n">
        <f aca="false">IF(OR(C1611="CLRA00751L",C1611="CLRA00850B",C1611="CLRH00350C",C1611="CLRH00950B",C1611="CLRI00650B",C1611="CLRI0075007",C1611="CLRI010503",C1611="CLTD00352L",C1611="CLTD00750T",C1611="CLTD01651N",C1611="CLTD09050E",C1611="CLTF01251L",C1611="CLTF02050E",C1611="CLTL00651D",C1611="ENRA00251T",C1611="ENRA00252V",C1611="ENRC00250Q",C1611="ENRF00650R",C1611="ENRF017518",C1611="ENRH00450L",C1611="ENTD02151D"),C1611,B1611)</f>
        <v>0</v>
      </c>
    </row>
    <row r="1612" customFormat="false" ht="12.75" hidden="false" customHeight="false" outlineLevel="0" collapsed="false">
      <c r="A1612" s="17" t="n">
        <f aca="false">IF(OR(C1612="CLRA00751L",C1612="CLRA00850B",C1612="CLRH00350C",C1612="CLRH00950B",C1612="CLRI00650B",C1612="CLRI0075007",C1612="CLRI010503",C1612="CLTD00352L",C1612="CLTD00750T",C1612="CLTD01651N",C1612="CLTD09050E",C1612="CLTF01251L",C1612="CLTF02050E",C1612="CLTL00651D",C1612="ENRA00251T",C1612="ENRA00252V",C1612="ENRC00250Q",C1612="ENRF00650R",C1612="ENRF017518",C1612="ENRH00450L",C1612="ENTD02151D"),C1612,B1612)</f>
        <v>0</v>
      </c>
    </row>
    <row r="1613" customFormat="false" ht="12.75" hidden="false" customHeight="false" outlineLevel="0" collapsed="false">
      <c r="A1613" s="17" t="n">
        <f aca="false">IF(OR(C1613="CLRA00751L",C1613="CLRA00850B",C1613="CLRH00350C",C1613="CLRH00950B",C1613="CLRI00650B",C1613="CLRI0075007",C1613="CLRI010503",C1613="CLTD00352L",C1613="CLTD00750T",C1613="CLTD01651N",C1613="CLTD09050E",C1613="CLTF01251L",C1613="CLTF02050E",C1613="CLTL00651D",C1613="ENRA00251T",C1613="ENRA00252V",C1613="ENRC00250Q",C1613="ENRF00650R",C1613="ENRF017518",C1613="ENRH00450L",C1613="ENTD02151D"),C1613,B1613)</f>
        <v>0</v>
      </c>
    </row>
    <row r="1614" customFormat="false" ht="12.75" hidden="false" customHeight="false" outlineLevel="0" collapsed="false">
      <c r="A1614" s="17" t="n">
        <f aca="false">IF(OR(C1614="CLRA00751L",C1614="CLRA00850B",C1614="CLRH00350C",C1614="CLRH00950B",C1614="CLRI00650B",C1614="CLRI0075007",C1614="CLRI010503",C1614="CLTD00352L",C1614="CLTD00750T",C1614="CLTD01651N",C1614="CLTD09050E",C1614="CLTF01251L",C1614="CLTF02050E",C1614="CLTL00651D",C1614="ENRA00251T",C1614="ENRA00252V",C1614="ENRC00250Q",C1614="ENRF00650R",C1614="ENRF017518",C1614="ENRH00450L",C1614="ENTD02151D"),C1614,B1614)</f>
        <v>0</v>
      </c>
    </row>
    <row r="1615" customFormat="false" ht="12.75" hidden="false" customHeight="false" outlineLevel="0" collapsed="false">
      <c r="A1615" s="17" t="n">
        <f aca="false">IF(OR(C1615="CLRA00751L",C1615="CLRA00850B",C1615="CLRH00350C",C1615="CLRH00950B",C1615="CLRI00650B",C1615="CLRI0075007",C1615="CLRI010503",C1615="CLTD00352L",C1615="CLTD00750T",C1615="CLTD01651N",C1615="CLTD09050E",C1615="CLTF01251L",C1615="CLTF02050E",C1615="CLTL00651D",C1615="ENRA00251T",C1615="ENRA00252V",C1615="ENRC00250Q",C1615="ENRF00650R",C1615="ENRF017518",C1615="ENRH00450L",C1615="ENTD02151D"),C1615,B1615)</f>
        <v>0</v>
      </c>
    </row>
    <row r="1616" customFormat="false" ht="12.75" hidden="false" customHeight="false" outlineLevel="0" collapsed="false">
      <c r="A1616" s="17" t="n">
        <f aca="false">IF(OR(C1616="CLRA00751L",C1616="CLRA00850B",C1616="CLRH00350C",C1616="CLRH00950B",C1616="CLRI00650B",C1616="CLRI0075007",C1616="CLRI010503",C1616="CLTD00352L",C1616="CLTD00750T",C1616="CLTD01651N",C1616="CLTD09050E",C1616="CLTF01251L",C1616="CLTF02050E",C1616="CLTL00651D",C1616="ENRA00251T",C1616="ENRA00252V",C1616="ENRC00250Q",C1616="ENRF00650R",C1616="ENRF017518",C1616="ENRH00450L",C1616="ENTD02151D"),C1616,B1616)</f>
        <v>0</v>
      </c>
    </row>
    <row r="1617" customFormat="false" ht="12.75" hidden="false" customHeight="false" outlineLevel="0" collapsed="false">
      <c r="A1617" s="17" t="n">
        <f aca="false">IF(OR(C1617="CLRA00751L",C1617="CLRA00850B",C1617="CLRH00350C",C1617="CLRH00950B",C1617="CLRI00650B",C1617="CLRI0075007",C1617="CLRI010503",C1617="CLTD00352L",C1617="CLTD00750T",C1617="CLTD01651N",C1617="CLTD09050E",C1617="CLTF01251L",C1617="CLTF02050E",C1617="CLTL00651D",C1617="ENRA00251T",C1617="ENRA00252V",C1617="ENRC00250Q",C1617="ENRF00650R",C1617="ENRF017518",C1617="ENRH00450L",C1617="ENTD02151D"),C1617,B1617)</f>
        <v>0</v>
      </c>
    </row>
    <row r="1618" customFormat="false" ht="12.75" hidden="false" customHeight="false" outlineLevel="0" collapsed="false">
      <c r="A1618" s="17" t="n">
        <f aca="false">IF(OR(C1618="CLRA00751L",C1618="CLRA00850B",C1618="CLRH00350C",C1618="CLRH00950B",C1618="CLRI00650B",C1618="CLRI0075007",C1618="CLRI010503",C1618="CLTD00352L",C1618="CLTD00750T",C1618="CLTD01651N",C1618="CLTD09050E",C1618="CLTF01251L",C1618="CLTF02050E",C1618="CLTL00651D",C1618="ENRA00251T",C1618="ENRA00252V",C1618="ENRC00250Q",C1618="ENRF00650R",C1618="ENRF017518",C1618="ENRH00450L",C1618="ENTD02151D"),C1618,B1618)</f>
        <v>0</v>
      </c>
    </row>
    <row r="1619" customFormat="false" ht="12.75" hidden="false" customHeight="false" outlineLevel="0" collapsed="false">
      <c r="A1619" s="17" t="n">
        <f aca="false">IF(OR(C1619="CLRA00751L",C1619="CLRA00850B",C1619="CLRH00350C",C1619="CLRH00950B",C1619="CLRI00650B",C1619="CLRI0075007",C1619="CLRI010503",C1619="CLTD00352L",C1619="CLTD00750T",C1619="CLTD01651N",C1619="CLTD09050E",C1619="CLTF01251L",C1619="CLTF02050E",C1619="CLTL00651D",C1619="ENRA00251T",C1619="ENRA00252V",C1619="ENRC00250Q",C1619="ENRF00650R",C1619="ENRF017518",C1619="ENRH00450L",C1619="ENTD02151D"),C1619,B1619)</f>
        <v>0</v>
      </c>
    </row>
    <row r="1620" customFormat="false" ht="12.75" hidden="false" customHeight="false" outlineLevel="0" collapsed="false">
      <c r="A1620" s="17" t="n">
        <f aca="false">IF(OR(C1620="CLRA00751L",C1620="CLRA00850B",C1620="CLRH00350C",C1620="CLRH00950B",C1620="CLRI00650B",C1620="CLRI0075007",C1620="CLRI010503",C1620="CLTD00352L",C1620="CLTD00750T",C1620="CLTD01651N",C1620="CLTD09050E",C1620="CLTF01251L",C1620="CLTF02050E",C1620="CLTL00651D",C1620="ENRA00251T",C1620="ENRA00252V",C1620="ENRC00250Q",C1620="ENRF00650R",C1620="ENRF017518",C1620="ENRH00450L",C1620="ENTD02151D"),C1620,B1620)</f>
        <v>0</v>
      </c>
    </row>
    <row r="1621" customFormat="false" ht="12.75" hidden="false" customHeight="false" outlineLevel="0" collapsed="false">
      <c r="A1621" s="17" t="n">
        <f aca="false">IF(OR(C1621="CLRA00751L",C1621="CLRA00850B",C1621="CLRH00350C",C1621="CLRH00950B",C1621="CLRI00650B",C1621="CLRI0075007",C1621="CLRI010503",C1621="CLTD00352L",C1621="CLTD00750T",C1621="CLTD01651N",C1621="CLTD09050E",C1621="CLTF01251L",C1621="CLTF02050E",C1621="CLTL00651D",C1621="ENRA00251T",C1621="ENRA00252V",C1621="ENRC00250Q",C1621="ENRF00650R",C1621="ENRF017518",C1621="ENRH00450L",C1621="ENTD02151D"),C1621,B1621)</f>
        <v>0</v>
      </c>
    </row>
    <row r="1622" customFormat="false" ht="12.75" hidden="false" customHeight="false" outlineLevel="0" collapsed="false">
      <c r="A1622" s="17" t="n">
        <f aca="false">IF(OR(C1622="CLRA00751L",C1622="CLRA00850B",C1622="CLRH00350C",C1622="CLRH00950B",C1622="CLRI00650B",C1622="CLRI0075007",C1622="CLRI010503",C1622="CLTD00352L",C1622="CLTD00750T",C1622="CLTD01651N",C1622="CLTD09050E",C1622="CLTF01251L",C1622="CLTF02050E",C1622="CLTL00651D",C1622="ENRA00251T",C1622="ENRA00252V",C1622="ENRC00250Q",C1622="ENRF00650R",C1622="ENRF017518",C1622="ENRH00450L",C1622="ENTD02151D"),C1622,B1622)</f>
        <v>0</v>
      </c>
    </row>
    <row r="1623" customFormat="false" ht="12.75" hidden="false" customHeight="false" outlineLevel="0" collapsed="false">
      <c r="A1623" s="17" t="n">
        <f aca="false">IF(OR(C1623="CLRA00751L",C1623="CLRA00850B",C1623="CLRH00350C",C1623="CLRH00950B",C1623="CLRI00650B",C1623="CLRI0075007",C1623="CLRI010503",C1623="CLTD00352L",C1623="CLTD00750T",C1623="CLTD01651N",C1623="CLTD09050E",C1623="CLTF01251L",C1623="CLTF02050E",C1623="CLTL00651D",C1623="ENRA00251T",C1623="ENRA00252V",C1623="ENRC00250Q",C1623="ENRF00650R",C1623="ENRF017518",C1623="ENRH00450L",C1623="ENTD02151D"),C1623,B1623)</f>
        <v>0</v>
      </c>
    </row>
    <row r="1624" customFormat="false" ht="12.75" hidden="false" customHeight="false" outlineLevel="0" collapsed="false">
      <c r="A1624" s="17" t="n">
        <f aca="false">IF(OR(C1624="CLRA00751L",C1624="CLRA00850B",C1624="CLRH00350C",C1624="CLRH00950B",C1624="CLRI00650B",C1624="CLRI0075007",C1624="CLRI010503",C1624="CLTD00352L",C1624="CLTD00750T",C1624="CLTD01651N",C1624="CLTD09050E",C1624="CLTF01251L",C1624="CLTF02050E",C1624="CLTL00651D",C1624="ENRA00251T",C1624="ENRA00252V",C1624="ENRC00250Q",C1624="ENRF00650R",C1624="ENRF017518",C1624="ENRH00450L",C1624="ENTD02151D"),C1624,B1624)</f>
        <v>0</v>
      </c>
    </row>
    <row r="1625" customFormat="false" ht="12.75" hidden="false" customHeight="false" outlineLevel="0" collapsed="false">
      <c r="A1625" s="17" t="n">
        <f aca="false">IF(OR(C1625="CLRA00751L",C1625="CLRA00850B",C1625="CLRH00350C",C1625="CLRH00950B",C1625="CLRI00650B",C1625="CLRI0075007",C1625="CLRI010503",C1625="CLTD00352L",C1625="CLTD00750T",C1625="CLTD01651N",C1625="CLTD09050E",C1625="CLTF01251L",C1625="CLTF02050E",C1625="CLTL00651D",C1625="ENRA00251T",C1625="ENRA00252V",C1625="ENRC00250Q",C1625="ENRF00650R",C1625="ENRF017518",C1625="ENRH00450L",C1625="ENTD02151D"),C1625,B1625)</f>
        <v>0</v>
      </c>
    </row>
    <row r="1626" customFormat="false" ht="12.75" hidden="false" customHeight="false" outlineLevel="0" collapsed="false">
      <c r="A1626" s="17" t="n">
        <f aca="false">IF(OR(C1626="CLRA00751L",C1626="CLRA00850B",C1626="CLRH00350C",C1626="CLRH00950B",C1626="CLRI00650B",C1626="CLRI0075007",C1626="CLRI010503",C1626="CLTD00352L",C1626="CLTD00750T",C1626="CLTD01651N",C1626="CLTD09050E",C1626="CLTF01251L",C1626="CLTF02050E",C1626="CLTL00651D",C1626="ENRA00251T",C1626="ENRA00252V",C1626="ENRC00250Q",C1626="ENRF00650R",C1626="ENRF017518",C1626="ENRH00450L",C1626="ENTD02151D"),C1626,B1626)</f>
        <v>0</v>
      </c>
    </row>
    <row r="1627" customFormat="false" ht="12.75" hidden="false" customHeight="false" outlineLevel="0" collapsed="false">
      <c r="A1627" s="17" t="n">
        <f aca="false">IF(OR(C1627="CLRA00751L",C1627="CLRA00850B",C1627="CLRH00350C",C1627="CLRH00950B",C1627="CLRI00650B",C1627="CLRI0075007",C1627="CLRI010503",C1627="CLTD00352L",C1627="CLTD00750T",C1627="CLTD01651N",C1627="CLTD09050E",C1627="CLTF01251L",C1627="CLTF02050E",C1627="CLTL00651D",C1627="ENRA00251T",C1627="ENRA00252V",C1627="ENRC00250Q",C1627="ENRF00650R",C1627="ENRF017518",C1627="ENRH00450L",C1627="ENTD02151D"),C1627,B1627)</f>
        <v>0</v>
      </c>
    </row>
    <row r="1628" customFormat="false" ht="12.75" hidden="false" customHeight="false" outlineLevel="0" collapsed="false">
      <c r="A1628" s="17" t="n">
        <f aca="false">IF(OR(C1628="CLRA00751L",C1628="CLRA00850B",C1628="CLRH00350C",C1628="CLRH00950B",C1628="CLRI00650B",C1628="CLRI0075007",C1628="CLRI010503",C1628="CLTD00352L",C1628="CLTD00750T",C1628="CLTD01651N",C1628="CLTD09050E",C1628="CLTF01251L",C1628="CLTF02050E",C1628="CLTL00651D",C1628="ENRA00251T",C1628="ENRA00252V",C1628="ENRC00250Q",C1628="ENRF00650R",C1628="ENRF017518",C1628="ENRH00450L",C1628="ENTD02151D"),C1628,B1628)</f>
        <v>0</v>
      </c>
    </row>
    <row r="1629" customFormat="false" ht="12.75" hidden="false" customHeight="false" outlineLevel="0" collapsed="false">
      <c r="A1629" s="17" t="n">
        <f aca="false">IF(OR(C1629="CLRA00751L",C1629="CLRA00850B",C1629="CLRH00350C",C1629="CLRH00950B",C1629="CLRI00650B",C1629="CLRI0075007",C1629="CLRI010503",C1629="CLTD00352L",C1629="CLTD00750T",C1629="CLTD01651N",C1629="CLTD09050E",C1629="CLTF01251L",C1629="CLTF02050E",C1629="CLTL00651D",C1629="ENRA00251T",C1629="ENRA00252V",C1629="ENRC00250Q",C1629="ENRF00650R",C1629="ENRF017518",C1629="ENRH00450L",C1629="ENTD02151D"),C1629,B1629)</f>
        <v>0</v>
      </c>
    </row>
    <row r="1630" customFormat="false" ht="12.75" hidden="false" customHeight="false" outlineLevel="0" collapsed="false">
      <c r="A1630" s="17" t="n">
        <f aca="false">IF(OR(C1630="CLRA00751L",C1630="CLRA00850B",C1630="CLRH00350C",C1630="CLRH00950B",C1630="CLRI00650B",C1630="CLRI0075007",C1630="CLRI010503",C1630="CLTD00352L",C1630="CLTD00750T",C1630="CLTD01651N",C1630="CLTD09050E",C1630="CLTF01251L",C1630="CLTF02050E",C1630="CLTL00651D",C1630="ENRA00251T",C1630="ENRA00252V",C1630="ENRC00250Q",C1630="ENRF00650R",C1630="ENRF017518",C1630="ENRH00450L",C1630="ENTD02151D"),C1630,B1630)</f>
        <v>0</v>
      </c>
    </row>
    <row r="1631" customFormat="false" ht="12.75" hidden="false" customHeight="false" outlineLevel="0" collapsed="false">
      <c r="A1631" s="17" t="n">
        <f aca="false">IF(OR(C1631="CLRA00751L",C1631="CLRA00850B",C1631="CLRH00350C",C1631="CLRH00950B",C1631="CLRI00650B",C1631="CLRI0075007",C1631="CLRI010503",C1631="CLTD00352L",C1631="CLTD00750T",C1631="CLTD01651N",C1631="CLTD09050E",C1631="CLTF01251L",C1631="CLTF02050E",C1631="CLTL00651D",C1631="ENRA00251T",C1631="ENRA00252V",C1631="ENRC00250Q",C1631="ENRF00650R",C1631="ENRF017518",C1631="ENRH00450L",C1631="ENTD02151D"),C1631,B1631)</f>
        <v>0</v>
      </c>
    </row>
    <row r="1632" customFormat="false" ht="12.75" hidden="false" customHeight="false" outlineLevel="0" collapsed="false">
      <c r="A1632" s="17" t="n">
        <f aca="false">IF(OR(C1632="CLRA00751L",C1632="CLRA00850B",C1632="CLRH00350C",C1632="CLRH00950B",C1632="CLRI00650B",C1632="CLRI0075007",C1632="CLRI010503",C1632="CLTD00352L",C1632="CLTD00750T",C1632="CLTD01651N",C1632="CLTD09050E",C1632="CLTF01251L",C1632="CLTF02050E",C1632="CLTL00651D",C1632="ENRA00251T",C1632="ENRA00252V",C1632="ENRC00250Q",C1632="ENRF00650R",C1632="ENRF017518",C1632="ENRH00450L",C1632="ENTD02151D"),C1632,B1632)</f>
        <v>0</v>
      </c>
    </row>
    <row r="1633" customFormat="false" ht="12.75" hidden="false" customHeight="false" outlineLevel="0" collapsed="false">
      <c r="A1633" s="17" t="n">
        <f aca="false">IF(OR(C1633="CLRA00751L",C1633="CLRA00850B",C1633="CLRH00350C",C1633="CLRH00950B",C1633="CLRI00650B",C1633="CLRI0075007",C1633="CLRI010503",C1633="CLTD00352L",C1633="CLTD00750T",C1633="CLTD01651N",C1633="CLTD09050E",C1633="CLTF01251L",C1633="CLTF02050E",C1633="CLTL00651D",C1633="ENRA00251T",C1633="ENRA00252V",C1633="ENRC00250Q",C1633="ENRF00650R",C1633="ENRF017518",C1633="ENRH00450L",C1633="ENTD02151D"),C1633,B1633)</f>
        <v>0</v>
      </c>
    </row>
    <row r="1634" customFormat="false" ht="12.75" hidden="false" customHeight="false" outlineLevel="0" collapsed="false">
      <c r="A1634" s="17" t="n">
        <f aca="false">IF(OR(C1634="CLRA00751L",C1634="CLRA00850B",C1634="CLRH00350C",C1634="CLRH00950B",C1634="CLRI00650B",C1634="CLRI0075007",C1634="CLRI010503",C1634="CLTD00352L",C1634="CLTD00750T",C1634="CLTD01651N",C1634="CLTD09050E",C1634="CLTF01251L",C1634="CLTF02050E",C1634="CLTL00651D",C1634="ENRA00251T",C1634="ENRA00252V",C1634="ENRC00250Q",C1634="ENRF00650R",C1634="ENRF017518",C1634="ENRH00450L",C1634="ENTD02151D"),C1634,B1634)</f>
        <v>0</v>
      </c>
    </row>
    <row r="1635" customFormat="false" ht="12.75" hidden="false" customHeight="false" outlineLevel="0" collapsed="false">
      <c r="A1635" s="17" t="n">
        <f aca="false">IF(OR(C1635="CLRA00751L",C1635="CLRA00850B",C1635="CLRH00350C",C1635="CLRH00950B",C1635="CLRI00650B",C1635="CLRI0075007",C1635="CLRI010503",C1635="CLTD00352L",C1635="CLTD00750T",C1635="CLTD01651N",C1635="CLTD09050E",C1635="CLTF01251L",C1635="CLTF02050E",C1635="CLTL00651D",C1635="ENRA00251T",C1635="ENRA00252V",C1635="ENRC00250Q",C1635="ENRF00650R",C1635="ENRF017518",C1635="ENRH00450L",C1635="ENTD02151D"),C1635,B1635)</f>
        <v>0</v>
      </c>
    </row>
    <row r="1636" customFormat="false" ht="12.75" hidden="false" customHeight="false" outlineLevel="0" collapsed="false">
      <c r="A1636" s="17" t="n">
        <f aca="false">IF(OR(C1636="CLRA00751L",C1636="CLRA00850B",C1636="CLRH00350C",C1636="CLRH00950B",C1636="CLRI00650B",C1636="CLRI0075007",C1636="CLRI010503",C1636="CLTD00352L",C1636="CLTD00750T",C1636="CLTD01651N",C1636="CLTD09050E",C1636="CLTF01251L",C1636="CLTF02050E",C1636="CLTL00651D",C1636="ENRA00251T",C1636="ENRA00252V",C1636="ENRC00250Q",C1636="ENRF00650R",C1636="ENRF017518",C1636="ENRH00450L",C1636="ENTD02151D"),C1636,B1636)</f>
        <v>0</v>
      </c>
    </row>
    <row r="1637" customFormat="false" ht="12.75" hidden="false" customHeight="false" outlineLevel="0" collapsed="false">
      <c r="A1637" s="17" t="n">
        <f aca="false">IF(OR(C1637="CLRA00751L",C1637="CLRA00850B",C1637="CLRH00350C",C1637="CLRH00950B",C1637="CLRI00650B",C1637="CLRI0075007",C1637="CLRI010503",C1637="CLTD00352L",C1637="CLTD00750T",C1637="CLTD01651N",C1637="CLTD09050E",C1637="CLTF01251L",C1637="CLTF02050E",C1637="CLTL00651D",C1637="ENRA00251T",C1637="ENRA00252V",C1637="ENRC00250Q",C1637="ENRF00650R",C1637="ENRF017518",C1637="ENRH00450L",C1637="ENTD02151D"),C1637,B1637)</f>
        <v>0</v>
      </c>
    </row>
    <row r="1638" customFormat="false" ht="12.75" hidden="false" customHeight="false" outlineLevel="0" collapsed="false">
      <c r="A1638" s="17" t="n">
        <f aca="false">IF(OR(C1638="CLRA00751L",C1638="CLRA00850B",C1638="CLRH00350C",C1638="CLRH00950B",C1638="CLRI00650B",C1638="CLRI0075007",C1638="CLRI010503",C1638="CLTD00352L",C1638="CLTD00750T",C1638="CLTD01651N",C1638="CLTD09050E",C1638="CLTF01251L",C1638="CLTF02050E",C1638="CLTL00651D",C1638="ENRA00251T",C1638="ENRA00252V",C1638="ENRC00250Q",C1638="ENRF00650R",C1638="ENRF017518",C1638="ENRH00450L",C1638="ENTD02151D"),C1638,B1638)</f>
        <v>0</v>
      </c>
    </row>
    <row r="1639" customFormat="false" ht="12.75" hidden="false" customHeight="false" outlineLevel="0" collapsed="false">
      <c r="A1639" s="17" t="n">
        <f aca="false">IF(OR(C1639="CLRA00751L",C1639="CLRA00850B",C1639="CLRH00350C",C1639="CLRH00950B",C1639="CLRI00650B",C1639="CLRI0075007",C1639="CLRI010503",C1639="CLTD00352L",C1639="CLTD00750T",C1639="CLTD01651N",C1639="CLTD09050E",C1639="CLTF01251L",C1639="CLTF02050E",C1639="CLTL00651D",C1639="ENRA00251T",C1639="ENRA00252V",C1639="ENRC00250Q",C1639="ENRF00650R",C1639="ENRF017518",C1639="ENRH00450L",C1639="ENTD02151D"),C1639,B1639)</f>
        <v>0</v>
      </c>
    </row>
    <row r="1640" customFormat="false" ht="12.75" hidden="false" customHeight="false" outlineLevel="0" collapsed="false">
      <c r="A1640" s="17" t="n">
        <f aca="false">IF(OR(C1640="CLRA00751L",C1640="CLRA00850B",C1640="CLRH00350C",C1640="CLRH00950B",C1640="CLRI00650B",C1640="CLRI0075007",C1640="CLRI010503",C1640="CLTD00352L",C1640="CLTD00750T",C1640="CLTD01651N",C1640="CLTD09050E",C1640="CLTF01251L",C1640="CLTF02050E",C1640="CLTL00651D",C1640="ENRA00251T",C1640="ENRA00252V",C1640="ENRC00250Q",C1640="ENRF00650R",C1640="ENRF017518",C1640="ENRH00450L",C1640="ENTD02151D"),C1640,B1640)</f>
        <v>0</v>
      </c>
    </row>
    <row r="1641" customFormat="false" ht="12.75" hidden="false" customHeight="false" outlineLevel="0" collapsed="false">
      <c r="A1641" s="17" t="n">
        <f aca="false">IF(OR(C1641="CLRA00751L",C1641="CLRA00850B",C1641="CLRH00350C",C1641="CLRH00950B",C1641="CLRI00650B",C1641="CLRI0075007",C1641="CLRI010503",C1641="CLTD00352L",C1641="CLTD00750T",C1641="CLTD01651N",C1641="CLTD09050E",C1641="CLTF01251L",C1641="CLTF02050E",C1641="CLTL00651D",C1641="ENRA00251T",C1641="ENRA00252V",C1641="ENRC00250Q",C1641="ENRF00650R",C1641="ENRF017518",C1641="ENRH00450L",C1641="ENTD02151D"),C1641,B1641)</f>
        <v>0</v>
      </c>
    </row>
    <row r="1642" customFormat="false" ht="12.75" hidden="false" customHeight="false" outlineLevel="0" collapsed="false">
      <c r="A1642" s="17" t="n">
        <f aca="false">IF(OR(C1642="CLRA00751L",C1642="CLRA00850B",C1642="CLRH00350C",C1642="CLRH00950B",C1642="CLRI00650B",C1642="CLRI0075007",C1642="CLRI010503",C1642="CLTD00352L",C1642="CLTD00750T",C1642="CLTD01651N",C1642="CLTD09050E",C1642="CLTF01251L",C1642="CLTF02050E",C1642="CLTL00651D",C1642="ENRA00251T",C1642="ENRA00252V",C1642="ENRC00250Q",C1642="ENRF00650R",C1642="ENRF017518",C1642="ENRH00450L",C1642="ENTD02151D"),C1642,B1642)</f>
        <v>0</v>
      </c>
    </row>
    <row r="1643" customFormat="false" ht="12.75" hidden="false" customHeight="false" outlineLevel="0" collapsed="false">
      <c r="A1643" s="17" t="n">
        <f aca="false">IF(OR(C1643="CLRA00751L",C1643="CLRA00850B",C1643="CLRH00350C",C1643="CLRH00950B",C1643="CLRI00650B",C1643="CLRI0075007",C1643="CLRI010503",C1643="CLTD00352L",C1643="CLTD00750T",C1643="CLTD01651N",C1643="CLTD09050E",C1643="CLTF01251L",C1643="CLTF02050E",C1643="CLTL00651D",C1643="ENRA00251T",C1643="ENRA00252V",C1643="ENRC00250Q",C1643="ENRF00650R",C1643="ENRF017518",C1643="ENRH00450L",C1643="ENTD02151D"),C1643,B1643)</f>
        <v>0</v>
      </c>
    </row>
    <row r="1644" customFormat="false" ht="12.75" hidden="false" customHeight="false" outlineLevel="0" collapsed="false">
      <c r="A1644" s="17" t="n">
        <f aca="false">IF(OR(C1644="CLRA00751L",C1644="CLRA00850B",C1644="CLRH00350C",C1644="CLRH00950B",C1644="CLRI00650B",C1644="CLRI0075007",C1644="CLRI010503",C1644="CLTD00352L",C1644="CLTD00750T",C1644="CLTD01651N",C1644="CLTD09050E",C1644="CLTF01251L",C1644="CLTF02050E",C1644="CLTL00651D",C1644="ENRA00251T",C1644="ENRA00252V",C1644="ENRC00250Q",C1644="ENRF00650R",C1644="ENRF017518",C1644="ENRH00450L",C1644="ENTD02151D"),C1644,B1644)</f>
        <v>0</v>
      </c>
    </row>
    <row r="1645" customFormat="false" ht="12.75" hidden="false" customHeight="false" outlineLevel="0" collapsed="false">
      <c r="A1645" s="17" t="n">
        <f aca="false">IF(OR(C1645="CLRA00751L",C1645="CLRA00850B",C1645="CLRH00350C",C1645="CLRH00950B",C1645="CLRI00650B",C1645="CLRI0075007",C1645="CLRI010503",C1645="CLTD00352L",C1645="CLTD00750T",C1645="CLTD01651N",C1645="CLTD09050E",C1645="CLTF01251L",C1645="CLTF02050E",C1645="CLTL00651D",C1645="ENRA00251T",C1645="ENRA00252V",C1645="ENRC00250Q",C1645="ENRF00650R",C1645="ENRF017518",C1645="ENRH00450L",C1645="ENTD02151D"),C1645,B1645)</f>
        <v>0</v>
      </c>
    </row>
    <row r="1646" customFormat="false" ht="12.75" hidden="false" customHeight="false" outlineLevel="0" collapsed="false">
      <c r="A1646" s="17" t="n">
        <f aca="false">IF(OR(C1646="CLRA00751L",C1646="CLRA00850B",C1646="CLRH00350C",C1646="CLRH00950B",C1646="CLRI00650B",C1646="CLRI0075007",C1646="CLRI010503",C1646="CLTD00352L",C1646="CLTD00750T",C1646="CLTD01651N",C1646="CLTD09050E",C1646="CLTF01251L",C1646="CLTF02050E",C1646="CLTL00651D",C1646="ENRA00251T",C1646="ENRA00252V",C1646="ENRC00250Q",C1646="ENRF00650R",C1646="ENRF017518",C1646="ENRH00450L",C1646="ENTD02151D"),C1646,B1646)</f>
        <v>0</v>
      </c>
    </row>
    <row r="1647" customFormat="false" ht="12.75" hidden="false" customHeight="false" outlineLevel="0" collapsed="false">
      <c r="A1647" s="17" t="n">
        <f aca="false">IF(OR(C1647="CLRA00751L",C1647="CLRA00850B",C1647="CLRH00350C",C1647="CLRH00950B",C1647="CLRI00650B",C1647="CLRI0075007",C1647="CLRI010503",C1647="CLTD00352L",C1647="CLTD00750T",C1647="CLTD01651N",C1647="CLTD09050E",C1647="CLTF01251L",C1647="CLTF02050E",C1647="CLTL00651D",C1647="ENRA00251T",C1647="ENRA00252V",C1647="ENRC00250Q",C1647="ENRF00650R",C1647="ENRF017518",C1647="ENRH00450L",C1647="ENTD02151D"),C1647,B1647)</f>
        <v>0</v>
      </c>
    </row>
    <row r="1648" customFormat="false" ht="12.75" hidden="false" customHeight="false" outlineLevel="0" collapsed="false">
      <c r="A1648" s="17" t="n">
        <f aca="false">IF(OR(C1648="CLRA00751L",C1648="CLRA00850B",C1648="CLRH00350C",C1648="CLRH00950B",C1648="CLRI00650B",C1648="CLRI0075007",C1648="CLRI010503",C1648="CLTD00352L",C1648="CLTD00750T",C1648="CLTD01651N",C1648="CLTD09050E",C1648="CLTF01251L",C1648="CLTF02050E",C1648="CLTL00651D",C1648="ENRA00251T",C1648="ENRA00252V",C1648="ENRC00250Q",C1648="ENRF00650R",C1648="ENRF017518",C1648="ENRH00450L",C1648="ENTD02151D"),C1648,B1648)</f>
        <v>0</v>
      </c>
    </row>
    <row r="1649" customFormat="false" ht="12.75" hidden="false" customHeight="false" outlineLevel="0" collapsed="false">
      <c r="A1649" s="17" t="n">
        <f aca="false">IF(OR(C1649="CLRA00751L",C1649="CLRA00850B",C1649="CLRH00350C",C1649="CLRH00950B",C1649="CLRI00650B",C1649="CLRI0075007",C1649="CLRI010503",C1649="CLTD00352L",C1649="CLTD00750T",C1649="CLTD01651N",C1649="CLTD09050E",C1649="CLTF01251L",C1649="CLTF02050E",C1649="CLTL00651D",C1649="ENRA00251T",C1649="ENRA00252V",C1649="ENRC00250Q",C1649="ENRF00650R",C1649="ENRF017518",C1649="ENRH00450L",C1649="ENTD02151D"),C1649,B1649)</f>
        <v>0</v>
      </c>
    </row>
    <row r="1650" customFormat="false" ht="12.75" hidden="false" customHeight="false" outlineLevel="0" collapsed="false">
      <c r="A1650" s="17" t="n">
        <f aca="false">IF(OR(C1650="CLRA00751L",C1650="CLRA00850B",C1650="CLRH00350C",C1650="CLRH00950B",C1650="CLRI00650B",C1650="CLRI0075007",C1650="CLRI010503",C1650="CLTD00352L",C1650="CLTD00750T",C1650="CLTD01651N",C1650="CLTD09050E",C1650="CLTF01251L",C1650="CLTF02050E",C1650="CLTL00651D",C1650="ENRA00251T",C1650="ENRA00252V",C1650="ENRC00250Q",C1650="ENRF00650R",C1650="ENRF017518",C1650="ENRH00450L",C1650="ENTD02151D"),C1650,B1650)</f>
        <v>0</v>
      </c>
    </row>
    <row r="1651" customFormat="false" ht="12.75" hidden="false" customHeight="false" outlineLevel="0" collapsed="false">
      <c r="A1651" s="17" t="n">
        <f aca="false">IF(OR(C1651="CLRA00751L",C1651="CLRA00850B",C1651="CLRH00350C",C1651="CLRH00950B",C1651="CLRI00650B",C1651="CLRI0075007",C1651="CLRI010503",C1651="CLTD00352L",C1651="CLTD00750T",C1651="CLTD01651N",C1651="CLTD09050E",C1651="CLTF01251L",C1651="CLTF02050E",C1651="CLTL00651D",C1651="ENRA00251T",C1651="ENRA00252V",C1651="ENRC00250Q",C1651="ENRF00650R",C1651="ENRF017518",C1651="ENRH00450L",C1651="ENTD02151D"),C1651,B1651)</f>
        <v>0</v>
      </c>
    </row>
    <row r="1652" customFormat="false" ht="12.75" hidden="false" customHeight="false" outlineLevel="0" collapsed="false">
      <c r="A1652" s="17" t="n">
        <f aca="false">IF(OR(C1652="CLRA00751L",C1652="CLRA00850B",C1652="CLRH00350C",C1652="CLRH00950B",C1652="CLRI00650B",C1652="CLRI0075007",C1652="CLRI010503",C1652="CLTD00352L",C1652="CLTD00750T",C1652="CLTD01651N",C1652="CLTD09050E",C1652="CLTF01251L",C1652="CLTF02050E",C1652="CLTL00651D",C1652="ENRA00251T",C1652="ENRA00252V",C1652="ENRC00250Q",C1652="ENRF00650R",C1652="ENRF017518",C1652="ENRH00450L",C1652="ENTD02151D"),C1652,B1652)</f>
        <v>0</v>
      </c>
    </row>
    <row r="1653" customFormat="false" ht="12.75" hidden="false" customHeight="false" outlineLevel="0" collapsed="false">
      <c r="A1653" s="17" t="n">
        <f aca="false">IF(OR(C1653="CLRA00751L",C1653="CLRA00850B",C1653="CLRH00350C",C1653="CLRH00950B",C1653="CLRI00650B",C1653="CLRI0075007",C1653="CLRI010503",C1653="CLTD00352L",C1653="CLTD00750T",C1653="CLTD01651N",C1653="CLTD09050E",C1653="CLTF01251L",C1653="CLTF02050E",C1653="CLTL00651D",C1653="ENRA00251T",C1653="ENRA00252V",C1653="ENRC00250Q",C1653="ENRF00650R",C1653="ENRF017518",C1653="ENRH00450L",C1653="ENTD02151D"),C1653,B1653)</f>
        <v>0</v>
      </c>
    </row>
    <row r="1654" customFormat="false" ht="12.75" hidden="false" customHeight="false" outlineLevel="0" collapsed="false">
      <c r="A1654" s="17" t="n">
        <f aca="false">IF(OR(C1654="CLRA00751L",C1654="CLRA00850B",C1654="CLRH00350C",C1654="CLRH00950B",C1654="CLRI00650B",C1654="CLRI0075007",C1654="CLRI010503",C1654="CLTD00352L",C1654="CLTD00750T",C1654="CLTD01651N",C1654="CLTD09050E",C1654="CLTF01251L",C1654="CLTF02050E",C1654="CLTL00651D",C1654="ENRA00251T",C1654="ENRA00252V",C1654="ENRC00250Q",C1654="ENRF00650R",C1654="ENRF017518",C1654="ENRH00450L",C1654="ENTD02151D"),C1654,B1654)</f>
        <v>0</v>
      </c>
    </row>
    <row r="1655" customFormat="false" ht="12.75" hidden="false" customHeight="false" outlineLevel="0" collapsed="false">
      <c r="A1655" s="17" t="n">
        <f aca="false">IF(OR(C1655="CLRA00751L",C1655="CLRA00850B",C1655="CLRH00350C",C1655="CLRH00950B",C1655="CLRI00650B",C1655="CLRI0075007",C1655="CLRI010503",C1655="CLTD00352L",C1655="CLTD00750T",C1655="CLTD01651N",C1655="CLTD09050E",C1655="CLTF01251L",C1655="CLTF02050E",C1655="CLTL00651D",C1655="ENRA00251T",C1655="ENRA00252V",C1655="ENRC00250Q",C1655="ENRF00650R",C1655="ENRF017518",C1655="ENRH00450L",C1655="ENTD02151D"),C1655,B1655)</f>
        <v>0</v>
      </c>
    </row>
    <row r="1656" customFormat="false" ht="12.75" hidden="false" customHeight="false" outlineLevel="0" collapsed="false">
      <c r="A1656" s="17" t="n">
        <f aca="false">IF(OR(C1656="CLRA00751L",C1656="CLRA00850B",C1656="CLRH00350C",C1656="CLRH00950B",C1656="CLRI00650B",C1656="CLRI0075007",C1656="CLRI010503",C1656="CLTD00352L",C1656="CLTD00750T",C1656="CLTD01651N",C1656="CLTD09050E",C1656="CLTF01251L",C1656="CLTF02050E",C1656="CLTL00651D",C1656="ENRA00251T",C1656="ENRA00252V",C1656="ENRC00250Q",C1656="ENRF00650R",C1656="ENRF017518",C1656="ENRH00450L",C1656="ENTD02151D"),C1656,B1656)</f>
        <v>0</v>
      </c>
    </row>
    <row r="1657" customFormat="false" ht="12.75" hidden="false" customHeight="false" outlineLevel="0" collapsed="false">
      <c r="A1657" s="17" t="n">
        <f aca="false">IF(OR(C1657="CLRA00751L",C1657="CLRA00850B",C1657="CLRH00350C",C1657="CLRH00950B",C1657="CLRI00650B",C1657="CLRI0075007",C1657="CLRI010503",C1657="CLTD00352L",C1657="CLTD00750T",C1657="CLTD01651N",C1657="CLTD09050E",C1657="CLTF01251L",C1657="CLTF02050E",C1657="CLTL00651D",C1657="ENRA00251T",C1657="ENRA00252V",C1657="ENRC00250Q",C1657="ENRF00650R",C1657="ENRF017518",C1657="ENRH00450L",C1657="ENTD02151D"),C1657,B1657)</f>
        <v>0</v>
      </c>
    </row>
    <row r="1658" customFormat="false" ht="12.75" hidden="false" customHeight="false" outlineLevel="0" collapsed="false">
      <c r="A1658" s="17" t="n">
        <f aca="false">IF(OR(C1658="CLRA00751L",C1658="CLRA00850B",C1658="CLRH00350C",C1658="CLRH00950B",C1658="CLRI00650B",C1658="CLRI0075007",C1658="CLRI010503",C1658="CLTD00352L",C1658="CLTD00750T",C1658="CLTD01651N",C1658="CLTD09050E",C1658="CLTF01251L",C1658="CLTF02050E",C1658="CLTL00651D",C1658="ENRA00251T",C1658="ENRA00252V",C1658="ENRC00250Q",C1658="ENRF00650R",C1658="ENRF017518",C1658="ENRH00450L",C1658="ENTD02151D"),C1658,B1658)</f>
        <v>0</v>
      </c>
    </row>
    <row r="1659" customFormat="false" ht="12.75" hidden="false" customHeight="false" outlineLevel="0" collapsed="false">
      <c r="A1659" s="17" t="n">
        <f aca="false">IF(OR(C1659="CLRA00751L",C1659="CLRA00850B",C1659="CLRH00350C",C1659="CLRH00950B",C1659="CLRI00650B",C1659="CLRI0075007",C1659="CLRI010503",C1659="CLTD00352L",C1659="CLTD00750T",C1659="CLTD01651N",C1659="CLTD09050E",C1659="CLTF01251L",C1659="CLTF02050E",C1659="CLTL00651D",C1659="ENRA00251T",C1659="ENRA00252V",C1659="ENRC00250Q",C1659="ENRF00650R",C1659="ENRF017518",C1659="ENRH00450L",C1659="ENTD02151D"),C1659,B1659)</f>
        <v>0</v>
      </c>
    </row>
    <row r="1660" customFormat="false" ht="12.75" hidden="false" customHeight="false" outlineLevel="0" collapsed="false">
      <c r="A1660" s="17" t="n">
        <f aca="false">IF(OR(C1660="CLRA00751L",C1660="CLRA00850B",C1660="CLRH00350C",C1660="CLRH00950B",C1660="CLRI00650B",C1660="CLRI0075007",C1660="CLRI010503",C1660="CLTD00352L",C1660="CLTD00750T",C1660="CLTD01651N",C1660="CLTD09050E",C1660="CLTF01251L",C1660="CLTF02050E",C1660="CLTL00651D",C1660="ENRA00251T",C1660="ENRA00252V",C1660="ENRC00250Q",C1660="ENRF00650R",C1660="ENRF017518",C1660="ENRH00450L",C1660="ENTD02151D"),C1660,B1660)</f>
        <v>0</v>
      </c>
    </row>
    <row r="1661" customFormat="false" ht="12.75" hidden="false" customHeight="false" outlineLevel="0" collapsed="false">
      <c r="A1661" s="17" t="n">
        <f aca="false">IF(OR(C1661="CLRA00751L",C1661="CLRA00850B",C1661="CLRH00350C",C1661="CLRH00950B",C1661="CLRI00650B",C1661="CLRI0075007",C1661="CLRI010503",C1661="CLTD00352L",C1661="CLTD00750T",C1661="CLTD01651N",C1661="CLTD09050E",C1661="CLTF01251L",C1661="CLTF02050E",C1661="CLTL00651D",C1661="ENRA00251T",C1661="ENRA00252V",C1661="ENRC00250Q",C1661="ENRF00650R",C1661="ENRF017518",C1661="ENRH00450L",C1661="ENTD02151D"),C1661,B1661)</f>
        <v>0</v>
      </c>
    </row>
    <row r="1662" customFormat="false" ht="12.75" hidden="false" customHeight="false" outlineLevel="0" collapsed="false">
      <c r="A1662" s="17" t="n">
        <f aca="false">IF(OR(C1662="CLRA00751L",C1662="CLRA00850B",C1662="CLRH00350C",C1662="CLRH00950B",C1662="CLRI00650B",C1662="CLRI0075007",C1662="CLRI010503",C1662="CLTD00352L",C1662="CLTD00750T",C1662="CLTD01651N",C1662="CLTD09050E",C1662="CLTF01251L",C1662="CLTF02050E",C1662="CLTL00651D",C1662="ENRA00251T",C1662="ENRA00252V",C1662="ENRC00250Q",C1662="ENRF00650R",C1662="ENRF017518",C1662="ENRH00450L",C1662="ENTD02151D"),C1662,B1662)</f>
        <v>0</v>
      </c>
    </row>
    <row r="1663" customFormat="false" ht="12.75" hidden="false" customHeight="false" outlineLevel="0" collapsed="false">
      <c r="A1663" s="17" t="n">
        <f aca="false">IF(OR(C1663="CLRA00751L",C1663="CLRA00850B",C1663="CLRH00350C",C1663="CLRH00950B",C1663="CLRI00650B",C1663="CLRI0075007",C1663="CLRI010503",C1663="CLTD00352L",C1663="CLTD00750T",C1663="CLTD01651N",C1663="CLTD09050E",C1663="CLTF01251L",C1663="CLTF02050E",C1663="CLTL00651D",C1663="ENRA00251T",C1663="ENRA00252V",C1663="ENRC00250Q",C1663="ENRF00650R",C1663="ENRF017518",C1663="ENRH00450L",C1663="ENTD02151D"),C1663,B1663)</f>
        <v>0</v>
      </c>
    </row>
    <row r="1664" customFormat="false" ht="12.75" hidden="false" customHeight="false" outlineLevel="0" collapsed="false">
      <c r="A1664" s="17" t="n">
        <f aca="false">IF(OR(C1664="CLRA00751L",C1664="CLRA00850B",C1664="CLRH00350C",C1664="CLRH00950B",C1664="CLRI00650B",C1664="CLRI0075007",C1664="CLRI010503",C1664="CLTD00352L",C1664="CLTD00750T",C1664="CLTD01651N",C1664="CLTD09050E",C1664="CLTF01251L",C1664="CLTF02050E",C1664="CLTL00651D",C1664="ENRA00251T",C1664="ENRA00252V",C1664="ENRC00250Q",C1664="ENRF00650R",C1664="ENRF017518",C1664="ENRH00450L",C1664="ENTD02151D"),C1664,B1664)</f>
        <v>0</v>
      </c>
    </row>
    <row r="1665" customFormat="false" ht="12.75" hidden="false" customHeight="false" outlineLevel="0" collapsed="false">
      <c r="A1665" s="17" t="n">
        <f aca="false">IF(OR(C1665="CLRA00751L",C1665="CLRA00850B",C1665="CLRH00350C",C1665="CLRH00950B",C1665="CLRI00650B",C1665="CLRI0075007",C1665="CLRI010503",C1665="CLTD00352L",C1665="CLTD00750T",C1665="CLTD01651N",C1665="CLTD09050E",C1665="CLTF01251L",C1665="CLTF02050E",C1665="CLTL00651D",C1665="ENRA00251T",C1665="ENRA00252V",C1665="ENRC00250Q",C1665="ENRF00650R",C1665="ENRF017518",C1665="ENRH00450L",C1665="ENTD02151D"),C1665,B1665)</f>
        <v>0</v>
      </c>
    </row>
    <row r="1666" customFormat="false" ht="12.75" hidden="false" customHeight="false" outlineLevel="0" collapsed="false">
      <c r="A1666" s="17" t="n">
        <f aca="false">IF(OR(C1666="CLRA00751L",C1666="CLRA00850B",C1666="CLRH00350C",C1666="CLRH00950B",C1666="CLRI00650B",C1666="CLRI0075007",C1666="CLRI010503",C1666="CLTD00352L",C1666="CLTD00750T",C1666="CLTD01651N",C1666="CLTD09050E",C1666="CLTF01251L",C1666="CLTF02050E",C1666="CLTL00651D",C1666="ENRA00251T",C1666="ENRA00252V",C1666="ENRC00250Q",C1666="ENRF00650R",C1666="ENRF017518",C1666="ENRH00450L",C1666="ENTD02151D"),C1666,B1666)</f>
        <v>0</v>
      </c>
    </row>
    <row r="1667" customFormat="false" ht="12.75" hidden="false" customHeight="false" outlineLevel="0" collapsed="false">
      <c r="A1667" s="17" t="n">
        <f aca="false">IF(OR(C1667="CLRA00751L",C1667="CLRA00850B",C1667="CLRH00350C",C1667="CLRH00950B",C1667="CLRI00650B",C1667="CLRI0075007",C1667="CLRI010503",C1667="CLTD00352L",C1667="CLTD00750T",C1667="CLTD01651N",C1667="CLTD09050E",C1667="CLTF01251L",C1667="CLTF02050E",C1667="CLTL00651D",C1667="ENRA00251T",C1667="ENRA00252V",C1667="ENRC00250Q",C1667="ENRF00650R",C1667="ENRF017518",C1667="ENRH00450L",C1667="ENTD02151D"),C1667,B1667)</f>
        <v>0</v>
      </c>
    </row>
    <row r="1668" customFormat="false" ht="12.75" hidden="false" customHeight="false" outlineLevel="0" collapsed="false">
      <c r="A1668" s="17" t="n">
        <f aca="false">IF(OR(C1668="CLRA00751L",C1668="CLRA00850B",C1668="CLRH00350C",C1668="CLRH00950B",C1668="CLRI00650B",C1668="CLRI0075007",C1668="CLRI010503",C1668="CLTD00352L",C1668="CLTD00750T",C1668="CLTD01651N",C1668="CLTD09050E",C1668="CLTF01251L",C1668="CLTF02050E",C1668="CLTL00651D",C1668="ENRA00251T",C1668="ENRA00252V",C1668="ENRC00250Q",C1668="ENRF00650R",C1668="ENRF017518",C1668="ENRH00450L",C1668="ENTD02151D"),C1668,B1668)</f>
        <v>0</v>
      </c>
    </row>
    <row r="1669" customFormat="false" ht="12.75" hidden="false" customHeight="false" outlineLevel="0" collapsed="false">
      <c r="A1669" s="17" t="n">
        <f aca="false">IF(OR(C1669="CLRA00751L",C1669="CLRA00850B",C1669="CLRH00350C",C1669="CLRH00950B",C1669="CLRI00650B",C1669="CLRI0075007",C1669="CLRI010503",C1669="CLTD00352L",C1669="CLTD00750T",C1669="CLTD01651N",C1669="CLTD09050E",C1669="CLTF01251L",C1669="CLTF02050E",C1669="CLTL00651D",C1669="ENRA00251T",C1669="ENRA00252V",C1669="ENRC00250Q",C1669="ENRF00650R",C1669="ENRF017518",C1669="ENRH00450L",C1669="ENTD02151D"),C1669,B1669)</f>
        <v>0</v>
      </c>
    </row>
    <row r="1670" customFormat="false" ht="12.75" hidden="false" customHeight="false" outlineLevel="0" collapsed="false">
      <c r="A1670" s="17" t="n">
        <f aca="false">IF(OR(C1670="CLRA00751L",C1670="CLRA00850B",C1670="CLRH00350C",C1670="CLRH00950B",C1670="CLRI00650B",C1670="CLRI0075007",C1670="CLRI010503",C1670="CLTD00352L",C1670="CLTD00750T",C1670="CLTD01651N",C1670="CLTD09050E",C1670="CLTF01251L",C1670="CLTF02050E",C1670="CLTL00651D",C1670="ENRA00251T",C1670="ENRA00252V",C1670="ENRC00250Q",C1670="ENRF00650R",C1670="ENRF017518",C1670="ENRH00450L",C1670="ENTD02151D"),C1670,B1670)</f>
        <v>0</v>
      </c>
    </row>
    <row r="1671" customFormat="false" ht="12.75" hidden="false" customHeight="false" outlineLevel="0" collapsed="false">
      <c r="A1671" s="17" t="n">
        <f aca="false">IF(OR(C1671="CLRA00751L",C1671="CLRA00850B",C1671="CLRH00350C",C1671="CLRH00950B",C1671="CLRI00650B",C1671="CLRI0075007",C1671="CLRI010503",C1671="CLTD00352L",C1671="CLTD00750T",C1671="CLTD01651N",C1671="CLTD09050E",C1671="CLTF01251L",C1671="CLTF02050E",C1671="CLTL00651D",C1671="ENRA00251T",C1671="ENRA00252V",C1671="ENRC00250Q",C1671="ENRF00650R",C1671="ENRF017518",C1671="ENRH00450L",C1671="ENTD02151D"),C1671,B1671)</f>
        <v>0</v>
      </c>
    </row>
    <row r="1672" customFormat="false" ht="12.75" hidden="false" customHeight="false" outlineLevel="0" collapsed="false">
      <c r="A1672" s="17" t="n">
        <f aca="false">IF(OR(C1672="CLRA00751L",C1672="CLRA00850B",C1672="CLRH00350C",C1672="CLRH00950B",C1672="CLRI00650B",C1672="CLRI0075007",C1672="CLRI010503",C1672="CLTD00352L",C1672="CLTD00750T",C1672="CLTD01651N",C1672="CLTD09050E",C1672="CLTF01251L",C1672="CLTF02050E",C1672="CLTL00651D",C1672="ENRA00251T",C1672="ENRA00252V",C1672="ENRC00250Q",C1672="ENRF00650R",C1672="ENRF017518",C1672="ENRH00450L",C1672="ENTD02151D"),C1672,B1672)</f>
        <v>0</v>
      </c>
    </row>
    <row r="1673" customFormat="false" ht="12.75" hidden="false" customHeight="false" outlineLevel="0" collapsed="false">
      <c r="A1673" s="17" t="n">
        <f aca="false">IF(OR(C1673="CLRA00751L",C1673="CLRA00850B",C1673="CLRH00350C",C1673="CLRH00950B",C1673="CLRI00650B",C1673="CLRI0075007",C1673="CLRI010503",C1673="CLTD00352L",C1673="CLTD00750T",C1673="CLTD01651N",C1673="CLTD09050E",C1673="CLTF01251L",C1673="CLTF02050E",C1673="CLTL00651D",C1673="ENRA00251T",C1673="ENRA00252V",C1673="ENRC00250Q",C1673="ENRF00650R",C1673="ENRF017518",C1673="ENRH00450L",C1673="ENTD02151D"),C1673,B1673)</f>
        <v>0</v>
      </c>
    </row>
    <row r="1674" customFormat="false" ht="12.75" hidden="false" customHeight="false" outlineLevel="0" collapsed="false">
      <c r="A1674" s="17" t="n">
        <f aca="false">IF(OR(C1674="CLRA00751L",C1674="CLRA00850B",C1674="CLRH00350C",C1674="CLRH00950B",C1674="CLRI00650B",C1674="CLRI0075007",C1674="CLRI010503",C1674="CLTD00352L",C1674="CLTD00750T",C1674="CLTD01651N",C1674="CLTD09050E",C1674="CLTF01251L",C1674="CLTF02050E",C1674="CLTL00651D",C1674="ENRA00251T",C1674="ENRA00252V",C1674="ENRC00250Q",C1674="ENRF00650R",C1674="ENRF017518",C1674="ENRH00450L",C1674="ENTD02151D"),C1674,B1674)</f>
        <v>0</v>
      </c>
    </row>
    <row r="1675" customFormat="false" ht="12.75" hidden="false" customHeight="false" outlineLevel="0" collapsed="false">
      <c r="A1675" s="17" t="n">
        <f aca="false">IF(OR(C1675="CLRA00751L",C1675="CLRA00850B",C1675="CLRH00350C",C1675="CLRH00950B",C1675="CLRI00650B",C1675="CLRI0075007",C1675="CLRI010503",C1675="CLTD00352L",C1675="CLTD00750T",C1675="CLTD01651N",C1675="CLTD09050E",C1675="CLTF01251L",C1675="CLTF02050E",C1675="CLTL00651D",C1675="ENRA00251T",C1675="ENRA00252V",C1675="ENRC00250Q",C1675="ENRF00650R",C1675="ENRF017518",C1675="ENRH00450L",C1675="ENTD02151D"),C1675,B1675)</f>
        <v>0</v>
      </c>
    </row>
    <row r="1676" customFormat="false" ht="12.75" hidden="false" customHeight="false" outlineLevel="0" collapsed="false">
      <c r="A1676" s="17" t="n">
        <f aca="false">IF(OR(C1676="CLRA00751L",C1676="CLRA00850B",C1676="CLRH00350C",C1676="CLRH00950B",C1676="CLRI00650B",C1676="CLRI0075007",C1676="CLRI010503",C1676="CLTD00352L",C1676="CLTD00750T",C1676="CLTD01651N",C1676="CLTD09050E",C1676="CLTF01251L",C1676="CLTF02050E",C1676="CLTL00651D",C1676="ENRA00251T",C1676="ENRA00252V",C1676="ENRC00250Q",C1676="ENRF00650R",C1676="ENRF017518",C1676="ENRH00450L",C1676="ENTD02151D"),C1676,B1676)</f>
        <v>0</v>
      </c>
    </row>
    <row r="1677" customFormat="false" ht="12.75" hidden="false" customHeight="false" outlineLevel="0" collapsed="false">
      <c r="A1677" s="17" t="n">
        <f aca="false">IF(OR(C1677="CLRA00751L",C1677="CLRA00850B",C1677="CLRH00350C",C1677="CLRH00950B",C1677="CLRI00650B",C1677="CLRI0075007",C1677="CLRI010503",C1677="CLTD00352L",C1677="CLTD00750T",C1677="CLTD01651N",C1677="CLTD09050E",C1677="CLTF01251L",C1677="CLTF02050E",C1677="CLTL00651D",C1677="ENRA00251T",C1677="ENRA00252V",C1677="ENRC00250Q",C1677="ENRF00650R",C1677="ENRF017518",C1677="ENRH00450L",C1677="ENTD02151D"),C1677,B1677)</f>
        <v>0</v>
      </c>
    </row>
    <row r="1678" customFormat="false" ht="12.75" hidden="false" customHeight="false" outlineLevel="0" collapsed="false">
      <c r="A1678" s="17" t="n">
        <f aca="false">IF(OR(C1678="CLRA00751L",C1678="CLRA00850B",C1678="CLRH00350C",C1678="CLRH00950B",C1678="CLRI00650B",C1678="CLRI0075007",C1678="CLRI010503",C1678="CLTD00352L",C1678="CLTD00750T",C1678="CLTD01651N",C1678="CLTD09050E",C1678="CLTF01251L",C1678="CLTF02050E",C1678="CLTL00651D",C1678="ENRA00251T",C1678="ENRA00252V",C1678="ENRC00250Q",C1678="ENRF00650R",C1678="ENRF017518",C1678="ENRH00450L",C1678="ENTD02151D"),C1678,B1678)</f>
        <v>0</v>
      </c>
    </row>
    <row r="1679" customFormat="false" ht="12.75" hidden="false" customHeight="false" outlineLevel="0" collapsed="false">
      <c r="A1679" s="17" t="n">
        <f aca="false">IF(OR(C1679="CLRA00751L",C1679="CLRA00850B",C1679="CLRH00350C",C1679="CLRH00950B",C1679="CLRI00650B",C1679="CLRI0075007",C1679="CLRI010503",C1679="CLTD00352L",C1679="CLTD00750T",C1679="CLTD01651N",C1679="CLTD09050E",C1679="CLTF01251L",C1679="CLTF02050E",C1679="CLTL00651D",C1679="ENRA00251T",C1679="ENRA00252V",C1679="ENRC00250Q",C1679="ENRF00650R",C1679="ENRF017518",C1679="ENRH00450L",C1679="ENTD02151D"),C1679,B1679)</f>
        <v>0</v>
      </c>
    </row>
    <row r="1680" customFormat="false" ht="12.75" hidden="false" customHeight="false" outlineLevel="0" collapsed="false">
      <c r="A1680" s="17" t="n">
        <f aca="false">IF(OR(C1680="CLRA00751L",C1680="CLRA00850B",C1680="CLRH00350C",C1680="CLRH00950B",C1680="CLRI00650B",C1680="CLRI0075007",C1680="CLRI010503",C1680="CLTD00352L",C1680="CLTD00750T",C1680="CLTD01651N",C1680="CLTD09050E",C1680="CLTF01251L",C1680="CLTF02050E",C1680="CLTL00651D",C1680="ENRA00251T",C1680="ENRA00252V",C1680="ENRC00250Q",C1680="ENRF00650R",C1680="ENRF017518",C1680="ENRH00450L",C1680="ENTD02151D"),C1680,B1680)</f>
        <v>0</v>
      </c>
    </row>
    <row r="1681" customFormat="false" ht="12.75" hidden="false" customHeight="false" outlineLevel="0" collapsed="false">
      <c r="A1681" s="17" t="n">
        <f aca="false">IF(OR(C1681="CLRA00751L",C1681="CLRA00850B",C1681="CLRH00350C",C1681="CLRH00950B",C1681="CLRI00650B",C1681="CLRI0075007",C1681="CLRI010503",C1681="CLTD00352L",C1681="CLTD00750T",C1681="CLTD01651N",C1681="CLTD09050E",C1681="CLTF01251L",C1681="CLTF02050E",C1681="CLTL00651D",C1681="ENRA00251T",C1681="ENRA00252V",C1681="ENRC00250Q",C1681="ENRF00650R",C1681="ENRF017518",C1681="ENRH00450L",C1681="ENTD02151D"),C1681,B1681)</f>
        <v>0</v>
      </c>
    </row>
    <row r="1682" customFormat="false" ht="12.75" hidden="false" customHeight="false" outlineLevel="0" collapsed="false">
      <c r="A1682" s="17" t="n">
        <f aca="false">IF(OR(C1682="CLRA00751L",C1682="CLRA00850B",C1682="CLRH00350C",C1682="CLRH00950B",C1682="CLRI00650B",C1682="CLRI0075007",C1682="CLRI010503",C1682="CLTD00352L",C1682="CLTD00750T",C1682="CLTD01651N",C1682="CLTD09050E",C1682="CLTF01251L",C1682="CLTF02050E",C1682="CLTL00651D",C1682="ENRA00251T",C1682="ENRA00252V",C1682="ENRC00250Q",C1682="ENRF00650R",C1682="ENRF017518",C1682="ENRH00450L",C1682="ENTD02151D"),C1682,B1682)</f>
        <v>0</v>
      </c>
    </row>
    <row r="1683" customFormat="false" ht="12.75" hidden="false" customHeight="false" outlineLevel="0" collapsed="false">
      <c r="A1683" s="17" t="n">
        <f aca="false">IF(OR(C1683="CLRA00751L",C1683="CLRA00850B",C1683="CLRH00350C",C1683="CLRH00950B",C1683="CLRI00650B",C1683="CLRI0075007",C1683="CLRI010503",C1683="CLTD00352L",C1683="CLTD00750T",C1683="CLTD01651N",C1683="CLTD09050E",C1683="CLTF01251L",C1683="CLTF02050E",C1683="CLTL00651D",C1683="ENRA00251T",C1683="ENRA00252V",C1683="ENRC00250Q",C1683="ENRF00650R",C1683="ENRF017518",C1683="ENRH00450L",C1683="ENTD02151D"),C1683,B1683)</f>
        <v>0</v>
      </c>
    </row>
    <row r="1684" customFormat="false" ht="12.75" hidden="false" customHeight="false" outlineLevel="0" collapsed="false">
      <c r="A1684" s="17" t="n">
        <f aca="false">IF(OR(C1684="CLRA00751L",C1684="CLRA00850B",C1684="CLRH00350C",C1684="CLRH00950B",C1684="CLRI00650B",C1684="CLRI0075007",C1684="CLRI010503",C1684="CLTD00352L",C1684="CLTD00750T",C1684="CLTD01651N",C1684="CLTD09050E",C1684="CLTF01251L",C1684="CLTF02050E",C1684="CLTL00651D",C1684="ENRA00251T",C1684="ENRA00252V",C1684="ENRC00250Q",C1684="ENRF00650R",C1684="ENRF017518",C1684="ENRH00450L",C1684="ENTD02151D"),C1684,B1684)</f>
        <v>0</v>
      </c>
    </row>
    <row r="1685" customFormat="false" ht="12.75" hidden="false" customHeight="false" outlineLevel="0" collapsed="false">
      <c r="A1685" s="17" t="n">
        <f aca="false">IF(OR(C1685="CLRA00751L",C1685="CLRA00850B",C1685="CLRH00350C",C1685="CLRH00950B",C1685="CLRI00650B",C1685="CLRI0075007",C1685="CLRI010503",C1685="CLTD00352L",C1685="CLTD00750T",C1685="CLTD01651N",C1685="CLTD09050E",C1685="CLTF01251L",C1685="CLTF02050E",C1685="CLTL00651D",C1685="ENRA00251T",C1685="ENRA00252V",C1685="ENRC00250Q",C1685="ENRF00650R",C1685="ENRF017518",C1685="ENRH00450L",C1685="ENTD02151D"),C1685,B1685)</f>
        <v>0</v>
      </c>
    </row>
    <row r="1686" customFormat="false" ht="12.75" hidden="false" customHeight="false" outlineLevel="0" collapsed="false">
      <c r="A1686" s="17" t="n">
        <f aca="false">IF(OR(C1686="CLRA00751L",C1686="CLRA00850B",C1686="CLRH00350C",C1686="CLRH00950B",C1686="CLRI00650B",C1686="CLRI0075007",C1686="CLRI010503",C1686="CLTD00352L",C1686="CLTD00750T",C1686="CLTD01651N",C1686="CLTD09050E",C1686="CLTF01251L",C1686="CLTF02050E",C1686="CLTL00651D",C1686="ENRA00251T",C1686="ENRA00252V",C1686="ENRC00250Q",C1686="ENRF00650R",C1686="ENRF017518",C1686="ENRH00450L",C1686="ENTD02151D"),C1686,B1686)</f>
        <v>0</v>
      </c>
    </row>
    <row r="1687" customFormat="false" ht="12.75" hidden="false" customHeight="false" outlineLevel="0" collapsed="false">
      <c r="A1687" s="17" t="n">
        <f aca="false">IF(OR(C1687="CLRA00751L",C1687="CLRA00850B",C1687="CLRH00350C",C1687="CLRH00950B",C1687="CLRI00650B",C1687="CLRI0075007",C1687="CLRI010503",C1687="CLTD00352L",C1687="CLTD00750T",C1687="CLTD01651N",C1687="CLTD09050E",C1687="CLTF01251L",C1687="CLTF02050E",C1687="CLTL00651D",C1687="ENRA00251T",C1687="ENRA00252V",C1687="ENRC00250Q",C1687="ENRF00650R",C1687="ENRF017518",C1687="ENRH00450L",C1687="ENTD02151D"),C1687,B1687)</f>
        <v>0</v>
      </c>
    </row>
    <row r="1688" customFormat="false" ht="12.75" hidden="false" customHeight="false" outlineLevel="0" collapsed="false">
      <c r="A1688" s="17" t="n">
        <f aca="false">IF(OR(C1688="CLRA00751L",C1688="CLRA00850B",C1688="CLRH00350C",C1688="CLRH00950B",C1688="CLRI00650B",C1688="CLRI0075007",C1688="CLRI010503",C1688="CLTD00352L",C1688="CLTD00750T",C1688="CLTD01651N",C1688="CLTD09050E",C1688="CLTF01251L",C1688="CLTF02050E",C1688="CLTL00651D",C1688="ENRA00251T",C1688="ENRA00252V",C1688="ENRC00250Q",C1688="ENRF00650R",C1688="ENRF017518",C1688="ENRH00450L",C1688="ENTD02151D"),C1688,B1688)</f>
        <v>0</v>
      </c>
    </row>
    <row r="1689" customFormat="false" ht="12.75" hidden="false" customHeight="false" outlineLevel="0" collapsed="false">
      <c r="A1689" s="17" t="n">
        <f aca="false">IF(OR(C1689="CLRA00751L",C1689="CLRA00850B",C1689="CLRH00350C",C1689="CLRH00950B",C1689="CLRI00650B",C1689="CLRI0075007",C1689="CLRI010503",C1689="CLTD00352L",C1689="CLTD00750T",C1689="CLTD01651N",C1689="CLTD09050E",C1689="CLTF01251L",C1689="CLTF02050E",C1689="CLTL00651D",C1689="ENRA00251T",C1689="ENRA00252V",C1689="ENRC00250Q",C1689="ENRF00650R",C1689="ENRF017518",C1689="ENRH00450L",C1689="ENTD02151D"),C1689,B1689)</f>
        <v>0</v>
      </c>
    </row>
    <row r="1690" customFormat="false" ht="12.75" hidden="false" customHeight="false" outlineLevel="0" collapsed="false">
      <c r="A1690" s="17" t="n">
        <f aca="false">IF(OR(C1690="CLRA00751L",C1690="CLRA00850B",C1690="CLRH00350C",C1690="CLRH00950B",C1690="CLRI00650B",C1690="CLRI0075007",C1690="CLRI010503",C1690="CLTD00352L",C1690="CLTD00750T",C1690="CLTD01651N",C1690="CLTD09050E",C1690="CLTF01251L",C1690="CLTF02050E",C1690="CLTL00651D",C1690="ENRA00251T",C1690="ENRA00252V",C1690="ENRC00250Q",C1690="ENRF00650R",C1690="ENRF017518",C1690="ENRH00450L",C1690="ENTD02151D"),C1690,B1690)</f>
        <v>0</v>
      </c>
    </row>
    <row r="1691" customFormat="false" ht="12.75" hidden="false" customHeight="false" outlineLevel="0" collapsed="false">
      <c r="A1691" s="17" t="n">
        <f aca="false">IF(OR(C1691="CLRA00751L",C1691="CLRA00850B",C1691="CLRH00350C",C1691="CLRH00950B",C1691="CLRI00650B",C1691="CLRI0075007",C1691="CLRI010503",C1691="CLTD00352L",C1691="CLTD00750T",C1691="CLTD01651N",C1691="CLTD09050E",C1691="CLTF01251L",C1691="CLTF02050E",C1691="CLTL00651D",C1691="ENRA00251T",C1691="ENRA00252V",C1691="ENRC00250Q",C1691="ENRF00650R",C1691="ENRF017518",C1691="ENRH00450L",C1691="ENTD02151D"),C1691,B1691)</f>
        <v>0</v>
      </c>
    </row>
    <row r="1692" customFormat="false" ht="12.75" hidden="false" customHeight="false" outlineLevel="0" collapsed="false">
      <c r="A1692" s="17" t="n">
        <f aca="false">IF(OR(C1692="CLRA00751L",C1692="CLRA00850B",C1692="CLRH00350C",C1692="CLRH00950B",C1692="CLRI00650B",C1692="CLRI0075007",C1692="CLRI010503",C1692="CLTD00352L",C1692="CLTD00750T",C1692="CLTD01651N",C1692="CLTD09050E",C1692="CLTF01251L",C1692="CLTF02050E",C1692="CLTL00651D",C1692="ENRA00251T",C1692="ENRA00252V",C1692="ENRC00250Q",C1692="ENRF00650R",C1692="ENRF017518",C1692="ENRH00450L",C1692="ENTD02151D"),C1692,B1692)</f>
        <v>0</v>
      </c>
    </row>
    <row r="1693" customFormat="false" ht="12.75" hidden="false" customHeight="false" outlineLevel="0" collapsed="false">
      <c r="A1693" s="17" t="n">
        <f aca="false">IF(OR(C1693="CLRA00751L",C1693="CLRA00850B",C1693="CLRH00350C",C1693="CLRH00950B",C1693="CLRI00650B",C1693="CLRI0075007",C1693="CLRI010503",C1693="CLTD00352L",C1693="CLTD00750T",C1693="CLTD01651N",C1693="CLTD09050E",C1693="CLTF01251L",C1693="CLTF02050E",C1693="CLTL00651D",C1693="ENRA00251T",C1693="ENRA00252V",C1693="ENRC00250Q",C1693="ENRF00650R",C1693="ENRF017518",C1693="ENRH00450L",C1693="ENTD02151D"),C1693,B1693)</f>
        <v>0</v>
      </c>
    </row>
    <row r="1694" customFormat="false" ht="12.75" hidden="false" customHeight="false" outlineLevel="0" collapsed="false">
      <c r="A1694" s="17" t="n">
        <f aca="false">IF(OR(C1694="CLRA00751L",C1694="CLRA00850B",C1694="CLRH00350C",C1694="CLRH00950B",C1694="CLRI00650B",C1694="CLRI0075007",C1694="CLRI010503",C1694="CLTD00352L",C1694="CLTD00750T",C1694="CLTD01651N",C1694="CLTD09050E",C1694="CLTF01251L",C1694="CLTF02050E",C1694="CLTL00651D",C1694="ENRA00251T",C1694="ENRA00252V",C1694="ENRC00250Q",C1694="ENRF00650R",C1694="ENRF017518",C1694="ENRH00450L",C1694="ENTD02151D"),C1694,B1694)</f>
        <v>0</v>
      </c>
    </row>
    <row r="1695" customFormat="false" ht="12.75" hidden="false" customHeight="false" outlineLevel="0" collapsed="false">
      <c r="A1695" s="17" t="n">
        <f aca="false">IF(OR(C1695="CLRA00751L",C1695="CLRA00850B",C1695="CLRH00350C",C1695="CLRH00950B",C1695="CLRI00650B",C1695="CLRI0075007",C1695="CLRI010503",C1695="CLTD00352L",C1695="CLTD00750T",C1695="CLTD01651N",C1695="CLTD09050E",C1695="CLTF01251L",C1695="CLTF02050E",C1695="CLTL00651D",C1695="ENRA00251T",C1695="ENRA00252V",C1695="ENRC00250Q",C1695="ENRF00650R",C1695="ENRF017518",C1695="ENRH00450L",C1695="ENTD02151D"),C1695,B1695)</f>
        <v>0</v>
      </c>
    </row>
    <row r="1696" customFormat="false" ht="12.75" hidden="false" customHeight="false" outlineLevel="0" collapsed="false">
      <c r="A1696" s="17" t="n">
        <f aca="false">IF(OR(C1696="CLRA00751L",C1696="CLRA00850B",C1696="CLRH00350C",C1696="CLRH00950B",C1696="CLRI00650B",C1696="CLRI0075007",C1696="CLRI010503",C1696="CLTD00352L",C1696="CLTD00750T",C1696="CLTD01651N",C1696="CLTD09050E",C1696="CLTF01251L",C1696="CLTF02050E",C1696="CLTL00651D",C1696="ENRA00251T",C1696="ENRA00252V",C1696="ENRC00250Q",C1696="ENRF00650R",C1696="ENRF017518",C1696="ENRH00450L",C1696="ENTD02151D"),C1696,B1696)</f>
        <v>0</v>
      </c>
    </row>
    <row r="1697" customFormat="false" ht="12.75" hidden="false" customHeight="false" outlineLevel="0" collapsed="false">
      <c r="A1697" s="17" t="n">
        <f aca="false">IF(OR(C1697="CLRA00751L",C1697="CLRA00850B",C1697="CLRH00350C",C1697="CLRH00950B",C1697="CLRI00650B",C1697="CLRI0075007",C1697="CLRI010503",C1697="CLTD00352L",C1697="CLTD00750T",C1697="CLTD01651N",C1697="CLTD09050E",C1697="CLTF01251L",C1697="CLTF02050E",C1697="CLTL00651D",C1697="ENRA00251T",C1697="ENRA00252V",C1697="ENRC00250Q",C1697="ENRF00650R",C1697="ENRF017518",C1697="ENRH00450L",C1697="ENTD02151D"),C1697,B1697)</f>
        <v>0</v>
      </c>
    </row>
    <row r="1698" customFormat="false" ht="12.75" hidden="false" customHeight="false" outlineLevel="0" collapsed="false">
      <c r="A1698" s="17" t="n">
        <f aca="false">IF(OR(C1698="CLRA00751L",C1698="CLRA00850B",C1698="CLRH00350C",C1698="CLRH00950B",C1698="CLRI00650B",C1698="CLRI0075007",C1698="CLRI010503",C1698="CLTD00352L",C1698="CLTD00750T",C1698="CLTD01651N",C1698="CLTD09050E",C1698="CLTF01251L",C1698="CLTF02050E",C1698="CLTL00651D",C1698="ENRA00251T",C1698="ENRA00252V",C1698="ENRC00250Q",C1698="ENRF00650R",C1698="ENRF017518",C1698="ENRH00450L",C1698="ENTD02151D"),C1698,B1698)</f>
        <v>0</v>
      </c>
    </row>
    <row r="1699" customFormat="false" ht="12.75" hidden="false" customHeight="false" outlineLevel="0" collapsed="false">
      <c r="A1699" s="17" t="n">
        <f aca="false">IF(OR(C1699="CLRA00751L",C1699="CLRA00850B",C1699="CLRH00350C",C1699="CLRH00950B",C1699="CLRI00650B",C1699="CLRI0075007",C1699="CLRI010503",C1699="CLTD00352L",C1699="CLTD00750T",C1699="CLTD01651N",C1699="CLTD09050E",C1699="CLTF01251L",C1699="CLTF02050E",C1699="CLTL00651D",C1699="ENRA00251T",C1699="ENRA00252V",C1699="ENRC00250Q",C1699="ENRF00650R",C1699="ENRF017518",C1699="ENRH00450L",C1699="ENTD02151D"),C1699,B1699)</f>
        <v>0</v>
      </c>
    </row>
    <row r="1700" customFormat="false" ht="12.75" hidden="false" customHeight="false" outlineLevel="0" collapsed="false">
      <c r="A1700" s="17" t="n">
        <f aca="false">IF(OR(C1700="CLRA00751L",C1700="CLRA00850B",C1700="CLRH00350C",C1700="CLRH00950B",C1700="CLRI00650B",C1700="CLRI0075007",C1700="CLRI010503",C1700="CLTD00352L",C1700="CLTD00750T",C1700="CLTD01651N",C1700="CLTD09050E",C1700="CLTF01251L",C1700="CLTF02050E",C1700="CLTL00651D",C1700="ENRA00251T",C1700="ENRA00252V",C1700="ENRC00250Q",C1700="ENRF00650R",C1700="ENRF017518",C1700="ENRH00450L",C1700="ENTD02151D"),C1700,B1700)</f>
        <v>0</v>
      </c>
    </row>
    <row r="1701" customFormat="false" ht="12.75" hidden="false" customHeight="false" outlineLevel="0" collapsed="false">
      <c r="A1701" s="17" t="n">
        <f aca="false">IF(OR(C1701="CLRA00751L",C1701="CLRA00850B",C1701="CLRH00350C",C1701="CLRH00950B",C1701="CLRI00650B",C1701="CLRI0075007",C1701="CLRI010503",C1701="CLTD00352L",C1701="CLTD00750T",C1701="CLTD01651N",C1701="CLTD09050E",C1701="CLTF01251L",C1701="CLTF02050E",C1701="CLTL00651D",C1701="ENRA00251T",C1701="ENRA00252V",C1701="ENRC00250Q",C1701="ENRF00650R",C1701="ENRF017518",C1701="ENRH00450L",C1701="ENTD02151D"),C1701,B1701)</f>
        <v>0</v>
      </c>
    </row>
    <row r="1702" customFormat="false" ht="12.75" hidden="false" customHeight="false" outlineLevel="0" collapsed="false">
      <c r="A1702" s="17" t="n">
        <f aca="false">IF(OR(C1702="CLRA00751L",C1702="CLRA00850B",C1702="CLRH00350C",C1702="CLRH00950B",C1702="CLRI00650B",C1702="CLRI0075007",C1702="CLRI010503",C1702="CLTD00352L",C1702="CLTD00750T",C1702="CLTD01651N",C1702="CLTD09050E",C1702="CLTF01251L",C1702="CLTF02050E",C1702="CLTL00651D",C1702="ENRA00251T",C1702="ENRA00252V",C1702="ENRC00250Q",C1702="ENRF00650R",C1702="ENRF017518",C1702="ENRH00450L",C1702="ENTD02151D"),C1702,B1702)</f>
        <v>0</v>
      </c>
    </row>
    <row r="1703" customFormat="false" ht="12.75" hidden="false" customHeight="false" outlineLevel="0" collapsed="false">
      <c r="A1703" s="17" t="n">
        <f aca="false">IF(OR(C1703="CLRA00751L",C1703="CLRA00850B",C1703="CLRH00350C",C1703="CLRH00950B",C1703="CLRI00650B",C1703="CLRI0075007",C1703="CLRI010503",C1703="CLTD00352L",C1703="CLTD00750T",C1703="CLTD01651N",C1703="CLTD09050E",C1703="CLTF01251L",C1703="CLTF02050E",C1703="CLTL00651D",C1703="ENRA00251T",C1703="ENRA00252V",C1703="ENRC00250Q",C1703="ENRF00650R",C1703="ENRF017518",C1703="ENRH00450L",C1703="ENTD02151D"),C1703,B1703)</f>
        <v>0</v>
      </c>
    </row>
    <row r="1704" customFormat="false" ht="12.75" hidden="false" customHeight="false" outlineLevel="0" collapsed="false">
      <c r="A1704" s="17" t="n">
        <f aca="false">IF(OR(C1704="CLRA00751L",C1704="CLRA00850B",C1704="CLRH00350C",C1704="CLRH00950B",C1704="CLRI00650B",C1704="CLRI0075007",C1704="CLRI010503",C1704="CLTD00352L",C1704="CLTD00750T",C1704="CLTD01651N",C1704="CLTD09050E",C1704="CLTF01251L",C1704="CLTF02050E",C1704="CLTL00651D",C1704="ENRA00251T",C1704="ENRA00252V",C1704="ENRC00250Q",C1704="ENRF00650R",C1704="ENRF017518",C1704="ENRH00450L",C1704="ENTD02151D"),C1704,B1704)</f>
        <v>0</v>
      </c>
    </row>
    <row r="1705" customFormat="false" ht="12.75" hidden="false" customHeight="false" outlineLevel="0" collapsed="false">
      <c r="A1705" s="17" t="n">
        <f aca="false">IF(OR(C1705="CLRA00751L",C1705="CLRA00850B",C1705="CLRH00350C",C1705="CLRH00950B",C1705="CLRI00650B",C1705="CLRI0075007",C1705="CLRI010503",C1705="CLTD00352L",C1705="CLTD00750T",C1705="CLTD01651N",C1705="CLTD09050E",C1705="CLTF01251L",C1705="CLTF02050E",C1705="CLTL00651D",C1705="ENRA00251T",C1705="ENRA00252V",C1705="ENRC00250Q",C1705="ENRF00650R",C1705="ENRF017518",C1705="ENRH00450L",C1705="ENTD02151D"),C1705,B1705)</f>
        <v>0</v>
      </c>
    </row>
    <row r="1706" customFormat="false" ht="12.75" hidden="false" customHeight="false" outlineLevel="0" collapsed="false">
      <c r="A1706" s="17" t="n">
        <f aca="false">IF(OR(C1706="CLRA00751L",C1706="CLRA00850B",C1706="CLRH00350C",C1706="CLRH00950B",C1706="CLRI00650B",C1706="CLRI0075007",C1706="CLRI010503",C1706="CLTD00352L",C1706="CLTD00750T",C1706="CLTD01651N",C1706="CLTD09050E",C1706="CLTF01251L",C1706="CLTF02050E",C1706="CLTL00651D",C1706="ENRA00251T",C1706="ENRA00252V",C1706="ENRC00250Q",C1706="ENRF00650R",C1706="ENRF017518",C1706="ENRH00450L",C1706="ENTD02151D"),C1706,B1706)</f>
        <v>0</v>
      </c>
    </row>
    <row r="1707" customFormat="false" ht="12.75" hidden="false" customHeight="false" outlineLevel="0" collapsed="false">
      <c r="A1707" s="17" t="n">
        <f aca="false">IF(OR(C1707="CLRA00751L",C1707="CLRA00850B",C1707="CLRH00350C",C1707="CLRH00950B",C1707="CLRI00650B",C1707="CLRI0075007",C1707="CLRI010503",C1707="CLTD00352L",C1707="CLTD00750T",C1707="CLTD01651N",C1707="CLTD09050E",C1707="CLTF01251L",C1707="CLTF02050E",C1707="CLTL00651D",C1707="ENRA00251T",C1707="ENRA00252V",C1707="ENRC00250Q",C1707="ENRF00650R",C1707="ENRF017518",C1707="ENRH00450L",C1707="ENTD02151D"),C1707,B1707)</f>
        <v>0</v>
      </c>
    </row>
    <row r="1708" customFormat="false" ht="12.75" hidden="false" customHeight="false" outlineLevel="0" collapsed="false">
      <c r="A1708" s="17" t="n">
        <f aca="false">IF(OR(C1708="CLRA00751L",C1708="CLRA00850B",C1708="CLRH00350C",C1708="CLRH00950B",C1708="CLRI00650B",C1708="CLRI0075007",C1708="CLRI010503",C1708="CLTD00352L",C1708="CLTD00750T",C1708="CLTD01651N",C1708="CLTD09050E",C1708="CLTF01251L",C1708="CLTF02050E",C1708="CLTL00651D",C1708="ENRA00251T",C1708="ENRA00252V",C1708="ENRC00250Q",C1708="ENRF00650R",C1708="ENRF017518",C1708="ENRH00450L",C1708="ENTD02151D"),C1708,B1708)</f>
        <v>0</v>
      </c>
    </row>
    <row r="1709" customFormat="false" ht="12.75" hidden="false" customHeight="false" outlineLevel="0" collapsed="false">
      <c r="A1709" s="17" t="n">
        <f aca="false">IF(OR(C1709="CLRA00751L",C1709="CLRA00850B",C1709="CLRH00350C",C1709="CLRH00950B",C1709="CLRI00650B",C1709="CLRI0075007",C1709="CLRI010503",C1709="CLTD00352L",C1709="CLTD00750T",C1709="CLTD01651N",C1709="CLTD09050E",C1709="CLTF01251L",C1709="CLTF02050E",C1709="CLTL00651D",C1709="ENRA00251T",C1709="ENRA00252V",C1709="ENRC00250Q",C1709="ENRF00650R",C1709="ENRF017518",C1709="ENRH00450L",C1709="ENTD02151D"),C1709,B1709)</f>
        <v>0</v>
      </c>
    </row>
    <row r="1710" customFormat="false" ht="12.75" hidden="false" customHeight="false" outlineLevel="0" collapsed="false">
      <c r="A1710" s="17" t="n">
        <f aca="false">IF(OR(C1710="CLRA00751L",C1710="CLRA00850B",C1710="CLRH00350C",C1710="CLRH00950B",C1710="CLRI00650B",C1710="CLRI0075007",C1710="CLRI010503",C1710="CLTD00352L",C1710="CLTD00750T",C1710="CLTD01651N",C1710="CLTD09050E",C1710="CLTF01251L",C1710="CLTF02050E",C1710="CLTL00651D",C1710="ENRA00251T",C1710="ENRA00252V",C1710="ENRC00250Q",C1710="ENRF00650R",C1710="ENRF017518",C1710="ENRH00450L",C1710="ENTD02151D"),C1710,B1710)</f>
        <v>0</v>
      </c>
    </row>
    <row r="1711" customFormat="false" ht="12.75" hidden="false" customHeight="false" outlineLevel="0" collapsed="false">
      <c r="A1711" s="17" t="n">
        <f aca="false">IF(OR(C1711="CLRA00751L",C1711="CLRA00850B",C1711="CLRH00350C",C1711="CLRH00950B",C1711="CLRI00650B",C1711="CLRI0075007",C1711="CLRI010503",C1711="CLTD00352L",C1711="CLTD00750T",C1711="CLTD01651N",C1711="CLTD09050E",C1711="CLTF01251L",C1711="CLTF02050E",C1711="CLTL00651D",C1711="ENRA00251T",C1711="ENRA00252V",C1711="ENRC00250Q",C1711="ENRF00650R",C1711="ENRF017518",C1711="ENRH00450L",C1711="ENTD02151D"),C1711,B1711)</f>
        <v>0</v>
      </c>
    </row>
    <row r="1712" customFormat="false" ht="12.75" hidden="false" customHeight="false" outlineLevel="0" collapsed="false">
      <c r="A1712" s="17" t="n">
        <f aca="false">IF(OR(C1712="CLRA00751L",C1712="CLRA00850B",C1712="CLRH00350C",C1712="CLRH00950B",C1712="CLRI00650B",C1712="CLRI0075007",C1712="CLRI010503",C1712="CLTD00352L",C1712="CLTD00750T",C1712="CLTD01651N",C1712="CLTD09050E",C1712="CLTF01251L",C1712="CLTF02050E",C1712="CLTL00651D",C1712="ENRA00251T",C1712="ENRA00252V",C1712="ENRC00250Q",C1712="ENRF00650R",C1712="ENRF017518",C1712="ENRH00450L",C1712="ENTD02151D"),C1712,B1712)</f>
        <v>0</v>
      </c>
    </row>
    <row r="1713" customFormat="false" ht="12.75" hidden="false" customHeight="false" outlineLevel="0" collapsed="false">
      <c r="A1713" s="17" t="n">
        <f aca="false">IF(OR(C1713="CLRA00751L",C1713="CLRA00850B",C1713="CLRH00350C",C1713="CLRH00950B",C1713="CLRI00650B",C1713="CLRI0075007",C1713="CLRI010503",C1713="CLTD00352L",C1713="CLTD00750T",C1713="CLTD01651N",C1713="CLTD09050E",C1713="CLTF01251L",C1713="CLTF02050E",C1713="CLTL00651D",C1713="ENRA00251T",C1713="ENRA00252V",C1713="ENRC00250Q",C1713="ENRF00650R",C1713="ENRF017518",C1713="ENRH00450L",C1713="ENTD02151D"),C1713,B1713)</f>
        <v>0</v>
      </c>
    </row>
    <row r="1714" customFormat="false" ht="12.75" hidden="false" customHeight="false" outlineLevel="0" collapsed="false">
      <c r="A1714" s="17" t="n">
        <f aca="false">IF(OR(C1714="CLRA00751L",C1714="CLRA00850B",C1714="CLRH00350C",C1714="CLRH00950B",C1714="CLRI00650B",C1714="CLRI0075007",C1714="CLRI010503",C1714="CLTD00352L",C1714="CLTD00750T",C1714="CLTD01651N",C1714="CLTD09050E",C1714="CLTF01251L",C1714="CLTF02050E",C1714="CLTL00651D",C1714="ENRA00251T",C1714="ENRA00252V",C1714="ENRC00250Q",C1714="ENRF00650R",C1714="ENRF017518",C1714="ENRH00450L",C1714="ENTD02151D"),C1714,B1714)</f>
        <v>0</v>
      </c>
    </row>
    <row r="1715" customFormat="false" ht="12.75" hidden="false" customHeight="false" outlineLevel="0" collapsed="false">
      <c r="A1715" s="17" t="n">
        <f aca="false">IF(OR(C1715="CLRA00751L",C1715="CLRA00850B",C1715="CLRH00350C",C1715="CLRH00950B",C1715="CLRI00650B",C1715="CLRI0075007",C1715="CLRI010503",C1715="CLTD00352L",C1715="CLTD00750T",C1715="CLTD01651N",C1715="CLTD09050E",C1715="CLTF01251L",C1715="CLTF02050E",C1715="CLTL00651D",C1715="ENRA00251T",C1715="ENRA00252V",C1715="ENRC00250Q",C1715="ENRF00650R",C1715="ENRF017518",C1715="ENRH00450L",C1715="ENTD02151D"),C1715,B1715)</f>
        <v>0</v>
      </c>
    </row>
    <row r="1716" customFormat="false" ht="12.75" hidden="false" customHeight="false" outlineLevel="0" collapsed="false">
      <c r="A1716" s="17" t="n">
        <f aca="false">IF(OR(C1716="CLRA00751L",C1716="CLRA00850B",C1716="CLRH00350C",C1716="CLRH00950B",C1716="CLRI00650B",C1716="CLRI0075007",C1716="CLRI010503",C1716="CLTD00352L",C1716="CLTD00750T",C1716="CLTD01651N",C1716="CLTD09050E",C1716="CLTF01251L",C1716="CLTF02050E",C1716="CLTL00651D",C1716="ENRA00251T",C1716="ENRA00252V",C1716="ENRC00250Q",C1716="ENRF00650R",C1716="ENRF017518",C1716="ENRH00450L",C1716="ENTD02151D"),C1716,B1716)</f>
        <v>0</v>
      </c>
    </row>
    <row r="1717" customFormat="false" ht="12.75" hidden="false" customHeight="false" outlineLevel="0" collapsed="false">
      <c r="A1717" s="17" t="n">
        <f aca="false">IF(OR(C1717="CLRA00751L",C1717="CLRA00850B",C1717="CLRH00350C",C1717="CLRH00950B",C1717="CLRI00650B",C1717="CLRI0075007",C1717="CLRI010503",C1717="CLTD00352L",C1717="CLTD00750T",C1717="CLTD01651N",C1717="CLTD09050E",C1717="CLTF01251L",C1717="CLTF02050E",C1717="CLTL00651D",C1717="ENRA00251T",C1717="ENRA00252V",C1717="ENRC00250Q",C1717="ENRF00650R",C1717="ENRF017518",C1717="ENRH00450L",C1717="ENTD02151D"),C1717,B1717)</f>
        <v>0</v>
      </c>
    </row>
    <row r="1718" customFormat="false" ht="12.75" hidden="false" customHeight="false" outlineLevel="0" collapsed="false">
      <c r="A1718" s="17" t="n">
        <f aca="false">IF(OR(C1718="CLRA00751L",C1718="CLRA00850B",C1718="CLRH00350C",C1718="CLRH00950B",C1718="CLRI00650B",C1718="CLRI0075007",C1718="CLRI010503",C1718="CLTD00352L",C1718="CLTD00750T",C1718="CLTD01651N",C1718="CLTD09050E",C1718="CLTF01251L",C1718="CLTF02050E",C1718="CLTL00651D",C1718="ENRA00251T",C1718="ENRA00252V",C1718="ENRC00250Q",C1718="ENRF00650R",C1718="ENRF017518",C1718="ENRH00450L",C1718="ENTD02151D"),C1718,B1718)</f>
        <v>0</v>
      </c>
    </row>
    <row r="1719" customFormat="false" ht="12.75" hidden="false" customHeight="false" outlineLevel="0" collapsed="false">
      <c r="A1719" s="17" t="n">
        <f aca="false">IF(OR(C1719="CLRA00751L",C1719="CLRA00850B",C1719="CLRH00350C",C1719="CLRH00950B",C1719="CLRI00650B",C1719="CLRI0075007",C1719="CLRI010503",C1719="CLTD00352L",C1719="CLTD00750T",C1719="CLTD01651N",C1719="CLTD09050E",C1719="CLTF01251L",C1719="CLTF02050E",C1719="CLTL00651D",C1719="ENRA00251T",C1719="ENRA00252V",C1719="ENRC00250Q",C1719="ENRF00650R",C1719="ENRF017518",C1719="ENRH00450L",C1719="ENTD02151D"),C1719,B1719)</f>
        <v>0</v>
      </c>
    </row>
    <row r="1720" customFormat="false" ht="12.75" hidden="false" customHeight="false" outlineLevel="0" collapsed="false">
      <c r="A1720" s="17" t="n">
        <f aca="false">IF(OR(C1720="CLRA00751L",C1720="CLRA00850B",C1720="CLRH00350C",C1720="CLRH00950B",C1720="CLRI00650B",C1720="CLRI0075007",C1720="CLRI010503",C1720="CLTD00352L",C1720="CLTD00750T",C1720="CLTD01651N",C1720="CLTD09050E",C1720="CLTF01251L",C1720="CLTF02050E",C1720="CLTL00651D",C1720="ENRA00251T",C1720="ENRA00252V",C1720="ENRC00250Q",C1720="ENRF00650R",C1720="ENRF017518",C1720="ENRH00450L",C1720="ENTD02151D"),C1720,B1720)</f>
        <v>0</v>
      </c>
    </row>
    <row r="1721" customFormat="false" ht="12.75" hidden="false" customHeight="false" outlineLevel="0" collapsed="false">
      <c r="A1721" s="17" t="n">
        <f aca="false">IF(OR(C1721="CLRA00751L",C1721="CLRA00850B",C1721="CLRH00350C",C1721="CLRH00950B",C1721="CLRI00650B",C1721="CLRI0075007",C1721="CLRI010503",C1721="CLTD00352L",C1721="CLTD00750T",C1721="CLTD01651N",C1721="CLTD09050E",C1721="CLTF01251L",C1721="CLTF02050E",C1721="CLTL00651D",C1721="ENRA00251T",C1721="ENRA00252V",C1721="ENRC00250Q",C1721="ENRF00650R",C1721="ENRF017518",C1721="ENRH00450L",C1721="ENTD02151D"),C1721,B1721)</f>
        <v>0</v>
      </c>
    </row>
    <row r="1722" customFormat="false" ht="12.75" hidden="false" customHeight="false" outlineLevel="0" collapsed="false">
      <c r="A1722" s="17" t="n">
        <f aca="false">IF(OR(C1722="CLRA00751L",C1722="CLRA00850B",C1722="CLRH00350C",C1722="CLRH00950B",C1722="CLRI00650B",C1722="CLRI0075007",C1722="CLRI010503",C1722="CLTD00352L",C1722="CLTD00750T",C1722="CLTD01651N",C1722="CLTD09050E",C1722="CLTF01251L",C1722="CLTF02050E",C1722="CLTL00651D",C1722="ENRA00251T",C1722="ENRA00252V",C1722="ENRC00250Q",C1722="ENRF00650R",C1722="ENRF017518",C1722="ENRH00450L",C1722="ENTD02151D"),C1722,B1722)</f>
        <v>0</v>
      </c>
    </row>
    <row r="1723" customFormat="false" ht="12.75" hidden="false" customHeight="false" outlineLevel="0" collapsed="false">
      <c r="A1723" s="17" t="n">
        <f aca="false">IF(OR(C1723="CLRA00751L",C1723="CLRA00850B",C1723="CLRH00350C",C1723="CLRH00950B",C1723="CLRI00650B",C1723="CLRI0075007",C1723="CLRI010503",C1723="CLTD00352L",C1723="CLTD00750T",C1723="CLTD01651N",C1723="CLTD09050E",C1723="CLTF01251L",C1723="CLTF02050E",C1723="CLTL00651D",C1723="ENRA00251T",C1723="ENRA00252V",C1723="ENRC00250Q",C1723="ENRF00650R",C1723="ENRF017518",C1723="ENRH00450L",C1723="ENTD02151D"),C1723,B1723)</f>
        <v>0</v>
      </c>
    </row>
    <row r="1724" customFormat="false" ht="12.75" hidden="false" customHeight="false" outlineLevel="0" collapsed="false">
      <c r="A1724" s="17" t="n">
        <f aca="false">IF(OR(C1724="CLRA00751L",C1724="CLRA00850B",C1724="CLRH00350C",C1724="CLRH00950B",C1724="CLRI00650B",C1724="CLRI0075007",C1724="CLRI010503",C1724="CLTD00352L",C1724="CLTD00750T",C1724="CLTD01651N",C1724="CLTD09050E",C1724="CLTF01251L",C1724="CLTF02050E",C1724="CLTL00651D",C1724="ENRA00251T",C1724="ENRA00252V",C1724="ENRC00250Q",C1724="ENRF00650R",C1724="ENRF017518",C1724="ENRH00450L",C1724="ENTD02151D"),C1724,B1724)</f>
        <v>0</v>
      </c>
    </row>
    <row r="1725" customFormat="false" ht="12.75" hidden="false" customHeight="false" outlineLevel="0" collapsed="false">
      <c r="A1725" s="17" t="n">
        <f aca="false">IF(OR(C1725="CLRA00751L",C1725="CLRA00850B",C1725="CLRH00350C",C1725="CLRH00950B",C1725="CLRI00650B",C1725="CLRI0075007",C1725="CLRI010503",C1725="CLTD00352L",C1725="CLTD00750T",C1725="CLTD01651N",C1725="CLTD09050E",C1725="CLTF01251L",C1725="CLTF02050E",C1725="CLTL00651D",C1725="ENRA00251T",C1725="ENRA00252V",C1725="ENRC00250Q",C1725="ENRF00650R",C1725="ENRF017518",C1725="ENRH00450L",C1725="ENTD02151D"),C1725,B1725)</f>
        <v>0</v>
      </c>
    </row>
    <row r="1726" customFormat="false" ht="12.75" hidden="false" customHeight="false" outlineLevel="0" collapsed="false">
      <c r="A1726" s="17" t="n">
        <f aca="false">IF(OR(C1726="CLRA00751L",C1726="CLRA00850B",C1726="CLRH00350C",C1726="CLRH00950B",C1726="CLRI00650B",C1726="CLRI0075007",C1726="CLRI010503",C1726="CLTD00352L",C1726="CLTD00750T",C1726="CLTD01651N",C1726="CLTD09050E",C1726="CLTF01251L",C1726="CLTF02050E",C1726="CLTL00651D",C1726="ENRA00251T",C1726="ENRA00252V",C1726="ENRC00250Q",C1726="ENRF00650R",C1726="ENRF017518",C1726="ENRH00450L",C1726="ENTD02151D"),C1726,B1726)</f>
        <v>0</v>
      </c>
    </row>
    <row r="1727" customFormat="false" ht="12.75" hidden="false" customHeight="false" outlineLevel="0" collapsed="false">
      <c r="A1727" s="17" t="n">
        <f aca="false">IF(OR(C1727="CLRA00751L",C1727="CLRA00850B",C1727="CLRH00350C",C1727="CLRH00950B",C1727="CLRI00650B",C1727="CLRI0075007",C1727="CLRI010503",C1727="CLTD00352L",C1727="CLTD00750T",C1727="CLTD01651N",C1727="CLTD09050E",C1727="CLTF01251L",C1727="CLTF02050E",C1727="CLTL00651D",C1727="ENRA00251T",C1727="ENRA00252V",C1727="ENRC00250Q",C1727="ENRF00650R",C1727="ENRF017518",C1727="ENRH00450L",C1727="ENTD02151D"),C1727,B1727)</f>
        <v>0</v>
      </c>
    </row>
    <row r="1728" customFormat="false" ht="12.75" hidden="false" customHeight="false" outlineLevel="0" collapsed="false">
      <c r="A1728" s="17" t="n">
        <f aca="false">IF(OR(C1728="CLRA00751L",C1728="CLRA00850B",C1728="CLRH00350C",C1728="CLRH00950B",C1728="CLRI00650B",C1728="CLRI0075007",C1728="CLRI010503",C1728="CLTD00352L",C1728="CLTD00750T",C1728="CLTD01651N",C1728="CLTD09050E",C1728="CLTF01251L",C1728="CLTF02050E",C1728="CLTL00651D",C1728="ENRA00251T",C1728="ENRA00252V",C1728="ENRC00250Q",C1728="ENRF00650R",C1728="ENRF017518",C1728="ENRH00450L",C1728="ENTD02151D"),C1728,B1728)</f>
        <v>0</v>
      </c>
    </row>
    <row r="1729" customFormat="false" ht="12.75" hidden="false" customHeight="false" outlineLevel="0" collapsed="false">
      <c r="A1729" s="17" t="n">
        <f aca="false">IF(OR(C1729="CLRA00751L",C1729="CLRA00850B",C1729="CLRH00350C",C1729="CLRH00950B",C1729="CLRI00650B",C1729="CLRI0075007",C1729="CLRI010503",C1729="CLTD00352L",C1729="CLTD00750T",C1729="CLTD01651N",C1729="CLTD09050E",C1729="CLTF01251L",C1729="CLTF02050E",C1729="CLTL00651D",C1729="ENRA00251T",C1729="ENRA00252V",C1729="ENRC00250Q",C1729="ENRF00650R",C1729="ENRF017518",C1729="ENRH00450L",C1729="ENTD02151D"),C1729,B1729)</f>
        <v>0</v>
      </c>
    </row>
    <row r="1730" customFormat="false" ht="12.75" hidden="false" customHeight="false" outlineLevel="0" collapsed="false">
      <c r="A1730" s="17" t="n">
        <f aca="false">IF(OR(C1730="CLRA00751L",C1730="CLRA00850B",C1730="CLRH00350C",C1730="CLRH00950B",C1730="CLRI00650B",C1730="CLRI0075007",C1730="CLRI010503",C1730="CLTD00352L",C1730="CLTD00750T",C1730="CLTD01651N",C1730="CLTD09050E",C1730="CLTF01251L",C1730="CLTF02050E",C1730="CLTL00651D",C1730="ENRA00251T",C1730="ENRA00252V",C1730="ENRC00250Q",C1730="ENRF00650R",C1730="ENRF017518",C1730="ENRH00450L",C1730="ENTD02151D"),C1730,B1730)</f>
        <v>0</v>
      </c>
    </row>
    <row r="1731" customFormat="false" ht="12.75" hidden="false" customHeight="false" outlineLevel="0" collapsed="false">
      <c r="A1731" s="17" t="n">
        <f aca="false">IF(OR(C1731="CLRA00751L",C1731="CLRA00850B",C1731="CLRH00350C",C1731="CLRH00950B",C1731="CLRI00650B",C1731="CLRI0075007",C1731="CLRI010503",C1731="CLTD00352L",C1731="CLTD00750T",C1731="CLTD01651N",C1731="CLTD09050E",C1731="CLTF01251L",C1731="CLTF02050E",C1731="CLTL00651D",C1731="ENRA00251T",C1731="ENRA00252V",C1731="ENRC00250Q",C1731="ENRF00650R",C1731="ENRF017518",C1731="ENRH00450L",C1731="ENTD02151D"),C1731,B1731)</f>
        <v>0</v>
      </c>
    </row>
    <row r="1732" customFormat="false" ht="12.75" hidden="false" customHeight="false" outlineLevel="0" collapsed="false">
      <c r="A1732" s="17" t="n">
        <f aca="false">IF(OR(C1732="CLRA00751L",C1732="CLRA00850B",C1732="CLRH00350C",C1732="CLRH00950B",C1732="CLRI00650B",C1732="CLRI0075007",C1732="CLRI010503",C1732="CLTD00352L",C1732="CLTD00750T",C1732="CLTD01651N",C1732="CLTD09050E",C1732="CLTF01251L",C1732="CLTF02050E",C1732="CLTL00651D",C1732="ENRA00251T",C1732="ENRA00252V",C1732="ENRC00250Q",C1732="ENRF00650R",C1732="ENRF017518",C1732="ENRH00450L",C1732="ENTD02151D"),C1732,B1732)</f>
        <v>0</v>
      </c>
    </row>
    <row r="1733" customFormat="false" ht="12.75" hidden="false" customHeight="false" outlineLevel="0" collapsed="false">
      <c r="A1733" s="17" t="n">
        <f aca="false">IF(OR(C1733="CLRA00751L",C1733="CLRA00850B",C1733="CLRH00350C",C1733="CLRH00950B",C1733="CLRI00650B",C1733="CLRI0075007",C1733="CLRI010503",C1733="CLTD00352L",C1733="CLTD00750T",C1733="CLTD01651N",C1733="CLTD09050E",C1733="CLTF01251L",C1733="CLTF02050E",C1733="CLTL00651D",C1733="ENRA00251T",C1733="ENRA00252V",C1733="ENRC00250Q",C1733="ENRF00650R",C1733="ENRF017518",C1733="ENRH00450L",C1733="ENTD02151D"),C1733,B1733)</f>
        <v>0</v>
      </c>
    </row>
    <row r="1734" customFormat="false" ht="12.75" hidden="false" customHeight="false" outlineLevel="0" collapsed="false">
      <c r="A1734" s="17" t="n">
        <f aca="false">IF(OR(C1734="CLRA00751L",C1734="CLRA00850B",C1734="CLRH00350C",C1734="CLRH00950B",C1734="CLRI00650B",C1734="CLRI0075007",C1734="CLRI010503",C1734="CLTD00352L",C1734="CLTD00750T",C1734="CLTD01651N",C1734="CLTD09050E",C1734="CLTF01251L",C1734="CLTF02050E",C1734="CLTL00651D",C1734="ENRA00251T",C1734="ENRA00252V",C1734="ENRC00250Q",C1734="ENRF00650R",C1734="ENRF017518",C1734="ENRH00450L",C1734="ENTD02151D"),C1734,B1734)</f>
        <v>0</v>
      </c>
    </row>
    <row r="1735" customFormat="false" ht="12.75" hidden="false" customHeight="false" outlineLevel="0" collapsed="false">
      <c r="A1735" s="17" t="n">
        <f aca="false">IF(OR(C1735="CLRA00751L",C1735="CLRA00850B",C1735="CLRH00350C",C1735="CLRH00950B",C1735="CLRI00650B",C1735="CLRI0075007",C1735="CLRI010503",C1735="CLTD00352L",C1735="CLTD00750T",C1735="CLTD01651N",C1735="CLTD09050E",C1735="CLTF01251L",C1735="CLTF02050E",C1735="CLTL00651D",C1735="ENRA00251T",C1735="ENRA00252V",C1735="ENRC00250Q",C1735="ENRF00650R",C1735="ENRF017518",C1735="ENRH00450L",C1735="ENTD02151D"),C1735,B1735)</f>
        <v>0</v>
      </c>
    </row>
    <row r="1736" customFormat="false" ht="12.75" hidden="false" customHeight="false" outlineLevel="0" collapsed="false">
      <c r="A1736" s="17" t="n">
        <f aca="false">IF(OR(C1736="CLRA00751L",C1736="CLRA00850B",C1736="CLRH00350C",C1736="CLRH00950B",C1736="CLRI00650B",C1736="CLRI0075007",C1736="CLRI010503",C1736="CLTD00352L",C1736="CLTD00750T",C1736="CLTD01651N",C1736="CLTD09050E",C1736="CLTF01251L",C1736="CLTF02050E",C1736="CLTL00651D",C1736="ENRA00251T",C1736="ENRA00252V",C1736="ENRC00250Q",C1736="ENRF00650R",C1736="ENRF017518",C1736="ENRH00450L",C1736="ENTD02151D"),C1736,B1736)</f>
        <v>0</v>
      </c>
    </row>
    <row r="1737" customFormat="false" ht="12.75" hidden="false" customHeight="false" outlineLevel="0" collapsed="false">
      <c r="A1737" s="17" t="n">
        <f aca="false">IF(OR(C1737="CLRA00751L",C1737="CLRA00850B",C1737="CLRH00350C",C1737="CLRH00950B",C1737="CLRI00650B",C1737="CLRI0075007",C1737="CLRI010503",C1737="CLTD00352L",C1737="CLTD00750T",C1737="CLTD01651N",C1737="CLTD09050E",C1737="CLTF01251L",C1737="CLTF02050E",C1737="CLTL00651D",C1737="ENRA00251T",C1737="ENRA00252V",C1737="ENRC00250Q",C1737="ENRF00650R",C1737="ENRF017518",C1737="ENRH00450L",C1737="ENTD02151D"),C1737,B1737)</f>
        <v>0</v>
      </c>
    </row>
    <row r="1738" customFormat="false" ht="12.75" hidden="false" customHeight="false" outlineLevel="0" collapsed="false">
      <c r="A1738" s="17" t="n">
        <f aca="false">IF(OR(C1738="CLRA00751L",C1738="CLRA00850B",C1738="CLRH00350C",C1738="CLRH00950B",C1738="CLRI00650B",C1738="CLRI0075007",C1738="CLRI010503",C1738="CLTD00352L",C1738="CLTD00750T",C1738="CLTD01651N",C1738="CLTD09050E",C1738="CLTF01251L",C1738="CLTF02050E",C1738="CLTL00651D",C1738="ENRA00251T",C1738="ENRA00252V",C1738="ENRC00250Q",C1738="ENRF00650R",C1738="ENRF017518",C1738="ENRH00450L",C1738="ENTD02151D"),C1738,B1738)</f>
        <v>0</v>
      </c>
    </row>
    <row r="1739" customFormat="false" ht="12.75" hidden="false" customHeight="false" outlineLevel="0" collapsed="false">
      <c r="A1739" s="17" t="n">
        <f aca="false">IF(OR(C1739="CLRA00751L",C1739="CLRA00850B",C1739="CLRH00350C",C1739="CLRH00950B",C1739="CLRI00650B",C1739="CLRI0075007",C1739="CLRI010503",C1739="CLTD00352L",C1739="CLTD00750T",C1739="CLTD01651N",C1739="CLTD09050E",C1739="CLTF01251L",C1739="CLTF02050E",C1739="CLTL00651D",C1739="ENRA00251T",C1739="ENRA00252V",C1739="ENRC00250Q",C1739="ENRF00650R",C1739="ENRF017518",C1739="ENRH00450L",C1739="ENTD02151D"),C1739,B1739)</f>
        <v>0</v>
      </c>
    </row>
    <row r="1740" customFormat="false" ht="12.75" hidden="false" customHeight="false" outlineLevel="0" collapsed="false">
      <c r="A1740" s="17" t="n">
        <f aca="false">IF(OR(C1740="CLRA00751L",C1740="CLRA00850B",C1740="CLRH00350C",C1740="CLRH00950B",C1740="CLRI00650B",C1740="CLRI0075007",C1740="CLRI010503",C1740="CLTD00352L",C1740="CLTD00750T",C1740="CLTD01651N",C1740="CLTD09050E",C1740="CLTF01251L",C1740="CLTF02050E",C1740="CLTL00651D",C1740="ENRA00251T",C1740="ENRA00252V",C1740="ENRC00250Q",C1740="ENRF00650R",C1740="ENRF017518",C1740="ENRH00450L",C1740="ENTD02151D"),C1740,B1740)</f>
        <v>0</v>
      </c>
    </row>
    <row r="1741" customFormat="false" ht="12.75" hidden="false" customHeight="false" outlineLevel="0" collapsed="false">
      <c r="A1741" s="17" t="n">
        <f aca="false">IF(OR(C1741="CLRA00751L",C1741="CLRA00850B",C1741="CLRH00350C",C1741="CLRH00950B",C1741="CLRI00650B",C1741="CLRI0075007",C1741="CLRI010503",C1741="CLTD00352L",C1741="CLTD00750T",C1741="CLTD01651N",C1741="CLTD09050E",C1741="CLTF01251L",C1741="CLTF02050E",C1741="CLTL00651D",C1741="ENRA00251T",C1741="ENRA00252V",C1741="ENRC00250Q",C1741="ENRF00650R",C1741="ENRF017518",C1741="ENRH00450L",C1741="ENTD02151D"),C1741,B1741)</f>
        <v>0</v>
      </c>
    </row>
    <row r="1742" customFormat="false" ht="12.75" hidden="false" customHeight="false" outlineLevel="0" collapsed="false">
      <c r="A1742" s="17" t="n">
        <f aca="false">IF(OR(C1742="CLRA00751L",C1742="CLRA00850B",C1742="CLRH00350C",C1742="CLRH00950B",C1742="CLRI00650B",C1742="CLRI0075007",C1742="CLRI010503",C1742="CLTD00352L",C1742="CLTD00750T",C1742="CLTD01651N",C1742="CLTD09050E",C1742="CLTF01251L",C1742="CLTF02050E",C1742="CLTL00651D",C1742="ENRA00251T",C1742="ENRA00252V",C1742="ENRC00250Q",C1742="ENRF00650R",C1742="ENRF017518",C1742="ENRH00450L",C1742="ENTD02151D"),C1742,B1742)</f>
        <v>0</v>
      </c>
    </row>
    <row r="1743" customFormat="false" ht="12.75" hidden="false" customHeight="false" outlineLevel="0" collapsed="false">
      <c r="A1743" s="17" t="n">
        <f aca="false">IF(OR(C1743="CLRA00751L",C1743="CLRA00850B",C1743="CLRH00350C",C1743="CLRH00950B",C1743="CLRI00650B",C1743="CLRI0075007",C1743="CLRI010503",C1743="CLTD00352L",C1743="CLTD00750T",C1743="CLTD01651N",C1743="CLTD09050E",C1743="CLTF01251L",C1743="CLTF02050E",C1743="CLTL00651D",C1743="ENRA00251T",C1743="ENRA00252V",C1743="ENRC00250Q",C1743="ENRF00650R",C1743="ENRF017518",C1743="ENRH00450L",C1743="ENTD02151D"),C1743,B1743)</f>
        <v>0</v>
      </c>
    </row>
    <row r="1744" customFormat="false" ht="12.75" hidden="false" customHeight="false" outlineLevel="0" collapsed="false">
      <c r="A1744" s="17" t="n">
        <f aca="false">IF(OR(C1744="CLRA00751L",C1744="CLRA00850B",C1744="CLRH00350C",C1744="CLRH00950B",C1744="CLRI00650B",C1744="CLRI0075007",C1744="CLRI010503",C1744="CLTD00352L",C1744="CLTD00750T",C1744="CLTD01651N",C1744="CLTD09050E",C1744="CLTF01251L",C1744="CLTF02050E",C1744="CLTL00651D",C1744="ENRA00251T",C1744="ENRA00252V",C1744="ENRC00250Q",C1744="ENRF00650R",C1744="ENRF017518",C1744="ENRH00450L",C1744="ENTD02151D"),C1744,B1744)</f>
        <v>0</v>
      </c>
    </row>
    <row r="1745" customFormat="false" ht="12.75" hidden="false" customHeight="false" outlineLevel="0" collapsed="false">
      <c r="A1745" s="17" t="n">
        <f aca="false">IF(OR(C1745="CLRA00751L",C1745="CLRA00850B",C1745="CLRH00350C",C1745="CLRH00950B",C1745="CLRI00650B",C1745="CLRI0075007",C1745="CLRI010503",C1745="CLTD00352L",C1745="CLTD00750T",C1745="CLTD01651N",C1745="CLTD09050E",C1745="CLTF01251L",C1745="CLTF02050E",C1745="CLTL00651D",C1745="ENRA00251T",C1745="ENRA00252V",C1745="ENRC00250Q",C1745="ENRF00650R",C1745="ENRF017518",C1745="ENRH00450L",C1745="ENTD02151D"),C1745,B1745)</f>
        <v>0</v>
      </c>
    </row>
    <row r="1746" customFormat="false" ht="12.75" hidden="false" customHeight="false" outlineLevel="0" collapsed="false">
      <c r="A1746" s="17" t="n">
        <f aca="false">IF(OR(C1746="CLRA00751L",C1746="CLRA00850B",C1746="CLRH00350C",C1746="CLRH00950B",C1746="CLRI00650B",C1746="CLRI0075007",C1746="CLRI010503",C1746="CLTD00352L",C1746="CLTD00750T",C1746="CLTD01651N",C1746="CLTD09050E",C1746="CLTF01251L",C1746="CLTF02050E",C1746="CLTL00651D",C1746="ENRA00251T",C1746="ENRA00252V",C1746="ENRC00250Q",C1746="ENRF00650R",C1746="ENRF017518",C1746="ENRH00450L",C1746="ENTD02151D"),C1746,B1746)</f>
        <v>0</v>
      </c>
    </row>
    <row r="1747" customFormat="false" ht="12.75" hidden="false" customHeight="false" outlineLevel="0" collapsed="false">
      <c r="A1747" s="17" t="n">
        <f aca="false">IF(OR(C1747="CLRA00751L",C1747="CLRA00850B",C1747="CLRH00350C",C1747="CLRH00950B",C1747="CLRI00650B",C1747="CLRI0075007",C1747="CLRI010503",C1747="CLTD00352L",C1747="CLTD00750T",C1747="CLTD01651N",C1747="CLTD09050E",C1747="CLTF01251L",C1747="CLTF02050E",C1747="CLTL00651D",C1747="ENRA00251T",C1747="ENRA00252V",C1747="ENRC00250Q",C1747="ENRF00650R",C1747="ENRF017518",C1747="ENRH00450L",C1747="ENTD02151D"),C1747,B1747)</f>
        <v>0</v>
      </c>
    </row>
    <row r="1748" customFormat="false" ht="12.75" hidden="false" customHeight="false" outlineLevel="0" collapsed="false">
      <c r="A1748" s="17" t="n">
        <f aca="false">IF(OR(C1748="CLRA00751L",C1748="CLRA00850B",C1748="CLRH00350C",C1748="CLRH00950B",C1748="CLRI00650B",C1748="CLRI0075007",C1748="CLRI010503",C1748="CLTD00352L",C1748="CLTD00750T",C1748="CLTD01651N",C1748="CLTD09050E",C1748="CLTF01251L",C1748="CLTF02050E",C1748="CLTL00651D",C1748="ENRA00251T",C1748="ENRA00252V",C1748="ENRC00250Q",C1748="ENRF00650R",C1748="ENRF017518",C1748="ENRH00450L",C1748="ENTD02151D"),C1748,B1748)</f>
        <v>0</v>
      </c>
    </row>
    <row r="1749" customFormat="false" ht="12.75" hidden="false" customHeight="false" outlineLevel="0" collapsed="false">
      <c r="A1749" s="17" t="n">
        <f aca="false">IF(OR(C1749="CLRA00751L",C1749="CLRA00850B",C1749="CLRH00350C",C1749="CLRH00950B",C1749="CLRI00650B",C1749="CLRI0075007",C1749="CLRI010503",C1749="CLTD00352L",C1749="CLTD00750T",C1749="CLTD01651N",C1749="CLTD09050E",C1749="CLTF01251L",C1749="CLTF02050E",C1749="CLTL00651D",C1749="ENRA00251T",C1749="ENRA00252V",C1749="ENRC00250Q",C1749="ENRF00650R",C1749="ENRF017518",C1749="ENRH00450L",C1749="ENTD02151D"),C1749,B1749)</f>
        <v>0</v>
      </c>
    </row>
    <row r="1750" customFormat="false" ht="12.75" hidden="false" customHeight="false" outlineLevel="0" collapsed="false">
      <c r="A1750" s="17" t="n">
        <f aca="false">IF(OR(C1750="CLRA00751L",C1750="CLRA00850B",C1750="CLRH00350C",C1750="CLRH00950B",C1750="CLRI00650B",C1750="CLRI0075007",C1750="CLRI010503",C1750="CLTD00352L",C1750="CLTD00750T",C1750="CLTD01651N",C1750="CLTD09050E",C1750="CLTF01251L",C1750="CLTF02050E",C1750="CLTL00651D",C1750="ENRA00251T",C1750="ENRA00252V",C1750="ENRC00250Q",C1750="ENRF00650R",C1750="ENRF017518",C1750="ENRH00450L",C1750="ENTD02151D"),C1750,B1750)</f>
        <v>0</v>
      </c>
    </row>
    <row r="1751" customFormat="false" ht="12.75" hidden="false" customHeight="false" outlineLevel="0" collapsed="false">
      <c r="A1751" s="17" t="n">
        <f aca="false">IF(OR(C1751="CLRA00751L",C1751="CLRA00850B",C1751="CLRH00350C",C1751="CLRH00950B",C1751="CLRI00650B",C1751="CLRI0075007",C1751="CLRI010503",C1751="CLTD00352L",C1751="CLTD00750T",C1751="CLTD01651N",C1751="CLTD09050E",C1751="CLTF01251L",C1751="CLTF02050E",C1751="CLTL00651D",C1751="ENRA00251T",C1751="ENRA00252V",C1751="ENRC00250Q",C1751="ENRF00650R",C1751="ENRF017518",C1751="ENRH00450L",C1751="ENTD02151D"),C1751,B1751)</f>
        <v>0</v>
      </c>
    </row>
    <row r="1752" customFormat="false" ht="12.75" hidden="false" customHeight="false" outlineLevel="0" collapsed="false">
      <c r="A1752" s="17" t="n">
        <f aca="false">IF(OR(C1752="CLRA00751L",C1752="CLRA00850B",C1752="CLRH00350C",C1752="CLRH00950B",C1752="CLRI00650B",C1752="CLRI0075007",C1752="CLRI010503",C1752="CLTD00352L",C1752="CLTD00750T",C1752="CLTD01651N",C1752="CLTD09050E",C1752="CLTF01251L",C1752="CLTF02050E",C1752="CLTL00651D",C1752="ENRA00251T",C1752="ENRA00252V",C1752="ENRC00250Q",C1752="ENRF00650R",C1752="ENRF017518",C1752="ENRH00450L",C1752="ENTD02151D"),C1752,B1752)</f>
        <v>0</v>
      </c>
    </row>
    <row r="1753" customFormat="false" ht="12.75" hidden="false" customHeight="false" outlineLevel="0" collapsed="false">
      <c r="A1753" s="17" t="n">
        <f aca="false">IF(OR(C1753="CLRA00751L",C1753="CLRA00850B",C1753="CLRH00350C",C1753="CLRH00950B",C1753="CLRI00650B",C1753="CLRI0075007",C1753="CLRI010503",C1753="CLTD00352L",C1753="CLTD00750T",C1753="CLTD01651N",C1753="CLTD09050E",C1753="CLTF01251L",C1753="CLTF02050E",C1753="CLTL00651D",C1753="ENRA00251T",C1753="ENRA00252V",C1753="ENRC00250Q",C1753="ENRF00650R",C1753="ENRF017518",C1753="ENRH00450L",C1753="ENTD02151D"),C1753,B1753)</f>
        <v>0</v>
      </c>
    </row>
    <row r="1754" customFormat="false" ht="12.75" hidden="false" customHeight="false" outlineLevel="0" collapsed="false">
      <c r="A1754" s="17" t="n">
        <f aca="false">IF(OR(C1754="CLRA00751L",C1754="CLRA00850B",C1754="CLRH00350C",C1754="CLRH00950B",C1754="CLRI00650B",C1754="CLRI0075007",C1754="CLRI010503",C1754="CLTD00352L",C1754="CLTD00750T",C1754="CLTD01651N",C1754="CLTD09050E",C1754="CLTF01251L",C1754="CLTF02050E",C1754="CLTL00651D",C1754="ENRA00251T",C1754="ENRA00252V",C1754="ENRC00250Q",C1754="ENRF00650R",C1754="ENRF017518",C1754="ENRH00450L",C1754="ENTD02151D"),C1754,B1754)</f>
        <v>0</v>
      </c>
    </row>
    <row r="1755" customFormat="false" ht="12.75" hidden="false" customHeight="false" outlineLevel="0" collapsed="false">
      <c r="A1755" s="17" t="n">
        <f aca="false">IF(OR(C1755="CLRA00751L",C1755="CLRA00850B",C1755="CLRH00350C",C1755="CLRH00950B",C1755="CLRI00650B",C1755="CLRI0075007",C1755="CLRI010503",C1755="CLTD00352L",C1755="CLTD00750T",C1755="CLTD01651N",C1755="CLTD09050E",C1755="CLTF01251L",C1755="CLTF02050E",C1755="CLTL00651D",C1755="ENRA00251T",C1755="ENRA00252V",C1755="ENRC00250Q",C1755="ENRF00650R",C1755="ENRF017518",C1755="ENRH00450L",C1755="ENTD02151D"),C1755,B1755)</f>
        <v>0</v>
      </c>
    </row>
    <row r="1756" customFormat="false" ht="12.75" hidden="false" customHeight="false" outlineLevel="0" collapsed="false">
      <c r="A1756" s="17" t="n">
        <f aca="false">IF(OR(C1756="CLRA00751L",C1756="CLRA00850B",C1756="CLRH00350C",C1756="CLRH00950B",C1756="CLRI00650B",C1756="CLRI0075007",C1756="CLRI010503",C1756="CLTD00352L",C1756="CLTD00750T",C1756="CLTD01651N",C1756="CLTD09050E",C1756="CLTF01251L",C1756="CLTF02050E",C1756="CLTL00651D",C1756="ENRA00251T",C1756="ENRA00252V",C1756="ENRC00250Q",C1756="ENRF00650R",C1756="ENRF017518",C1756="ENRH00450L",C1756="ENTD02151D"),C1756,B1756)</f>
        <v>0</v>
      </c>
    </row>
    <row r="1757" customFormat="false" ht="12.75" hidden="false" customHeight="false" outlineLevel="0" collapsed="false">
      <c r="A1757" s="17" t="n">
        <f aca="false">IF(OR(C1757="CLRA00751L",C1757="CLRA00850B",C1757="CLRH00350C",C1757="CLRH00950B",C1757="CLRI00650B",C1757="CLRI0075007",C1757="CLRI010503",C1757="CLTD00352L",C1757="CLTD00750T",C1757="CLTD01651N",C1757="CLTD09050E",C1757="CLTF01251L",C1757="CLTF02050E",C1757="CLTL00651D",C1757="ENRA00251T",C1757="ENRA00252V",C1757="ENRC00250Q",C1757="ENRF00650R",C1757="ENRF017518",C1757="ENRH00450L",C1757="ENTD02151D"),C1757,B1757)</f>
        <v>0</v>
      </c>
    </row>
    <row r="1758" customFormat="false" ht="12.75" hidden="false" customHeight="false" outlineLevel="0" collapsed="false">
      <c r="A1758" s="17" t="n">
        <f aca="false">IF(OR(C1758="CLRA00751L",C1758="CLRA00850B",C1758="CLRH00350C",C1758="CLRH00950B",C1758="CLRI00650B",C1758="CLRI0075007",C1758="CLRI010503",C1758="CLTD00352L",C1758="CLTD00750T",C1758="CLTD01651N",C1758="CLTD09050E",C1758="CLTF01251L",C1758="CLTF02050E",C1758="CLTL00651D",C1758="ENRA00251T",C1758="ENRA00252V",C1758="ENRC00250Q",C1758="ENRF00650R",C1758="ENRF017518",C1758="ENRH00450L",C1758="ENTD02151D"),C1758,B1758)</f>
        <v>0</v>
      </c>
    </row>
    <row r="1759" customFormat="false" ht="12.75" hidden="false" customHeight="false" outlineLevel="0" collapsed="false">
      <c r="A1759" s="17" t="n">
        <f aca="false">IF(OR(C1759="CLRA00751L",C1759="CLRA00850B",C1759="CLRH00350C",C1759="CLRH00950B",C1759="CLRI00650B",C1759="CLRI0075007",C1759="CLRI010503",C1759="CLTD00352L",C1759="CLTD00750T",C1759="CLTD01651N",C1759="CLTD09050E",C1759="CLTF01251L",C1759="CLTF02050E",C1759="CLTL00651D",C1759="ENRA00251T",C1759="ENRA00252V",C1759="ENRC00250Q",C1759="ENRF00650R",C1759="ENRF017518",C1759="ENRH00450L",C1759="ENTD02151D"),C1759,B1759)</f>
        <v>0</v>
      </c>
    </row>
    <row r="1760" customFormat="false" ht="12.75" hidden="false" customHeight="false" outlineLevel="0" collapsed="false">
      <c r="A1760" s="17" t="n">
        <f aca="false">IF(OR(C1760="CLRA00751L",C1760="CLRA00850B",C1760="CLRH00350C",C1760="CLRH00950B",C1760="CLRI00650B",C1760="CLRI0075007",C1760="CLRI010503",C1760="CLTD00352L",C1760="CLTD00750T",C1760="CLTD01651N",C1760="CLTD09050E",C1760="CLTF01251L",C1760="CLTF02050E",C1760="CLTL00651D",C1760="ENRA00251T",C1760="ENRA00252V",C1760="ENRC00250Q",C1760="ENRF00650R",C1760="ENRF017518",C1760="ENRH00450L",C1760="ENTD02151D"),C1760,B1760)</f>
        <v>0</v>
      </c>
    </row>
    <row r="1761" customFormat="false" ht="12.75" hidden="false" customHeight="false" outlineLevel="0" collapsed="false">
      <c r="A1761" s="17" t="n">
        <f aca="false">IF(OR(C1761="CLRA00751L",C1761="CLRA00850B",C1761="CLRH00350C",C1761="CLRH00950B",C1761="CLRI00650B",C1761="CLRI0075007",C1761="CLRI010503",C1761="CLTD00352L",C1761="CLTD00750T",C1761="CLTD01651N",C1761="CLTD09050E",C1761="CLTF01251L",C1761="CLTF02050E",C1761="CLTL00651D",C1761="ENRA00251T",C1761="ENRA00252V",C1761="ENRC00250Q",C1761="ENRF00650R",C1761="ENRF017518",C1761="ENRH00450L",C1761="ENTD02151D"),C1761,B1761)</f>
        <v>0</v>
      </c>
    </row>
    <row r="1762" customFormat="false" ht="12.75" hidden="false" customHeight="false" outlineLevel="0" collapsed="false">
      <c r="A1762" s="17" t="n">
        <f aca="false">IF(OR(C1762="CLRA00751L",C1762="CLRA00850B",C1762="CLRH00350C",C1762="CLRH00950B",C1762="CLRI00650B",C1762="CLRI0075007",C1762="CLRI010503",C1762="CLTD00352L",C1762="CLTD00750T",C1762="CLTD01651N",C1762="CLTD09050E",C1762="CLTF01251L",C1762="CLTF02050E",C1762="CLTL00651D",C1762="ENRA00251T",C1762="ENRA00252V",C1762="ENRC00250Q",C1762="ENRF00650R",C1762="ENRF017518",C1762="ENRH00450L",C1762="ENTD02151D"),C1762,B1762)</f>
        <v>0</v>
      </c>
    </row>
    <row r="1763" customFormat="false" ht="12.75" hidden="false" customHeight="false" outlineLevel="0" collapsed="false">
      <c r="A1763" s="17" t="n">
        <f aca="false">IF(OR(C1763="CLRA00751L",C1763="CLRA00850B",C1763="CLRH00350C",C1763="CLRH00950B",C1763="CLRI00650B",C1763="CLRI0075007",C1763="CLRI010503",C1763="CLTD00352L",C1763="CLTD00750T",C1763="CLTD01651N",C1763="CLTD09050E",C1763="CLTF01251L",C1763="CLTF02050E",C1763="CLTL00651D",C1763="ENRA00251T",C1763="ENRA00252V",C1763="ENRC00250Q",C1763="ENRF00650R",C1763="ENRF017518",C1763="ENRH00450L",C1763="ENTD02151D"),C1763,B1763)</f>
        <v>0</v>
      </c>
    </row>
    <row r="1764" customFormat="false" ht="12.75" hidden="false" customHeight="false" outlineLevel="0" collapsed="false">
      <c r="A1764" s="17" t="n">
        <f aca="false">IF(OR(C1764="CLRA00751L",C1764="CLRA00850B",C1764="CLRH00350C",C1764="CLRH00950B",C1764="CLRI00650B",C1764="CLRI0075007",C1764="CLRI010503",C1764="CLTD00352L",C1764="CLTD00750T",C1764="CLTD01651N",C1764="CLTD09050E",C1764="CLTF01251L",C1764="CLTF02050E",C1764="CLTL00651D",C1764="ENRA00251T",C1764="ENRA00252V",C1764="ENRC00250Q",C1764="ENRF00650R",C1764="ENRF017518",C1764="ENRH00450L",C1764="ENTD02151D"),C1764,B1764)</f>
        <v>0</v>
      </c>
    </row>
    <row r="1765" customFormat="false" ht="12.75" hidden="false" customHeight="false" outlineLevel="0" collapsed="false">
      <c r="A1765" s="17" t="n">
        <f aca="false">IF(OR(C1765="CLRA00751L",C1765="CLRA00850B",C1765="CLRH00350C",C1765="CLRH00950B",C1765="CLRI00650B",C1765="CLRI0075007",C1765="CLRI010503",C1765="CLTD00352L",C1765="CLTD00750T",C1765="CLTD01651N",C1765="CLTD09050E",C1765="CLTF01251L",C1765="CLTF02050E",C1765="CLTL00651D",C1765="ENRA00251T",C1765="ENRA00252V",C1765="ENRC00250Q",C1765="ENRF00650R",C1765="ENRF017518",C1765="ENRH00450L",C1765="ENTD02151D"),C1765,B1765)</f>
        <v>0</v>
      </c>
    </row>
    <row r="1766" customFormat="false" ht="12.75" hidden="false" customHeight="false" outlineLevel="0" collapsed="false">
      <c r="A1766" s="17" t="n">
        <f aca="false">IF(OR(C1766="CLRA00751L",C1766="CLRA00850B",C1766="CLRH00350C",C1766="CLRH00950B",C1766="CLRI00650B",C1766="CLRI0075007",C1766="CLRI010503",C1766="CLTD00352L",C1766="CLTD00750T",C1766="CLTD01651N",C1766="CLTD09050E",C1766="CLTF01251L",C1766="CLTF02050E",C1766="CLTL00651D",C1766="ENRA00251T",C1766="ENRA00252V",C1766="ENRC00250Q",C1766="ENRF00650R",C1766="ENRF017518",C1766="ENRH00450L",C1766="ENTD02151D"),C1766,B1766)</f>
        <v>0</v>
      </c>
    </row>
    <row r="1767" customFormat="false" ht="12.75" hidden="false" customHeight="false" outlineLevel="0" collapsed="false">
      <c r="A1767" s="17" t="n">
        <f aca="false">IF(OR(C1767="CLRA00751L",C1767="CLRA00850B",C1767="CLRH00350C",C1767="CLRH00950B",C1767="CLRI00650B",C1767="CLRI0075007",C1767="CLRI010503",C1767="CLTD00352L",C1767="CLTD00750T",C1767="CLTD01651N",C1767="CLTD09050E",C1767="CLTF01251L",C1767="CLTF02050E",C1767="CLTL00651D",C1767="ENRA00251T",C1767="ENRA00252V",C1767="ENRC00250Q",C1767="ENRF00650R",C1767="ENRF017518",C1767="ENRH00450L",C1767="ENTD02151D"),C1767,B1767)</f>
        <v>0</v>
      </c>
    </row>
    <row r="1768" customFormat="false" ht="12.75" hidden="false" customHeight="false" outlineLevel="0" collapsed="false">
      <c r="A1768" s="17" t="n">
        <f aca="false">IF(OR(C1768="CLRA00751L",C1768="CLRA00850B",C1768="CLRH00350C",C1768="CLRH00950B",C1768="CLRI00650B",C1768="CLRI0075007",C1768="CLRI010503",C1768="CLTD00352L",C1768="CLTD00750T",C1768="CLTD01651N",C1768="CLTD09050E",C1768="CLTF01251L",C1768="CLTF02050E",C1768="CLTL00651D",C1768="ENRA00251T",C1768="ENRA00252V",C1768="ENRC00250Q",C1768="ENRF00650R",C1768="ENRF017518",C1768="ENRH00450L",C1768="ENTD02151D"),C1768,B1768)</f>
        <v>0</v>
      </c>
    </row>
    <row r="1769" customFormat="false" ht="12.75" hidden="false" customHeight="false" outlineLevel="0" collapsed="false">
      <c r="A1769" s="17" t="n">
        <f aca="false">IF(OR(C1769="CLRA00751L",C1769="CLRA00850B",C1769="CLRH00350C",C1769="CLRH00950B",C1769="CLRI00650B",C1769="CLRI0075007",C1769="CLRI010503",C1769="CLTD00352L",C1769="CLTD00750T",C1769="CLTD01651N",C1769="CLTD09050E",C1769="CLTF01251L",C1769="CLTF02050E",C1769="CLTL00651D",C1769="ENRA00251T",C1769="ENRA00252V",C1769="ENRC00250Q",C1769="ENRF00650R",C1769="ENRF017518",C1769="ENRH00450L",C1769="ENTD02151D"),C1769,B1769)</f>
        <v>0</v>
      </c>
    </row>
    <row r="1770" customFormat="false" ht="12.75" hidden="false" customHeight="false" outlineLevel="0" collapsed="false">
      <c r="A1770" s="17" t="n">
        <f aca="false">IF(OR(C1770="CLRA00751L",C1770="CLRA00850B",C1770="CLRH00350C",C1770="CLRH00950B",C1770="CLRI00650B",C1770="CLRI0075007",C1770="CLRI010503",C1770="CLTD00352L",C1770="CLTD00750T",C1770="CLTD01651N",C1770="CLTD09050E",C1770="CLTF01251L",C1770="CLTF02050E",C1770="CLTL00651D",C1770="ENRA00251T",C1770="ENRA00252V",C1770="ENRC00250Q",C1770="ENRF00650R",C1770="ENRF017518",C1770="ENRH00450L",C1770="ENTD02151D"),C1770,B1770)</f>
        <v>0</v>
      </c>
    </row>
    <row r="1771" customFormat="false" ht="12.75" hidden="false" customHeight="false" outlineLevel="0" collapsed="false">
      <c r="A1771" s="17" t="n">
        <f aca="false">IF(OR(C1771="CLRA00751L",C1771="CLRA00850B",C1771="CLRH00350C",C1771="CLRH00950B",C1771="CLRI00650B",C1771="CLRI0075007",C1771="CLRI010503",C1771="CLTD00352L",C1771="CLTD00750T",C1771="CLTD01651N",C1771="CLTD09050E",C1771="CLTF01251L",C1771="CLTF02050E",C1771="CLTL00651D",C1771="ENRA00251T",C1771="ENRA00252V",C1771="ENRC00250Q",C1771="ENRF00650R",C1771="ENRF017518",C1771="ENRH00450L",C1771="ENTD02151D"),C1771,B1771)</f>
        <v>0</v>
      </c>
    </row>
    <row r="1772" customFormat="false" ht="12.75" hidden="false" customHeight="false" outlineLevel="0" collapsed="false">
      <c r="A1772" s="17" t="n">
        <f aca="false">IF(OR(C1772="CLRA00751L",C1772="CLRA00850B",C1772="CLRH00350C",C1772="CLRH00950B",C1772="CLRI00650B",C1772="CLRI0075007",C1772="CLRI010503",C1772="CLTD00352L",C1772="CLTD00750T",C1772="CLTD01651N",C1772="CLTD09050E",C1772="CLTF01251L",C1772="CLTF02050E",C1772="CLTL00651D",C1772="ENRA00251T",C1772="ENRA00252V",C1772="ENRC00250Q",C1772="ENRF00650R",C1772="ENRF017518",C1772="ENRH00450L",C1772="ENTD02151D"),C1772,B1772)</f>
        <v>0</v>
      </c>
    </row>
    <row r="1773" customFormat="false" ht="12.75" hidden="false" customHeight="false" outlineLevel="0" collapsed="false">
      <c r="A1773" s="17" t="n">
        <f aca="false">IF(OR(C1773="CLRA00751L",C1773="CLRA00850B",C1773="CLRH00350C",C1773="CLRH00950B",C1773="CLRI00650B",C1773="CLRI0075007",C1773="CLRI010503",C1773="CLTD00352L",C1773="CLTD00750T",C1773="CLTD01651N",C1773="CLTD09050E",C1773="CLTF01251L",C1773="CLTF02050E",C1773="CLTL00651D",C1773="ENRA00251T",C1773="ENRA00252V",C1773="ENRC00250Q",C1773="ENRF00650R",C1773="ENRF017518",C1773="ENRH00450L",C1773="ENTD02151D"),C1773,B1773)</f>
        <v>0</v>
      </c>
    </row>
    <row r="1774" customFormat="false" ht="12.75" hidden="false" customHeight="false" outlineLevel="0" collapsed="false">
      <c r="A1774" s="17" t="n">
        <f aca="false">IF(OR(C1774="CLRA00751L",C1774="CLRA00850B",C1774="CLRH00350C",C1774="CLRH00950B",C1774="CLRI00650B",C1774="CLRI0075007",C1774="CLRI010503",C1774="CLTD00352L",C1774="CLTD00750T",C1774="CLTD01651N",C1774="CLTD09050E",C1774="CLTF01251L",C1774="CLTF02050E",C1774="CLTL00651D",C1774="ENRA00251T",C1774="ENRA00252V",C1774="ENRC00250Q",C1774="ENRF00650R",C1774="ENRF017518",C1774="ENRH00450L",C1774="ENTD02151D"),C1774,B1774)</f>
        <v>0</v>
      </c>
    </row>
    <row r="1775" customFormat="false" ht="12.75" hidden="false" customHeight="false" outlineLevel="0" collapsed="false">
      <c r="A1775" s="17" t="n">
        <f aca="false">IF(OR(C1775="CLRA00751L",C1775="CLRA00850B",C1775="CLRH00350C",C1775="CLRH00950B",C1775="CLRI00650B",C1775="CLRI0075007",C1775="CLRI010503",C1775="CLTD00352L",C1775="CLTD00750T",C1775="CLTD01651N",C1775="CLTD09050E",C1775="CLTF01251L",C1775="CLTF02050E",C1775="CLTL00651D",C1775="ENRA00251T",C1775="ENRA00252V",C1775="ENRC00250Q",C1775="ENRF00650R",C1775="ENRF017518",C1775="ENRH00450L",C1775="ENTD02151D"),C1775,B1775)</f>
        <v>0</v>
      </c>
    </row>
    <row r="1776" customFormat="false" ht="12.75" hidden="false" customHeight="false" outlineLevel="0" collapsed="false">
      <c r="A1776" s="17" t="n">
        <f aca="false">IF(OR(C1776="CLRA00751L",C1776="CLRA00850B",C1776="CLRH00350C",C1776="CLRH00950B",C1776="CLRI00650B",C1776="CLRI0075007",C1776="CLRI010503",C1776="CLTD00352L",C1776="CLTD00750T",C1776="CLTD01651N",C1776="CLTD09050E",C1776="CLTF01251L",C1776="CLTF02050E",C1776="CLTL00651D",C1776="ENRA00251T",C1776="ENRA00252V",C1776="ENRC00250Q",C1776="ENRF00650R",C1776="ENRF017518",C1776="ENRH00450L",C1776="ENTD02151D"),C1776,B1776)</f>
        <v>0</v>
      </c>
    </row>
    <row r="1777" customFormat="false" ht="12.75" hidden="false" customHeight="false" outlineLevel="0" collapsed="false">
      <c r="A1777" s="17" t="n">
        <f aca="false">IF(OR(C1777="CLRA00751L",C1777="CLRA00850B",C1777="CLRH00350C",C1777="CLRH00950B",C1777="CLRI00650B",C1777="CLRI0075007",C1777="CLRI010503",C1777="CLTD00352L",C1777="CLTD00750T",C1777="CLTD01651N",C1777="CLTD09050E",C1777="CLTF01251L",C1777="CLTF02050E",C1777="CLTL00651D",C1777="ENRA00251T",C1777="ENRA00252V",C1777="ENRC00250Q",C1777="ENRF00650R",C1777="ENRF017518",C1777="ENRH00450L",C1777="ENTD02151D"),C1777,B1777)</f>
        <v>0</v>
      </c>
    </row>
    <row r="1778" customFormat="false" ht="12.75" hidden="false" customHeight="false" outlineLevel="0" collapsed="false">
      <c r="A1778" s="17" t="n">
        <f aca="false">IF(OR(C1778="CLRA00751L",C1778="CLRA00850B",C1778="CLRH00350C",C1778="CLRH00950B",C1778="CLRI00650B",C1778="CLRI0075007",C1778="CLRI010503",C1778="CLTD00352L",C1778="CLTD00750T",C1778="CLTD01651N",C1778="CLTD09050E",C1778="CLTF01251L",C1778="CLTF02050E",C1778="CLTL00651D",C1778="ENRA00251T",C1778="ENRA00252V",C1778="ENRC00250Q",C1778="ENRF00650R",C1778="ENRF017518",C1778="ENRH00450L",C1778="ENTD02151D"),C1778,B1778)</f>
        <v>0</v>
      </c>
    </row>
    <row r="1779" customFormat="false" ht="12.75" hidden="false" customHeight="false" outlineLevel="0" collapsed="false">
      <c r="A1779" s="17" t="n">
        <f aca="false">IF(OR(C1779="CLRA00751L",C1779="CLRA00850B",C1779="CLRH00350C",C1779="CLRH00950B",C1779="CLRI00650B",C1779="CLRI0075007",C1779="CLRI010503",C1779="CLTD00352L",C1779="CLTD00750T",C1779="CLTD01651N",C1779="CLTD09050E",C1779="CLTF01251L",C1779="CLTF02050E",C1779="CLTL00651D",C1779="ENRA00251T",C1779="ENRA00252V",C1779="ENRC00250Q",C1779="ENRF00650R",C1779="ENRF017518",C1779="ENRH00450L",C1779="ENTD02151D"),C1779,B1779)</f>
        <v>0</v>
      </c>
    </row>
    <row r="1780" customFormat="false" ht="12.75" hidden="false" customHeight="false" outlineLevel="0" collapsed="false">
      <c r="A1780" s="17" t="n">
        <f aca="false">IF(OR(C1780="CLRA00751L",C1780="CLRA00850B",C1780="CLRH00350C",C1780="CLRH00950B",C1780="CLRI00650B",C1780="CLRI0075007",C1780="CLRI010503",C1780="CLTD00352L",C1780="CLTD00750T",C1780="CLTD01651N",C1780="CLTD09050E",C1780="CLTF01251L",C1780="CLTF02050E",C1780="CLTL00651D",C1780="ENRA00251T",C1780="ENRA00252V",C1780="ENRC00250Q",C1780="ENRF00650R",C1780="ENRF017518",C1780="ENRH00450L",C1780="ENTD02151D"),C1780,B1780)</f>
        <v>0</v>
      </c>
    </row>
    <row r="1781" customFormat="false" ht="12.75" hidden="false" customHeight="false" outlineLevel="0" collapsed="false">
      <c r="A1781" s="17" t="n">
        <f aca="false">IF(OR(C1781="CLRA00751L",C1781="CLRA00850B",C1781="CLRH00350C",C1781="CLRH00950B",C1781="CLRI00650B",C1781="CLRI0075007",C1781="CLRI010503",C1781="CLTD00352L",C1781="CLTD00750T",C1781="CLTD01651N",C1781="CLTD09050E",C1781="CLTF01251L",C1781="CLTF02050E",C1781="CLTL00651D",C1781="ENRA00251T",C1781="ENRA00252V",C1781="ENRC00250Q",C1781="ENRF00650R",C1781="ENRF017518",C1781="ENRH00450L",C1781="ENTD02151D"),C1781,B1781)</f>
        <v>0</v>
      </c>
    </row>
    <row r="1782" customFormat="false" ht="12.75" hidden="false" customHeight="false" outlineLevel="0" collapsed="false">
      <c r="A1782" s="17" t="n">
        <f aca="false">IF(OR(C1782="CLRA00751L",C1782="CLRA00850B",C1782="CLRH00350C",C1782="CLRH00950B",C1782="CLRI00650B",C1782="CLRI0075007",C1782="CLRI010503",C1782="CLTD00352L",C1782="CLTD00750T",C1782="CLTD01651N",C1782="CLTD09050E",C1782="CLTF01251L",C1782="CLTF02050E",C1782="CLTL00651D",C1782="ENRA00251T",C1782="ENRA00252V",C1782="ENRC00250Q",C1782="ENRF00650R",C1782="ENRF017518",C1782="ENRH00450L",C1782="ENTD02151D"),C1782,B1782)</f>
        <v>0</v>
      </c>
    </row>
    <row r="1783" customFormat="false" ht="12.75" hidden="false" customHeight="false" outlineLevel="0" collapsed="false">
      <c r="A1783" s="17" t="n">
        <f aca="false">IF(OR(C1783="CLRA00751L",C1783="CLRA00850B",C1783="CLRH00350C",C1783="CLRH00950B",C1783="CLRI00650B",C1783="CLRI0075007",C1783="CLRI010503",C1783="CLTD00352L",C1783="CLTD00750T",C1783="CLTD01651N",C1783="CLTD09050E",C1783="CLTF01251L",C1783="CLTF02050E",C1783="CLTL00651D",C1783="ENRA00251T",C1783="ENRA00252V",C1783="ENRC00250Q",C1783="ENRF00650R",C1783="ENRF017518",C1783="ENRH00450L",C1783="ENTD02151D"),C1783,B1783)</f>
        <v>0</v>
      </c>
    </row>
    <row r="1784" customFormat="false" ht="12.75" hidden="false" customHeight="false" outlineLevel="0" collapsed="false">
      <c r="A1784" s="17" t="n">
        <f aca="false">IF(OR(C1784="CLRA00751L",C1784="CLRA00850B",C1784="CLRH00350C",C1784="CLRH00950B",C1784="CLRI00650B",C1784="CLRI0075007",C1784="CLRI010503",C1784="CLTD00352L",C1784="CLTD00750T",C1784="CLTD01651N",C1784="CLTD09050E",C1784="CLTF01251L",C1784="CLTF02050E",C1784="CLTL00651D",C1784="ENRA00251T",C1784="ENRA00252V",C1784="ENRC00250Q",C1784="ENRF00650R",C1784="ENRF017518",C1784="ENRH00450L",C1784="ENTD02151D"),C1784,B1784)</f>
        <v>0</v>
      </c>
    </row>
    <row r="1785" customFormat="false" ht="12.75" hidden="false" customHeight="false" outlineLevel="0" collapsed="false">
      <c r="A1785" s="17" t="n">
        <f aca="false">IF(OR(C1785="CLRA00751L",C1785="CLRA00850B",C1785="CLRH00350C",C1785="CLRH00950B",C1785="CLRI00650B",C1785="CLRI0075007",C1785="CLRI010503",C1785="CLTD00352L",C1785="CLTD00750T",C1785="CLTD01651N",C1785="CLTD09050E",C1785="CLTF01251L",C1785="CLTF02050E",C1785="CLTL00651D",C1785="ENRA00251T",C1785="ENRA00252V",C1785="ENRC00250Q",C1785="ENRF00650R",C1785="ENRF017518",C1785="ENRH00450L",C1785="ENTD02151D"),C1785,B1785)</f>
        <v>0</v>
      </c>
    </row>
    <row r="1786" customFormat="false" ht="12.75" hidden="false" customHeight="false" outlineLevel="0" collapsed="false">
      <c r="A1786" s="17" t="n">
        <f aca="false">IF(OR(C1786="CLRA00751L",C1786="CLRA00850B",C1786="CLRH00350C",C1786="CLRH00950B",C1786="CLRI00650B",C1786="CLRI0075007",C1786="CLRI010503",C1786="CLTD00352L",C1786="CLTD00750T",C1786="CLTD01651N",C1786="CLTD09050E",C1786="CLTF01251L",C1786="CLTF02050E",C1786="CLTL00651D",C1786="ENRA00251T",C1786="ENRA00252V",C1786="ENRC00250Q",C1786="ENRF00650R",C1786="ENRF017518",C1786="ENRH00450L",C1786="ENTD02151D"),C1786,B1786)</f>
        <v>0</v>
      </c>
    </row>
    <row r="1787" customFormat="false" ht="12.75" hidden="false" customHeight="false" outlineLevel="0" collapsed="false">
      <c r="A1787" s="17" t="n">
        <f aca="false">IF(OR(C1787="CLRA00751L",C1787="CLRA00850B",C1787="CLRH00350C",C1787="CLRH00950B",C1787="CLRI00650B",C1787="CLRI0075007",C1787="CLRI010503",C1787="CLTD00352L",C1787="CLTD00750T",C1787="CLTD01651N",C1787="CLTD09050E",C1787="CLTF01251L",C1787="CLTF02050E",C1787="CLTL00651D",C1787="ENRA00251T",C1787="ENRA00252V",C1787="ENRC00250Q",C1787="ENRF00650R",C1787="ENRF017518",C1787="ENRH00450L",C1787="ENTD02151D"),C1787,B1787)</f>
        <v>0</v>
      </c>
    </row>
    <row r="1788" customFormat="false" ht="12.75" hidden="false" customHeight="false" outlineLevel="0" collapsed="false">
      <c r="A1788" s="17" t="n">
        <f aca="false">IF(OR(C1788="CLRA00751L",C1788="CLRA00850B",C1788="CLRH00350C",C1788="CLRH00950B",C1788="CLRI00650B",C1788="CLRI0075007",C1788="CLRI010503",C1788="CLTD00352L",C1788="CLTD00750T",C1788="CLTD01651N",C1788="CLTD09050E",C1788="CLTF01251L",C1788="CLTF02050E",C1788="CLTL00651D",C1788="ENRA00251T",C1788="ENRA00252V",C1788="ENRC00250Q",C1788="ENRF00650R",C1788="ENRF017518",C1788="ENRH00450L",C1788="ENTD02151D"),C1788,B1788)</f>
        <v>0</v>
      </c>
    </row>
    <row r="1789" customFormat="false" ht="12.75" hidden="false" customHeight="false" outlineLevel="0" collapsed="false">
      <c r="A1789" s="17" t="n">
        <f aca="false">IF(OR(C1789="CLRA00751L",C1789="CLRA00850B",C1789="CLRH00350C",C1789="CLRH00950B",C1789="CLRI00650B",C1789="CLRI0075007",C1789="CLRI010503",C1789="CLTD00352L",C1789="CLTD00750T",C1789="CLTD01651N",C1789="CLTD09050E",C1789="CLTF01251L",C1789="CLTF02050E",C1789="CLTL00651D",C1789="ENRA00251T",C1789="ENRA00252V",C1789="ENRC00250Q",C1789="ENRF00650R",C1789="ENRF017518",C1789="ENRH00450L",C1789="ENTD02151D"),C1789,B1789)</f>
        <v>0</v>
      </c>
    </row>
    <row r="1790" customFormat="false" ht="12.75" hidden="false" customHeight="false" outlineLevel="0" collapsed="false">
      <c r="A1790" s="17" t="n">
        <f aca="false">IF(OR(C1790="CLRA00751L",C1790="CLRA00850B",C1790="CLRH00350C",C1790="CLRH00950B",C1790="CLRI00650B",C1790="CLRI0075007",C1790="CLRI010503",C1790="CLTD00352L",C1790="CLTD00750T",C1790="CLTD01651N",C1790="CLTD09050E",C1790="CLTF01251L",C1790="CLTF02050E",C1790="CLTL00651D",C1790="ENRA00251T",C1790="ENRA00252V",C1790="ENRC00250Q",C1790="ENRF00650R",C1790="ENRF017518",C1790="ENRH00450L",C1790="ENTD02151D"),C1790,B1790)</f>
        <v>0</v>
      </c>
    </row>
    <row r="1791" customFormat="false" ht="12.75" hidden="false" customHeight="false" outlineLevel="0" collapsed="false">
      <c r="A1791" s="17" t="n">
        <f aca="false">IF(OR(C1791="CLRA00751L",C1791="CLRA00850B",C1791="CLRH00350C",C1791="CLRH00950B",C1791="CLRI00650B",C1791="CLRI0075007",C1791="CLRI010503",C1791="CLTD00352L",C1791="CLTD00750T",C1791="CLTD01651N",C1791="CLTD09050E",C1791="CLTF01251L",C1791="CLTF02050E",C1791="CLTL00651D",C1791="ENRA00251T",C1791="ENRA00252V",C1791="ENRC00250Q",C1791="ENRF00650R",C1791="ENRF017518",C1791="ENRH00450L",C1791="ENTD02151D"),C1791,B1791)</f>
        <v>0</v>
      </c>
    </row>
    <row r="1792" customFormat="false" ht="12.75" hidden="false" customHeight="false" outlineLevel="0" collapsed="false">
      <c r="A1792" s="17" t="n">
        <f aca="false">IF(OR(C1792="CLRA00751L",C1792="CLRA00850B",C1792="CLRH00350C",C1792="CLRH00950B",C1792="CLRI00650B",C1792="CLRI0075007",C1792="CLRI010503",C1792="CLTD00352L",C1792="CLTD00750T",C1792="CLTD01651N",C1792="CLTD09050E",C1792="CLTF01251L",C1792="CLTF02050E",C1792="CLTL00651D",C1792="ENRA00251T",C1792="ENRA00252V",C1792="ENRC00250Q",C1792="ENRF00650R",C1792="ENRF017518",C1792="ENRH00450L",C1792="ENTD02151D"),C1792,B1792)</f>
        <v>0</v>
      </c>
    </row>
    <row r="1793" customFormat="false" ht="12.75" hidden="false" customHeight="false" outlineLevel="0" collapsed="false">
      <c r="A1793" s="17" t="n">
        <f aca="false">IF(OR(C1793="CLRA00751L",C1793="CLRA00850B",C1793="CLRH00350C",C1793="CLRH00950B",C1793="CLRI00650B",C1793="CLRI0075007",C1793="CLRI010503",C1793="CLTD00352L",C1793="CLTD00750T",C1793="CLTD01651N",C1793="CLTD09050E",C1793="CLTF01251L",C1793="CLTF02050E",C1793="CLTL00651D",C1793="ENRA00251T",C1793="ENRA00252V",C1793="ENRC00250Q",C1793="ENRF00650R",C1793="ENRF017518",C1793="ENRH00450L",C1793="ENTD02151D"),C1793,B1793)</f>
        <v>0</v>
      </c>
    </row>
    <row r="1794" customFormat="false" ht="12.75" hidden="false" customHeight="false" outlineLevel="0" collapsed="false">
      <c r="A1794" s="17" t="n">
        <f aca="false">IF(OR(C1794="CLRA00751L",C1794="CLRA00850B",C1794="CLRH00350C",C1794="CLRH00950B",C1794="CLRI00650B",C1794="CLRI0075007",C1794="CLRI010503",C1794="CLTD00352L",C1794="CLTD00750T",C1794="CLTD01651N",C1794="CLTD09050E",C1794="CLTF01251L",C1794="CLTF02050E",C1794="CLTL00651D",C1794="ENRA00251T",C1794="ENRA00252V",C1794="ENRC00250Q",C1794="ENRF00650R",C1794="ENRF017518",C1794="ENRH00450L",C1794="ENTD02151D"),C1794,B1794)</f>
        <v>0</v>
      </c>
    </row>
    <row r="1795" customFormat="false" ht="12.75" hidden="false" customHeight="false" outlineLevel="0" collapsed="false">
      <c r="A1795" s="17" t="n">
        <f aca="false">IF(OR(C1795="CLRA00751L",C1795="CLRA00850B",C1795="CLRH00350C",C1795="CLRH00950B",C1795="CLRI00650B",C1795="CLRI0075007",C1795="CLRI010503",C1795="CLTD00352L",C1795="CLTD00750T",C1795="CLTD01651N",C1795="CLTD09050E",C1795="CLTF01251L",C1795="CLTF02050E",C1795="CLTL00651D",C1795="ENRA00251T",C1795="ENRA00252V",C1795="ENRC00250Q",C1795="ENRF00650R",C1795="ENRF017518",C1795="ENRH00450L",C1795="ENTD02151D"),C1795,B1795)</f>
        <v>0</v>
      </c>
    </row>
    <row r="1796" customFormat="false" ht="12.75" hidden="false" customHeight="false" outlineLevel="0" collapsed="false">
      <c r="A1796" s="17" t="n">
        <f aca="false">IF(OR(C1796="CLRA00751L",C1796="CLRA00850B",C1796="CLRH00350C",C1796="CLRH00950B",C1796="CLRI00650B",C1796="CLRI0075007",C1796="CLRI010503",C1796="CLTD00352L",C1796="CLTD00750T",C1796="CLTD01651N",C1796="CLTD09050E",C1796="CLTF01251L",C1796="CLTF02050E",C1796="CLTL00651D",C1796="ENRA00251T",C1796="ENRA00252V",C1796="ENRC00250Q",C1796="ENRF00650R",C1796="ENRF017518",C1796="ENRH00450L",C1796="ENTD02151D"),C1796,B1796)</f>
        <v>0</v>
      </c>
    </row>
    <row r="1797" customFormat="false" ht="12.75" hidden="false" customHeight="false" outlineLevel="0" collapsed="false">
      <c r="A1797" s="17" t="n">
        <f aca="false">IF(OR(C1797="CLRA00751L",C1797="CLRA00850B",C1797="CLRH00350C",C1797="CLRH00950B",C1797="CLRI00650B",C1797="CLRI0075007",C1797="CLRI010503",C1797="CLTD00352L",C1797="CLTD00750T",C1797="CLTD01651N",C1797="CLTD09050E",C1797="CLTF01251L",C1797="CLTF02050E",C1797="CLTL00651D",C1797="ENRA00251T",C1797="ENRA00252V",C1797="ENRC00250Q",C1797="ENRF00650R",C1797="ENRF017518",C1797="ENRH00450L",C1797="ENTD02151D"),C1797,B1797)</f>
        <v>0</v>
      </c>
    </row>
    <row r="1798" customFormat="false" ht="12.75" hidden="false" customHeight="false" outlineLevel="0" collapsed="false">
      <c r="A1798" s="17" t="n">
        <f aca="false">IF(OR(C1798="CLRA00751L",C1798="CLRA00850B",C1798="CLRH00350C",C1798="CLRH00950B",C1798="CLRI00650B",C1798="CLRI0075007",C1798="CLRI010503",C1798="CLTD00352L",C1798="CLTD00750T",C1798="CLTD01651N",C1798="CLTD09050E",C1798="CLTF01251L",C1798="CLTF02050E",C1798="CLTL00651D",C1798="ENRA00251T",C1798="ENRA00252V",C1798="ENRC00250Q",C1798="ENRF00650R",C1798="ENRF017518",C1798="ENRH00450L",C1798="ENTD02151D"),C1798,B1798)</f>
        <v>0</v>
      </c>
    </row>
    <row r="1799" customFormat="false" ht="12.75" hidden="false" customHeight="false" outlineLevel="0" collapsed="false">
      <c r="A1799" s="17" t="n">
        <f aca="false">IF(OR(C1799="CLRA00751L",C1799="CLRA00850B",C1799="CLRH00350C",C1799="CLRH00950B",C1799="CLRI00650B",C1799="CLRI0075007",C1799="CLRI010503",C1799="CLTD00352L",C1799="CLTD00750T",C1799="CLTD01651N",C1799="CLTD09050E",C1799="CLTF01251L",C1799="CLTF02050E",C1799="CLTL00651D",C1799="ENRA00251T",C1799="ENRA00252V",C1799="ENRC00250Q",C1799="ENRF00650R",C1799="ENRF017518",C1799="ENRH00450L",C1799="ENTD02151D"),C1799,B1799)</f>
        <v>0</v>
      </c>
    </row>
    <row r="1800" customFormat="false" ht="12.75" hidden="false" customHeight="false" outlineLevel="0" collapsed="false">
      <c r="A1800" s="17" t="n">
        <f aca="false">IF(OR(C1800="CLRA00751L",C1800="CLRA00850B",C1800="CLRH00350C",C1800="CLRH00950B",C1800="CLRI00650B",C1800="CLRI0075007",C1800="CLRI010503",C1800="CLTD00352L",C1800="CLTD00750T",C1800="CLTD01651N",C1800="CLTD09050E",C1800="CLTF01251L",C1800="CLTF02050E",C1800="CLTL00651D",C1800="ENRA00251T",C1800="ENRA00252V",C1800="ENRC00250Q",C1800="ENRF00650R",C1800="ENRF017518",C1800="ENRH00450L",C1800="ENTD02151D"),C1800,B1800)</f>
        <v>0</v>
      </c>
    </row>
    <row r="1801" customFormat="false" ht="12.75" hidden="false" customHeight="false" outlineLevel="0" collapsed="false">
      <c r="A1801" s="17" t="n">
        <f aca="false">IF(OR(C1801="CLRA00751L",C1801="CLRA00850B",C1801="CLRH00350C",C1801="CLRH00950B",C1801="CLRI00650B",C1801="CLRI0075007",C1801="CLRI010503",C1801="CLTD00352L",C1801="CLTD00750T",C1801="CLTD01651N",C1801="CLTD09050E",C1801="CLTF01251L",C1801="CLTF02050E",C1801="CLTL00651D",C1801="ENRA00251T",C1801="ENRA00252V",C1801="ENRC00250Q",C1801="ENRF00650R",C1801="ENRF017518",C1801="ENRH00450L",C1801="ENTD02151D"),C1801,B1801)</f>
        <v>0</v>
      </c>
    </row>
    <row r="1802" customFormat="false" ht="12.75" hidden="false" customHeight="false" outlineLevel="0" collapsed="false">
      <c r="A1802" s="17" t="n">
        <f aca="false">IF(OR(C1802="CLRA00751L",C1802="CLRA00850B",C1802="CLRH00350C",C1802="CLRH00950B",C1802="CLRI00650B",C1802="CLRI0075007",C1802="CLRI010503",C1802="CLTD00352L",C1802="CLTD00750T",C1802="CLTD01651N",C1802="CLTD09050E",C1802="CLTF01251L",C1802="CLTF02050E",C1802="CLTL00651D",C1802="ENRA00251T",C1802="ENRA00252V",C1802="ENRC00250Q",C1802="ENRF00650R",C1802="ENRF017518",C1802="ENRH00450L",C1802="ENTD02151D"),C1802,B1802)</f>
        <v>0</v>
      </c>
    </row>
    <row r="1803" customFormat="false" ht="12.75" hidden="false" customHeight="false" outlineLevel="0" collapsed="false">
      <c r="A1803" s="17" t="n">
        <f aca="false">IF(OR(C1803="CLRA00751L",C1803="CLRA00850B",C1803="CLRH00350C",C1803="CLRH00950B",C1803="CLRI00650B",C1803="CLRI0075007",C1803="CLRI010503",C1803="CLTD00352L",C1803="CLTD00750T",C1803="CLTD01651N",C1803="CLTD09050E",C1803="CLTF01251L",C1803="CLTF02050E",C1803="CLTL00651D",C1803="ENRA00251T",C1803="ENRA00252V",C1803="ENRC00250Q",C1803="ENRF00650R",C1803="ENRF017518",C1803="ENRH00450L",C1803="ENTD02151D"),C1803,B1803)</f>
        <v>0</v>
      </c>
    </row>
    <row r="1804" customFormat="false" ht="12.75" hidden="false" customHeight="false" outlineLevel="0" collapsed="false">
      <c r="A1804" s="17" t="n">
        <f aca="false">IF(OR(C1804="CLRA00751L",C1804="CLRA00850B",C1804="CLRH00350C",C1804="CLRH00950B",C1804="CLRI00650B",C1804="CLRI0075007",C1804="CLRI010503",C1804="CLTD00352L",C1804="CLTD00750T",C1804="CLTD01651N",C1804="CLTD09050E",C1804="CLTF01251L",C1804="CLTF02050E",C1804="CLTL00651D",C1804="ENRA00251T",C1804="ENRA00252V",C1804="ENRC00250Q",C1804="ENRF00650R",C1804="ENRF017518",C1804="ENRH00450L",C1804="ENTD02151D"),C1804,B1804)</f>
        <v>0</v>
      </c>
    </row>
    <row r="1805" customFormat="false" ht="12.75" hidden="false" customHeight="false" outlineLevel="0" collapsed="false">
      <c r="A1805" s="17" t="n">
        <f aca="false">IF(OR(C1805="CLRA00751L",C1805="CLRA00850B",C1805="CLRH00350C",C1805="CLRH00950B",C1805="CLRI00650B",C1805="CLRI0075007",C1805="CLRI010503",C1805="CLTD00352L",C1805="CLTD00750T",C1805="CLTD01651N",C1805="CLTD09050E",C1805="CLTF01251L",C1805="CLTF02050E",C1805="CLTL00651D",C1805="ENRA00251T",C1805="ENRA00252V",C1805="ENRC00250Q",C1805="ENRF00650R",C1805="ENRF017518",C1805="ENRH00450L",C1805="ENTD02151D"),C1805,B1805)</f>
        <v>0</v>
      </c>
    </row>
    <row r="1806" customFormat="false" ht="12.75" hidden="false" customHeight="false" outlineLevel="0" collapsed="false">
      <c r="A1806" s="17" t="n">
        <f aca="false">IF(OR(C1806="CLRA00751L",C1806="CLRA00850B",C1806="CLRH00350C",C1806="CLRH00950B",C1806="CLRI00650B",C1806="CLRI0075007",C1806="CLRI010503",C1806="CLTD00352L",C1806="CLTD00750T",C1806="CLTD01651N",C1806="CLTD09050E",C1806="CLTF01251L",C1806="CLTF02050E",C1806="CLTL00651D",C1806="ENRA00251T",C1806="ENRA00252V",C1806="ENRC00250Q",C1806="ENRF00650R",C1806="ENRF017518",C1806="ENRH00450L",C1806="ENTD02151D"),C1806,B1806)</f>
        <v>0</v>
      </c>
    </row>
    <row r="1807" customFormat="false" ht="12.75" hidden="false" customHeight="false" outlineLevel="0" collapsed="false">
      <c r="A1807" s="17" t="n">
        <f aca="false">IF(OR(C1807="CLRA00751L",C1807="CLRA00850B",C1807="CLRH00350C",C1807="CLRH00950B",C1807="CLRI00650B",C1807="CLRI0075007",C1807="CLRI010503",C1807="CLTD00352L",C1807="CLTD00750T",C1807="CLTD01651N",C1807="CLTD09050E",C1807="CLTF01251L",C1807="CLTF02050E",C1807="CLTL00651D",C1807="ENRA00251T",C1807="ENRA00252V",C1807="ENRC00250Q",C1807="ENRF00650R",C1807="ENRF017518",C1807="ENRH00450L",C1807="ENTD02151D"),C1807,B1807)</f>
        <v>0</v>
      </c>
    </row>
    <row r="1808" customFormat="false" ht="12.75" hidden="false" customHeight="false" outlineLevel="0" collapsed="false">
      <c r="A1808" s="17" t="n">
        <f aca="false">IF(OR(C1808="CLRA00751L",C1808="CLRA00850B",C1808="CLRH00350C",C1808="CLRH00950B",C1808="CLRI00650B",C1808="CLRI0075007",C1808="CLRI010503",C1808="CLTD00352L",C1808="CLTD00750T",C1808="CLTD01651N",C1808="CLTD09050E",C1808="CLTF01251L",C1808="CLTF02050E",C1808="CLTL00651D",C1808="ENRA00251T",C1808="ENRA00252V",C1808="ENRC00250Q",C1808="ENRF00650R",C1808="ENRF017518",C1808="ENRH00450L",C1808="ENTD02151D"),C1808,B1808)</f>
        <v>0</v>
      </c>
    </row>
    <row r="1809" customFormat="false" ht="12.75" hidden="false" customHeight="false" outlineLevel="0" collapsed="false">
      <c r="A1809" s="17" t="n">
        <f aca="false">IF(OR(C1809="CLRA00751L",C1809="CLRA00850B",C1809="CLRH00350C",C1809="CLRH00950B",C1809="CLRI00650B",C1809="CLRI0075007",C1809="CLRI010503",C1809="CLTD00352L",C1809="CLTD00750T",C1809="CLTD01651N",C1809="CLTD09050E",C1809="CLTF01251L",C1809="CLTF02050E",C1809="CLTL00651D",C1809="ENRA00251T",C1809="ENRA00252V",C1809="ENRC00250Q",C1809="ENRF00650R",C1809="ENRF017518",C1809="ENRH00450L",C1809="ENTD02151D"),C1809,B1809)</f>
        <v>0</v>
      </c>
    </row>
    <row r="1810" customFormat="false" ht="12.75" hidden="false" customHeight="false" outlineLevel="0" collapsed="false">
      <c r="A1810" s="17" t="n">
        <f aca="false">IF(OR(C1810="CLRA00751L",C1810="CLRA00850B",C1810="CLRH00350C",C1810="CLRH00950B",C1810="CLRI00650B",C1810="CLRI0075007",C1810="CLRI010503",C1810="CLTD00352L",C1810="CLTD00750T",C1810="CLTD01651N",C1810="CLTD09050E",C1810="CLTF01251L",C1810="CLTF02050E",C1810="CLTL00651D",C1810="ENRA00251T",C1810="ENRA00252V",C1810="ENRC00250Q",C1810="ENRF00650R",C1810="ENRF017518",C1810="ENRH00450L",C1810="ENTD02151D"),C1810,B1810)</f>
        <v>0</v>
      </c>
    </row>
    <row r="1811" customFormat="false" ht="12.75" hidden="false" customHeight="false" outlineLevel="0" collapsed="false">
      <c r="A1811" s="17" t="n">
        <f aca="false">IF(OR(C1811="CLRA00751L",C1811="CLRA00850B",C1811="CLRH00350C",C1811="CLRH00950B",C1811="CLRI00650B",C1811="CLRI0075007",C1811="CLRI010503",C1811="CLTD00352L",C1811="CLTD00750T",C1811="CLTD01651N",C1811="CLTD09050E",C1811="CLTF01251L",C1811="CLTF02050E",C1811="CLTL00651D",C1811="ENRA00251T",C1811="ENRA00252V",C1811="ENRC00250Q",C1811="ENRF00650R",C1811="ENRF017518",C1811="ENRH00450L",C1811="ENTD02151D"),C1811,B1811)</f>
        <v>0</v>
      </c>
    </row>
    <row r="1812" customFormat="false" ht="12.75" hidden="false" customHeight="false" outlineLevel="0" collapsed="false">
      <c r="A1812" s="17" t="n">
        <f aca="false">IF(OR(C1812="CLRA00751L",C1812="CLRA00850B",C1812="CLRH00350C",C1812="CLRH00950B",C1812="CLRI00650B",C1812="CLRI0075007",C1812="CLRI010503",C1812="CLTD00352L",C1812="CLTD00750T",C1812="CLTD01651N",C1812="CLTD09050E",C1812="CLTF01251L",C1812="CLTF02050E",C1812="CLTL00651D",C1812="ENRA00251T",C1812="ENRA00252V",C1812="ENRC00250Q",C1812="ENRF00650R",C1812="ENRF017518",C1812="ENRH00450L",C1812="ENTD02151D"),C1812,B1812)</f>
        <v>0</v>
      </c>
    </row>
    <row r="1813" customFormat="false" ht="12.75" hidden="false" customHeight="false" outlineLevel="0" collapsed="false">
      <c r="A1813" s="17" t="n">
        <f aca="false">IF(OR(C1813="CLRA00751L",C1813="CLRA00850B",C1813="CLRH00350C",C1813="CLRH00950B",C1813="CLRI00650B",C1813="CLRI0075007",C1813="CLRI010503",C1813="CLTD00352L",C1813="CLTD00750T",C1813="CLTD01651N",C1813="CLTD09050E",C1813="CLTF01251L",C1813="CLTF02050E",C1813="CLTL00651D",C1813="ENRA00251T",C1813="ENRA00252V",C1813="ENRC00250Q",C1813="ENRF00650R",C1813="ENRF017518",C1813="ENRH00450L",C1813="ENTD02151D"),C1813,B1813)</f>
        <v>0</v>
      </c>
    </row>
    <row r="1814" customFormat="false" ht="12.75" hidden="false" customHeight="false" outlineLevel="0" collapsed="false">
      <c r="A1814" s="17" t="n">
        <f aca="false">IF(OR(C1814="CLRA00751L",C1814="CLRA00850B",C1814="CLRH00350C",C1814="CLRH00950B",C1814="CLRI00650B",C1814="CLRI0075007",C1814="CLRI010503",C1814="CLTD00352L",C1814="CLTD00750T",C1814="CLTD01651N",C1814="CLTD09050E",C1814="CLTF01251L",C1814="CLTF02050E",C1814="CLTL00651D",C1814="ENRA00251T",C1814="ENRA00252V",C1814="ENRC00250Q",C1814="ENRF00650R",C1814="ENRF017518",C1814="ENRH00450L",C1814="ENTD02151D"),C1814,B1814)</f>
        <v>0</v>
      </c>
    </row>
    <row r="1815" customFormat="false" ht="12.75" hidden="false" customHeight="false" outlineLevel="0" collapsed="false">
      <c r="A1815" s="17" t="n">
        <f aca="false">IF(OR(C1815="CLRA00751L",C1815="CLRA00850B",C1815="CLRH00350C",C1815="CLRH00950B",C1815="CLRI00650B",C1815="CLRI0075007",C1815="CLRI010503",C1815="CLTD00352L",C1815="CLTD00750T",C1815="CLTD01651N",C1815="CLTD09050E",C1815="CLTF01251L",C1815="CLTF02050E",C1815="CLTL00651D",C1815="ENRA00251T",C1815="ENRA00252V",C1815="ENRC00250Q",C1815="ENRF00650R",C1815="ENRF017518",C1815="ENRH00450L",C1815="ENTD02151D"),C1815,B1815)</f>
        <v>0</v>
      </c>
    </row>
    <row r="1816" customFormat="false" ht="12.75" hidden="false" customHeight="false" outlineLevel="0" collapsed="false">
      <c r="A1816" s="17" t="n">
        <f aca="false">IF(OR(C1816="CLRA00751L",C1816="CLRA00850B",C1816="CLRH00350C",C1816="CLRH00950B",C1816="CLRI00650B",C1816="CLRI0075007",C1816="CLRI010503",C1816="CLTD00352L",C1816="CLTD00750T",C1816="CLTD01651N",C1816="CLTD09050E",C1816="CLTF01251L",C1816="CLTF02050E",C1816="CLTL00651D",C1816="ENRA00251T",C1816="ENRA00252V",C1816="ENRC00250Q",C1816="ENRF00650R",C1816="ENRF017518",C1816="ENRH00450L",C1816="ENTD02151D"),C1816,B1816)</f>
        <v>0</v>
      </c>
    </row>
    <row r="1817" customFormat="false" ht="12.75" hidden="false" customHeight="false" outlineLevel="0" collapsed="false">
      <c r="A1817" s="17" t="n">
        <f aca="false">IF(OR(C1817="CLRA00751L",C1817="CLRA00850B",C1817="CLRH00350C",C1817="CLRH00950B",C1817="CLRI00650B",C1817="CLRI0075007",C1817="CLRI010503",C1817="CLTD00352L",C1817="CLTD00750T",C1817="CLTD01651N",C1817="CLTD09050E",C1817="CLTF01251L",C1817="CLTF02050E",C1817="CLTL00651D",C1817="ENRA00251T",C1817="ENRA00252V",C1817="ENRC00250Q",C1817="ENRF00650R",C1817="ENRF017518",C1817="ENRH00450L",C1817="ENTD02151D"),C1817,B1817)</f>
        <v>0</v>
      </c>
    </row>
    <row r="1818" customFormat="false" ht="12.75" hidden="false" customHeight="false" outlineLevel="0" collapsed="false">
      <c r="A1818" s="17" t="n">
        <f aca="false">IF(OR(C1818="CLRA00751L",C1818="CLRA00850B",C1818="CLRH00350C",C1818="CLRH00950B",C1818="CLRI00650B",C1818="CLRI0075007",C1818="CLRI010503",C1818="CLTD00352L",C1818="CLTD00750T",C1818="CLTD01651N",C1818="CLTD09050E",C1818="CLTF01251L",C1818="CLTF02050E",C1818="CLTL00651D",C1818="ENRA00251T",C1818="ENRA00252V",C1818="ENRC00250Q",C1818="ENRF00650R",C1818="ENRF017518",C1818="ENRH00450L",C1818="ENTD02151D"),C1818,B1818)</f>
        <v>0</v>
      </c>
    </row>
    <row r="1819" customFormat="false" ht="12.75" hidden="false" customHeight="false" outlineLevel="0" collapsed="false">
      <c r="A1819" s="17" t="n">
        <f aca="false">IF(OR(C1819="CLRA00751L",C1819="CLRA00850B",C1819="CLRH00350C",C1819="CLRH00950B",C1819="CLRI00650B",C1819="CLRI0075007",C1819="CLRI010503",C1819="CLTD00352L",C1819="CLTD00750T",C1819="CLTD01651N",C1819="CLTD09050E",C1819="CLTF01251L",C1819="CLTF02050E",C1819="CLTL00651D",C1819="ENRA00251T",C1819="ENRA00252V",C1819="ENRC00250Q",C1819="ENRF00650R",C1819="ENRF017518",C1819="ENRH00450L",C1819="ENTD02151D"),C1819,B1819)</f>
        <v>0</v>
      </c>
    </row>
    <row r="1820" customFormat="false" ht="12.75" hidden="false" customHeight="false" outlineLevel="0" collapsed="false">
      <c r="A1820" s="17" t="n">
        <f aca="false">IF(OR(C1820="CLRA00751L",C1820="CLRA00850B",C1820="CLRH00350C",C1820="CLRH00950B",C1820="CLRI00650B",C1820="CLRI0075007",C1820="CLRI010503",C1820="CLTD00352L",C1820="CLTD00750T",C1820="CLTD01651N",C1820="CLTD09050E",C1820="CLTF01251L",C1820="CLTF02050E",C1820="CLTL00651D",C1820="ENRA00251T",C1820="ENRA00252V",C1820="ENRC00250Q",C1820="ENRF00650R",C1820="ENRF017518",C1820="ENRH00450L",C1820="ENTD02151D"),C1820,B1820)</f>
        <v>0</v>
      </c>
    </row>
    <row r="1821" customFormat="false" ht="12.75" hidden="false" customHeight="false" outlineLevel="0" collapsed="false">
      <c r="A1821" s="17" t="n">
        <f aca="false">IF(OR(C1821="CLRA00751L",C1821="CLRA00850B",C1821="CLRH00350C",C1821="CLRH00950B",C1821="CLRI00650B",C1821="CLRI0075007",C1821="CLRI010503",C1821="CLTD00352L",C1821="CLTD00750T",C1821="CLTD01651N",C1821="CLTD09050E",C1821="CLTF01251L",C1821="CLTF02050E",C1821="CLTL00651D",C1821="ENRA00251T",C1821="ENRA00252V",C1821="ENRC00250Q",C1821="ENRF00650R",C1821="ENRF017518",C1821="ENRH00450L",C1821="ENTD02151D"),C1821,B1821)</f>
        <v>0</v>
      </c>
    </row>
    <row r="1822" customFormat="false" ht="12.75" hidden="false" customHeight="false" outlineLevel="0" collapsed="false">
      <c r="A1822" s="17" t="n">
        <f aca="false">IF(OR(C1822="CLRA00751L",C1822="CLRA00850B",C1822="CLRH00350C",C1822="CLRH00950B",C1822="CLRI00650B",C1822="CLRI0075007",C1822="CLRI010503",C1822="CLTD00352L",C1822="CLTD00750T",C1822="CLTD01651N",C1822="CLTD09050E",C1822="CLTF01251L",C1822="CLTF02050E",C1822="CLTL00651D",C1822="ENRA00251T",C1822="ENRA00252V",C1822="ENRC00250Q",C1822="ENRF00650R",C1822="ENRF017518",C1822="ENRH00450L",C1822="ENTD02151D"),C1822,B1822)</f>
        <v>0</v>
      </c>
    </row>
    <row r="1823" customFormat="false" ht="12.75" hidden="false" customHeight="false" outlineLevel="0" collapsed="false">
      <c r="A1823" s="17" t="n">
        <f aca="false">IF(OR(C1823="CLRA00751L",C1823="CLRA00850B",C1823="CLRH00350C",C1823="CLRH00950B",C1823="CLRI00650B",C1823="CLRI0075007",C1823="CLRI010503",C1823="CLTD00352L",C1823="CLTD00750T",C1823="CLTD01651N",C1823="CLTD09050E",C1823="CLTF01251L",C1823="CLTF02050E",C1823="CLTL00651D",C1823="ENRA00251T",C1823="ENRA00252V",C1823="ENRC00250Q",C1823="ENRF00650R",C1823="ENRF017518",C1823="ENRH00450L",C1823="ENTD02151D"),C1823,B1823)</f>
        <v>0</v>
      </c>
    </row>
    <row r="1824" customFormat="false" ht="12.75" hidden="false" customHeight="false" outlineLevel="0" collapsed="false">
      <c r="A1824" s="17" t="n">
        <f aca="false">IF(OR(C1824="CLRA00751L",C1824="CLRA00850B",C1824="CLRH00350C",C1824="CLRH00950B",C1824="CLRI00650B",C1824="CLRI0075007",C1824="CLRI010503",C1824="CLTD00352L",C1824="CLTD00750T",C1824="CLTD01651N",C1824="CLTD09050E",C1824="CLTF01251L",C1824="CLTF02050E",C1824="CLTL00651D",C1824="ENRA00251T",C1824="ENRA00252V",C1824="ENRC00250Q",C1824="ENRF00650R",C1824="ENRF017518",C1824="ENRH00450L",C1824="ENTD02151D"),C1824,B1824)</f>
        <v>0</v>
      </c>
    </row>
    <row r="1825" customFormat="false" ht="12.75" hidden="false" customHeight="false" outlineLevel="0" collapsed="false">
      <c r="A1825" s="17" t="n">
        <f aca="false">IF(OR(C1825="CLRA00751L",C1825="CLRA00850B",C1825="CLRH00350C",C1825="CLRH00950B",C1825="CLRI00650B",C1825="CLRI0075007",C1825="CLRI010503",C1825="CLTD00352L",C1825="CLTD00750T",C1825="CLTD01651N",C1825="CLTD09050E",C1825="CLTF01251L",C1825="CLTF02050E",C1825="CLTL00651D",C1825="ENRA00251T",C1825="ENRA00252V",C1825="ENRC00250Q",C1825="ENRF00650R",C1825="ENRF017518",C1825="ENRH00450L",C1825="ENTD02151D"),C1825,B1825)</f>
        <v>0</v>
      </c>
    </row>
    <row r="1826" customFormat="false" ht="12.75" hidden="false" customHeight="false" outlineLevel="0" collapsed="false">
      <c r="A1826" s="17" t="n">
        <f aca="false">IF(OR(C1826="CLRA00751L",C1826="CLRA00850B",C1826="CLRH00350C",C1826="CLRH00950B",C1826="CLRI00650B",C1826="CLRI0075007",C1826="CLRI010503",C1826="CLTD00352L",C1826="CLTD00750T",C1826="CLTD01651N",C1826="CLTD09050E",C1826="CLTF01251L",C1826="CLTF02050E",C1826="CLTL00651D",C1826="ENRA00251T",C1826="ENRA00252V",C1826="ENRC00250Q",C1826="ENRF00650R",C1826="ENRF017518",C1826="ENRH00450L",C1826="ENTD02151D"),C1826,B1826)</f>
        <v>0</v>
      </c>
    </row>
    <row r="1827" customFormat="false" ht="12.75" hidden="false" customHeight="false" outlineLevel="0" collapsed="false">
      <c r="A1827" s="17" t="n">
        <f aca="false">IF(OR(C1827="CLRA00751L",C1827="CLRA00850B",C1827="CLRH00350C",C1827="CLRH00950B",C1827="CLRI00650B",C1827="CLRI0075007",C1827="CLRI010503",C1827="CLTD00352L",C1827="CLTD00750T",C1827="CLTD01651N",C1827="CLTD09050E",C1827="CLTF01251L",C1827="CLTF02050E",C1827="CLTL00651D",C1827="ENRA00251T",C1827="ENRA00252V",C1827="ENRC00250Q",C1827="ENRF00650R",C1827="ENRF017518",C1827="ENRH00450L",C1827="ENTD02151D"),C1827,B1827)</f>
        <v>0</v>
      </c>
    </row>
    <row r="1828" customFormat="false" ht="12.75" hidden="false" customHeight="false" outlineLevel="0" collapsed="false">
      <c r="A1828" s="17" t="n">
        <f aca="false">IF(OR(C1828="CLRA00751L",C1828="CLRA00850B",C1828="CLRH00350C",C1828="CLRH00950B",C1828="CLRI00650B",C1828="CLRI0075007",C1828="CLRI010503",C1828="CLTD00352L",C1828="CLTD00750T",C1828="CLTD01651N",C1828="CLTD09050E",C1828="CLTF01251L",C1828="CLTF02050E",C1828="CLTL00651D",C1828="ENRA00251T",C1828="ENRA00252V",C1828="ENRC00250Q",C1828="ENRF00650R",C1828="ENRF017518",C1828="ENRH00450L",C1828="ENTD02151D"),C1828,B1828)</f>
        <v>0</v>
      </c>
    </row>
    <row r="1829" customFormat="false" ht="12.75" hidden="false" customHeight="false" outlineLevel="0" collapsed="false">
      <c r="A1829" s="17" t="n">
        <f aca="false">IF(OR(C1829="CLRA00751L",C1829="CLRA00850B",C1829="CLRH00350C",C1829="CLRH00950B",C1829="CLRI00650B",C1829="CLRI0075007",C1829="CLRI010503",C1829="CLTD00352L",C1829="CLTD00750T",C1829="CLTD01651N",C1829="CLTD09050E",C1829="CLTF01251L",C1829="CLTF02050E",C1829="CLTL00651D",C1829="ENRA00251T",C1829="ENRA00252V",C1829="ENRC00250Q",C1829="ENRF00650R",C1829="ENRF017518",C1829="ENRH00450L",C1829="ENTD02151D"),C1829,B1829)</f>
        <v>0</v>
      </c>
    </row>
    <row r="1830" customFormat="false" ht="12.75" hidden="false" customHeight="false" outlineLevel="0" collapsed="false">
      <c r="A1830" s="17" t="n">
        <f aca="false">IF(OR(C1830="CLRA00751L",C1830="CLRA00850B",C1830="CLRH00350C",C1830="CLRH00950B",C1830="CLRI00650B",C1830="CLRI0075007",C1830="CLRI010503",C1830="CLTD00352L",C1830="CLTD00750T",C1830="CLTD01651N",C1830="CLTD09050E",C1830="CLTF01251L",C1830="CLTF02050E",C1830="CLTL00651D",C1830="ENRA00251T",C1830="ENRA00252V",C1830="ENRC00250Q",C1830="ENRF00650R",C1830="ENRF017518",C1830="ENRH00450L",C1830="ENTD02151D"),C1830,B1830)</f>
        <v>0</v>
      </c>
    </row>
    <row r="1831" customFormat="false" ht="12.75" hidden="false" customHeight="false" outlineLevel="0" collapsed="false">
      <c r="A1831" s="17" t="n">
        <f aca="false">IF(OR(C1831="CLRA00751L",C1831="CLRA00850B",C1831="CLRH00350C",C1831="CLRH00950B",C1831="CLRI00650B",C1831="CLRI0075007",C1831="CLRI010503",C1831="CLTD00352L",C1831="CLTD00750T",C1831="CLTD01651N",C1831="CLTD09050E",C1831="CLTF01251L",C1831="CLTF02050E",C1831="CLTL00651D",C1831="ENRA00251T",C1831="ENRA00252V",C1831="ENRC00250Q",C1831="ENRF00650R",C1831="ENRF017518",C1831="ENRH00450L",C1831="ENTD02151D"),C1831,B1831)</f>
        <v>0</v>
      </c>
    </row>
    <row r="1832" customFormat="false" ht="12.75" hidden="false" customHeight="false" outlineLevel="0" collapsed="false">
      <c r="A1832" s="17" t="n">
        <f aca="false">IF(OR(C1832="CLRA00751L",C1832="CLRA00850B",C1832="CLRH00350C",C1832="CLRH00950B",C1832="CLRI00650B",C1832="CLRI0075007",C1832="CLRI010503",C1832="CLTD00352L",C1832="CLTD00750T",C1832="CLTD01651N",C1832="CLTD09050E",C1832="CLTF01251L",C1832="CLTF02050E",C1832="CLTL00651D",C1832="ENRA00251T",C1832="ENRA00252V",C1832="ENRC00250Q",C1832="ENRF00650R",C1832="ENRF017518",C1832="ENRH00450L",C1832="ENTD02151D"),C1832,B1832)</f>
        <v>0</v>
      </c>
    </row>
    <row r="1833" customFormat="false" ht="12.75" hidden="false" customHeight="false" outlineLevel="0" collapsed="false">
      <c r="A1833" s="17" t="n">
        <f aca="false">IF(OR(C1833="CLRA00751L",C1833="CLRA00850B",C1833="CLRH00350C",C1833="CLRH00950B",C1833="CLRI00650B",C1833="CLRI0075007",C1833="CLRI010503",C1833="CLTD00352L",C1833="CLTD00750T",C1833="CLTD01651N",C1833="CLTD09050E",C1833="CLTF01251L",C1833="CLTF02050E",C1833="CLTL00651D",C1833="ENRA00251T",C1833="ENRA00252V",C1833="ENRC00250Q",C1833="ENRF00650R",C1833="ENRF017518",C1833="ENRH00450L",C1833="ENTD02151D"),C1833,B1833)</f>
        <v>0</v>
      </c>
    </row>
    <row r="1834" customFormat="false" ht="12.75" hidden="false" customHeight="false" outlineLevel="0" collapsed="false">
      <c r="A1834" s="17" t="n">
        <f aca="false">IF(OR(C1834="CLRA00751L",C1834="CLRA00850B",C1834="CLRH00350C",C1834="CLRH00950B",C1834="CLRI00650B",C1834="CLRI0075007",C1834="CLRI010503",C1834="CLTD00352L",C1834="CLTD00750T",C1834="CLTD01651N",C1834="CLTD09050E",C1834="CLTF01251L",C1834="CLTF02050E",C1834="CLTL00651D",C1834="ENRA00251T",C1834="ENRA00252V",C1834="ENRC00250Q",C1834="ENRF00650R",C1834="ENRF017518",C1834="ENRH00450L",C1834="ENTD02151D"),C1834,B1834)</f>
        <v>0</v>
      </c>
    </row>
    <row r="1835" customFormat="false" ht="12.75" hidden="false" customHeight="false" outlineLevel="0" collapsed="false">
      <c r="A1835" s="17" t="n">
        <f aca="false">IF(OR(C1835="CLRA00751L",C1835="CLRA00850B",C1835="CLRH00350C",C1835="CLRH00950B",C1835="CLRI00650B",C1835="CLRI0075007",C1835="CLRI010503",C1835="CLTD00352L",C1835="CLTD00750T",C1835="CLTD01651N",C1835="CLTD09050E",C1835="CLTF01251L",C1835="CLTF02050E",C1835="CLTL00651D",C1835="ENRA00251T",C1835="ENRA00252V",C1835="ENRC00250Q",C1835="ENRF00650R",C1835="ENRF017518",C1835="ENRH00450L",C1835="ENTD02151D"),C1835,B1835)</f>
        <v>0</v>
      </c>
    </row>
    <row r="1836" customFormat="false" ht="12.75" hidden="false" customHeight="false" outlineLevel="0" collapsed="false">
      <c r="A1836" s="17" t="n">
        <f aca="false">IF(OR(C1836="CLRA00751L",C1836="CLRA00850B",C1836="CLRH00350C",C1836="CLRH00950B",C1836="CLRI00650B",C1836="CLRI0075007",C1836="CLRI010503",C1836="CLTD00352L",C1836="CLTD00750T",C1836="CLTD01651N",C1836="CLTD09050E",C1836="CLTF01251L",C1836="CLTF02050E",C1836="CLTL00651D",C1836="ENRA00251T",C1836="ENRA00252V",C1836="ENRC00250Q",C1836="ENRF00650R",C1836="ENRF017518",C1836="ENRH00450L",C1836="ENTD02151D"),C1836,B1836)</f>
        <v>0</v>
      </c>
    </row>
    <row r="1837" customFormat="false" ht="12.75" hidden="false" customHeight="false" outlineLevel="0" collapsed="false">
      <c r="A1837" s="17" t="n">
        <f aca="false">IF(OR(C1837="CLRA00751L",C1837="CLRA00850B",C1837="CLRH00350C",C1837="CLRH00950B",C1837="CLRI00650B",C1837="CLRI0075007",C1837="CLRI010503",C1837="CLTD00352L",C1837="CLTD00750T",C1837="CLTD01651N",C1837="CLTD09050E",C1837="CLTF01251L",C1837="CLTF02050E",C1837="CLTL00651D",C1837="ENRA00251T",C1837="ENRA00252V",C1837="ENRC00250Q",C1837="ENRF00650R",C1837="ENRF017518",C1837="ENRH00450L",C1837="ENTD02151D"),C1837,B1837)</f>
        <v>0</v>
      </c>
    </row>
    <row r="1838" customFormat="false" ht="12.75" hidden="false" customHeight="false" outlineLevel="0" collapsed="false">
      <c r="A1838" s="17" t="n">
        <f aca="false">IF(OR(C1838="CLRA00751L",C1838="CLRA00850B",C1838="CLRH00350C",C1838="CLRH00950B",C1838="CLRI00650B",C1838="CLRI0075007",C1838="CLRI010503",C1838="CLTD00352L",C1838="CLTD00750T",C1838="CLTD01651N",C1838="CLTD09050E",C1838="CLTF01251L",C1838="CLTF02050E",C1838="CLTL00651D",C1838="ENRA00251T",C1838="ENRA00252V",C1838="ENRC00250Q",C1838="ENRF00650R",C1838="ENRF017518",C1838="ENRH00450L",C1838="ENTD02151D"),C1838,B1838)</f>
        <v>0</v>
      </c>
    </row>
    <row r="1839" customFormat="false" ht="12.75" hidden="false" customHeight="false" outlineLevel="0" collapsed="false">
      <c r="A1839" s="17" t="n">
        <f aca="false">IF(OR(C1839="CLRA00751L",C1839="CLRA00850B",C1839="CLRH00350C",C1839="CLRH00950B",C1839="CLRI00650B",C1839="CLRI0075007",C1839="CLRI010503",C1839="CLTD00352L",C1839="CLTD00750T",C1839="CLTD01651N",C1839="CLTD09050E",C1839="CLTF01251L",C1839="CLTF02050E",C1839="CLTL00651D",C1839="ENRA00251T",C1839="ENRA00252V",C1839="ENRC00250Q",C1839="ENRF00650R",C1839="ENRF017518",C1839="ENRH00450L",C1839="ENTD02151D"),C1839,B1839)</f>
        <v>0</v>
      </c>
    </row>
    <row r="1840" customFormat="false" ht="12.75" hidden="false" customHeight="false" outlineLevel="0" collapsed="false">
      <c r="A1840" s="17" t="n">
        <f aca="false">IF(OR(C1840="CLRA00751L",C1840="CLRA00850B",C1840="CLRH00350C",C1840="CLRH00950B",C1840="CLRI00650B",C1840="CLRI0075007",C1840="CLRI010503",C1840="CLTD00352L",C1840="CLTD00750T",C1840="CLTD01651N",C1840="CLTD09050E",C1840="CLTF01251L",C1840="CLTF02050E",C1840="CLTL00651D",C1840="ENRA00251T",C1840="ENRA00252V",C1840="ENRC00250Q",C1840="ENRF00650R",C1840="ENRF017518",C1840="ENRH00450L",C1840="ENTD02151D"),C1840,B1840)</f>
        <v>0</v>
      </c>
    </row>
    <row r="1841" customFormat="false" ht="12.75" hidden="false" customHeight="false" outlineLevel="0" collapsed="false">
      <c r="A1841" s="17" t="n">
        <f aca="false">IF(OR(C1841="CLRA00751L",C1841="CLRA00850B",C1841="CLRH00350C",C1841="CLRH00950B",C1841="CLRI00650B",C1841="CLRI0075007",C1841="CLRI010503",C1841="CLTD00352L",C1841="CLTD00750T",C1841="CLTD01651N",C1841="CLTD09050E",C1841="CLTF01251L",C1841="CLTF02050E",C1841="CLTL00651D",C1841="ENRA00251T",C1841="ENRA00252V",C1841="ENRC00250Q",C1841="ENRF00650R",C1841="ENRF017518",C1841="ENRH00450L",C1841="ENTD02151D"),C1841,B1841)</f>
        <v>0</v>
      </c>
    </row>
    <row r="1842" customFormat="false" ht="12.75" hidden="false" customHeight="false" outlineLevel="0" collapsed="false">
      <c r="A1842" s="17" t="n">
        <f aca="false">IF(OR(C1842="CLRA00751L",C1842="CLRA00850B",C1842="CLRH00350C",C1842="CLRH00950B",C1842="CLRI00650B",C1842="CLRI0075007",C1842="CLRI010503",C1842="CLTD00352L",C1842="CLTD00750T",C1842="CLTD01651N",C1842="CLTD09050E",C1842="CLTF01251L",C1842="CLTF02050E",C1842="CLTL00651D",C1842="ENRA00251T",C1842="ENRA00252V",C1842="ENRC00250Q",C1842="ENRF00650R",C1842="ENRF017518",C1842="ENRH00450L",C1842="ENTD02151D"),C1842,B1842)</f>
        <v>0</v>
      </c>
    </row>
    <row r="1843" customFormat="false" ht="12.75" hidden="false" customHeight="false" outlineLevel="0" collapsed="false">
      <c r="A1843" s="17" t="n">
        <f aca="false">IF(OR(C1843="CLRA00751L",C1843="CLRA00850B",C1843="CLRH00350C",C1843="CLRH00950B",C1843="CLRI00650B",C1843="CLRI0075007",C1843="CLRI010503",C1843="CLTD00352L",C1843="CLTD00750T",C1843="CLTD01651N",C1843="CLTD09050E",C1843="CLTF01251L",C1843="CLTF02050E",C1843="CLTL00651D",C1843="ENRA00251T",C1843="ENRA00252V",C1843="ENRC00250Q",C1843="ENRF00650R",C1843="ENRF017518",C1843="ENRH00450L",C1843="ENTD02151D"),C1843,B1843)</f>
        <v>0</v>
      </c>
    </row>
    <row r="1844" customFormat="false" ht="12.75" hidden="false" customHeight="false" outlineLevel="0" collapsed="false">
      <c r="A1844" s="17" t="n">
        <f aca="false">IF(OR(C1844="CLRA00751L",C1844="CLRA00850B",C1844="CLRH00350C",C1844="CLRH00950B",C1844="CLRI00650B",C1844="CLRI0075007",C1844="CLRI010503",C1844="CLTD00352L",C1844="CLTD00750T",C1844="CLTD01651N",C1844="CLTD09050E",C1844="CLTF01251L",C1844="CLTF02050E",C1844="CLTL00651D",C1844="ENRA00251T",C1844="ENRA00252V",C1844="ENRC00250Q",C1844="ENRF00650R",C1844="ENRF017518",C1844="ENRH00450L",C1844="ENTD02151D"),C1844,B1844)</f>
        <v>0</v>
      </c>
    </row>
    <row r="1845" customFormat="false" ht="12.75" hidden="false" customHeight="false" outlineLevel="0" collapsed="false">
      <c r="A1845" s="17" t="n">
        <f aca="false">IF(OR(C1845="CLRA00751L",C1845="CLRA00850B",C1845="CLRH00350C",C1845="CLRH00950B",C1845="CLRI00650B",C1845="CLRI0075007",C1845="CLRI010503",C1845="CLTD00352L",C1845="CLTD00750T",C1845="CLTD01651N",C1845="CLTD09050E",C1845="CLTF01251L",C1845="CLTF02050E",C1845="CLTL00651D",C1845="ENRA00251T",C1845="ENRA00252V",C1845="ENRC00250Q",C1845="ENRF00650R",C1845="ENRF017518",C1845="ENRH00450L",C1845="ENTD02151D"),C1845,B1845)</f>
        <v>0</v>
      </c>
    </row>
    <row r="1846" customFormat="false" ht="12.75" hidden="false" customHeight="false" outlineLevel="0" collapsed="false">
      <c r="A1846" s="17" t="n">
        <f aca="false">IF(OR(C1846="CLRA00751L",C1846="CLRA00850B",C1846="CLRH00350C",C1846="CLRH00950B",C1846="CLRI00650B",C1846="CLRI0075007",C1846="CLRI010503",C1846="CLTD00352L",C1846="CLTD00750T",C1846="CLTD01651N",C1846="CLTD09050E",C1846="CLTF01251L",C1846="CLTF02050E",C1846="CLTL00651D",C1846="ENRA00251T",C1846="ENRA00252V",C1846="ENRC00250Q",C1846="ENRF00650R",C1846="ENRF017518",C1846="ENRH00450L",C1846="ENTD02151D"),C1846,B1846)</f>
        <v>0</v>
      </c>
    </row>
    <row r="1847" customFormat="false" ht="12.75" hidden="false" customHeight="false" outlineLevel="0" collapsed="false">
      <c r="A1847" s="17" t="n">
        <f aca="false">IF(OR(C1847="CLRA00751L",C1847="CLRA00850B",C1847="CLRH00350C",C1847="CLRH00950B",C1847="CLRI00650B",C1847="CLRI0075007",C1847="CLRI010503",C1847="CLTD00352L",C1847="CLTD00750T",C1847="CLTD01651N",C1847="CLTD09050E",C1847="CLTF01251L",C1847="CLTF02050E",C1847="CLTL00651D",C1847="ENRA00251T",C1847="ENRA00252V",C1847="ENRC00250Q",C1847="ENRF00650R",C1847="ENRF017518",C1847="ENRH00450L",C1847="ENTD02151D"),C1847,B1847)</f>
        <v>0</v>
      </c>
    </row>
    <row r="1848" customFormat="false" ht="12.75" hidden="false" customHeight="false" outlineLevel="0" collapsed="false">
      <c r="A1848" s="17" t="n">
        <f aca="false">IF(OR(C1848="CLRA00751L",C1848="CLRA00850B",C1848="CLRH00350C",C1848="CLRH00950B",C1848="CLRI00650B",C1848="CLRI0075007",C1848="CLRI010503",C1848="CLTD00352L",C1848="CLTD00750T",C1848="CLTD01651N",C1848="CLTD09050E",C1848="CLTF01251L",C1848="CLTF02050E",C1848="CLTL00651D",C1848="ENRA00251T",C1848="ENRA00252V",C1848="ENRC00250Q",C1848="ENRF00650R",C1848="ENRF017518",C1848="ENRH00450L",C1848="ENTD02151D"),C1848,B1848)</f>
        <v>0</v>
      </c>
    </row>
    <row r="1849" customFormat="false" ht="12.75" hidden="false" customHeight="false" outlineLevel="0" collapsed="false">
      <c r="A1849" s="17" t="n">
        <f aca="false">IF(OR(C1849="CLRA00751L",C1849="CLRA00850B",C1849="CLRH00350C",C1849="CLRH00950B",C1849="CLRI00650B",C1849="CLRI0075007",C1849="CLRI010503",C1849="CLTD00352L",C1849="CLTD00750T",C1849="CLTD01651N",C1849="CLTD09050E",C1849="CLTF01251L",C1849="CLTF02050E",C1849="CLTL00651D",C1849="ENRA00251T",C1849="ENRA00252V",C1849="ENRC00250Q",C1849="ENRF00650R",C1849="ENRF017518",C1849="ENRH00450L",C1849="ENTD02151D"),C1849,B1849)</f>
        <v>0</v>
      </c>
    </row>
    <row r="1850" customFormat="false" ht="12.75" hidden="false" customHeight="false" outlineLevel="0" collapsed="false">
      <c r="A1850" s="17" t="n">
        <f aca="false">IF(OR(C1850="CLRA00751L",C1850="CLRA00850B",C1850="CLRH00350C",C1850="CLRH00950B",C1850="CLRI00650B",C1850="CLRI0075007",C1850="CLRI010503",C1850="CLTD00352L",C1850="CLTD00750T",C1850="CLTD01651N",C1850="CLTD09050E",C1850="CLTF01251L",C1850="CLTF02050E",C1850="CLTL00651D",C1850="ENRA00251T",C1850="ENRA00252V",C1850="ENRC00250Q",C1850="ENRF00650R",C1850="ENRF017518",C1850="ENRH00450L",C1850="ENTD02151D"),C1850,B1850)</f>
        <v>0</v>
      </c>
    </row>
    <row r="1851" customFormat="false" ht="12.75" hidden="false" customHeight="false" outlineLevel="0" collapsed="false">
      <c r="A1851" s="17" t="n">
        <f aca="false">IF(OR(C1851="CLRA00751L",C1851="CLRA00850B",C1851="CLRH00350C",C1851="CLRH00950B",C1851="CLRI00650B",C1851="CLRI0075007",C1851="CLRI010503",C1851="CLTD00352L",C1851="CLTD00750T",C1851="CLTD01651N",C1851="CLTD09050E",C1851="CLTF01251L",C1851="CLTF02050E",C1851="CLTL00651D",C1851="ENRA00251T",C1851="ENRA00252V",C1851="ENRC00250Q",C1851="ENRF00650R",C1851="ENRF017518",C1851="ENRH00450L",C1851="ENTD02151D"),C1851,B1851)</f>
        <v>0</v>
      </c>
    </row>
    <row r="1852" customFormat="false" ht="12.75" hidden="false" customHeight="false" outlineLevel="0" collapsed="false">
      <c r="A1852" s="17" t="n">
        <f aca="false">IF(OR(C1852="CLRA00751L",C1852="CLRA00850B",C1852="CLRH00350C",C1852="CLRH00950B",C1852="CLRI00650B",C1852="CLRI0075007",C1852="CLRI010503",C1852="CLTD00352L",C1852="CLTD00750T",C1852="CLTD01651N",C1852="CLTD09050E",C1852="CLTF01251L",C1852="CLTF02050E",C1852="CLTL00651D",C1852="ENRA00251T",C1852="ENRA00252V",C1852="ENRC00250Q",C1852="ENRF00650R",C1852="ENRF017518",C1852="ENRH00450L",C1852="ENTD02151D"),C1852,B1852)</f>
        <v>0</v>
      </c>
    </row>
    <row r="1853" customFormat="false" ht="12.75" hidden="false" customHeight="false" outlineLevel="0" collapsed="false">
      <c r="A1853" s="17" t="n">
        <f aca="false">IF(OR(C1853="CLRA00751L",C1853="CLRA00850B",C1853="CLRH00350C",C1853="CLRH00950B",C1853="CLRI00650B",C1853="CLRI0075007",C1853="CLRI010503",C1853="CLTD00352L",C1853="CLTD00750T",C1853="CLTD01651N",C1853="CLTD09050E",C1853="CLTF01251L",C1853="CLTF02050E",C1853="CLTL00651D",C1853="ENRA00251T",C1853="ENRA00252V",C1853="ENRC00250Q",C1853="ENRF00650R",C1853="ENRF017518",C1853="ENRH00450L",C1853="ENTD02151D"),C1853,B1853)</f>
        <v>0</v>
      </c>
    </row>
    <row r="1854" customFormat="false" ht="12.75" hidden="false" customHeight="false" outlineLevel="0" collapsed="false">
      <c r="A1854" s="17" t="n">
        <f aca="false">IF(OR(C1854="CLRA00751L",C1854="CLRA00850B",C1854="CLRH00350C",C1854="CLRH00950B",C1854="CLRI00650B",C1854="CLRI0075007",C1854="CLRI010503",C1854="CLTD00352L",C1854="CLTD00750T",C1854="CLTD01651N",C1854="CLTD09050E",C1854="CLTF01251L",C1854="CLTF02050E",C1854="CLTL00651D",C1854="ENRA00251T",C1854="ENRA00252V",C1854="ENRC00250Q",C1854="ENRF00650R",C1854="ENRF017518",C1854="ENRH00450L",C1854="ENTD02151D"),C1854,B1854)</f>
        <v>0</v>
      </c>
    </row>
    <row r="1855" customFormat="false" ht="12.75" hidden="false" customHeight="false" outlineLevel="0" collapsed="false">
      <c r="A1855" s="17" t="n">
        <f aca="false">IF(OR(C1855="CLRA00751L",C1855="CLRA00850B",C1855="CLRH00350C",C1855="CLRH00950B",C1855="CLRI00650B",C1855="CLRI0075007",C1855="CLRI010503",C1855="CLTD00352L",C1855="CLTD00750T",C1855="CLTD01651N",C1855="CLTD09050E",C1855="CLTF01251L",C1855="CLTF02050E",C1855="CLTL00651D",C1855="ENRA00251T",C1855="ENRA00252V",C1855="ENRC00250Q",C1855="ENRF00650R",C1855="ENRF017518",C1855="ENRH00450L",C1855="ENTD02151D"),C1855,B1855)</f>
        <v>0</v>
      </c>
    </row>
    <row r="1856" customFormat="false" ht="12.75" hidden="false" customHeight="false" outlineLevel="0" collapsed="false">
      <c r="A1856" s="17" t="n">
        <f aca="false">IF(OR(C1856="CLRA00751L",C1856="CLRA00850B",C1856="CLRH00350C",C1856="CLRH00950B",C1856="CLRI00650B",C1856="CLRI0075007",C1856="CLRI010503",C1856="CLTD00352L",C1856="CLTD00750T",C1856="CLTD01651N",C1856="CLTD09050E",C1856="CLTF01251L",C1856="CLTF02050E",C1856="CLTL00651D",C1856="ENRA00251T",C1856="ENRA00252V",C1856="ENRC00250Q",C1856="ENRF00650R",C1856="ENRF017518",C1856="ENRH00450L",C1856="ENTD02151D"),C1856,B1856)</f>
        <v>0</v>
      </c>
    </row>
    <row r="1857" customFormat="false" ht="12.75" hidden="false" customHeight="false" outlineLevel="0" collapsed="false">
      <c r="A1857" s="17" t="n">
        <f aca="false">IF(OR(C1857="CLRA00751L",C1857="CLRA00850B",C1857="CLRH00350C",C1857="CLRH00950B",C1857="CLRI00650B",C1857="CLRI0075007",C1857="CLRI010503",C1857="CLTD00352L",C1857="CLTD00750T",C1857="CLTD01651N",C1857="CLTD09050E",C1857="CLTF01251L",C1857="CLTF02050E",C1857="CLTL00651D",C1857="ENRA00251T",C1857="ENRA00252V",C1857="ENRC00250Q",C1857="ENRF00650R",C1857="ENRF017518",C1857="ENRH00450L",C1857="ENTD02151D"),C1857,B1857)</f>
        <v>0</v>
      </c>
    </row>
    <row r="1858" customFormat="false" ht="12.75" hidden="false" customHeight="false" outlineLevel="0" collapsed="false">
      <c r="A1858" s="17" t="n">
        <f aca="false">IF(OR(C1858="CLRA00751L",C1858="CLRA00850B",C1858="CLRH00350C",C1858="CLRH00950B",C1858="CLRI00650B",C1858="CLRI0075007",C1858="CLRI010503",C1858="CLTD00352L",C1858="CLTD00750T",C1858="CLTD01651N",C1858="CLTD09050E",C1858="CLTF01251L",C1858="CLTF02050E",C1858="CLTL00651D",C1858="ENRA00251T",C1858="ENRA00252V",C1858="ENRC00250Q",C1858="ENRF00650R",C1858="ENRF017518",C1858="ENRH00450L",C1858="ENTD02151D"),C1858,B1858)</f>
        <v>0</v>
      </c>
    </row>
    <row r="1859" customFormat="false" ht="12.75" hidden="false" customHeight="false" outlineLevel="0" collapsed="false">
      <c r="A1859" s="17" t="n">
        <f aca="false">IF(OR(C1859="CLRA00751L",C1859="CLRA00850B",C1859="CLRH00350C",C1859="CLRH00950B",C1859="CLRI00650B",C1859="CLRI0075007",C1859="CLRI010503",C1859="CLTD00352L",C1859="CLTD00750T",C1859="CLTD01651N",C1859="CLTD09050E",C1859="CLTF01251L",C1859="CLTF02050E",C1859="CLTL00651D",C1859="ENRA00251T",C1859="ENRA00252V",C1859="ENRC00250Q",C1859="ENRF00650R",C1859="ENRF017518",C1859="ENRH00450L",C1859="ENTD02151D"),C1859,B1859)</f>
        <v>0</v>
      </c>
    </row>
    <row r="1860" customFormat="false" ht="12.75" hidden="false" customHeight="false" outlineLevel="0" collapsed="false">
      <c r="A1860" s="17" t="n">
        <f aca="false">IF(OR(C1860="CLRA00751L",C1860="CLRA00850B",C1860="CLRH00350C",C1860="CLRH00950B",C1860="CLRI00650B",C1860="CLRI0075007",C1860="CLRI010503",C1860="CLTD00352L",C1860="CLTD00750T",C1860="CLTD01651N",C1860="CLTD09050E",C1860="CLTF01251L",C1860="CLTF02050E",C1860="CLTL00651D",C1860="ENRA00251T",C1860="ENRA00252V",C1860="ENRC00250Q",C1860="ENRF00650R",C1860="ENRF017518",C1860="ENRH00450L",C1860="ENTD02151D"),C1860,B1860)</f>
        <v>0</v>
      </c>
    </row>
    <row r="1861" customFormat="false" ht="12.75" hidden="false" customHeight="false" outlineLevel="0" collapsed="false">
      <c r="A1861" s="17" t="n">
        <f aca="false">IF(OR(C1861="CLRA00751L",C1861="CLRA00850B",C1861="CLRH00350C",C1861="CLRH00950B",C1861="CLRI00650B",C1861="CLRI0075007",C1861="CLRI010503",C1861="CLTD00352L",C1861="CLTD00750T",C1861="CLTD01651N",C1861="CLTD09050E",C1861="CLTF01251L",C1861="CLTF02050E",C1861="CLTL00651D",C1861="ENRA00251T",C1861="ENRA00252V",C1861="ENRC00250Q",C1861="ENRF00650R",C1861="ENRF017518",C1861="ENRH00450L",C1861="ENTD02151D"),C1861,B1861)</f>
        <v>0</v>
      </c>
    </row>
    <row r="1862" customFormat="false" ht="12.75" hidden="false" customHeight="false" outlineLevel="0" collapsed="false">
      <c r="A1862" s="17" t="n">
        <f aca="false">IF(OR(C1862="CLRA00751L",C1862="CLRA00850B",C1862="CLRH00350C",C1862="CLRH00950B",C1862="CLRI00650B",C1862="CLRI0075007",C1862="CLRI010503",C1862="CLTD00352L",C1862="CLTD00750T",C1862="CLTD01651N",C1862="CLTD09050E",C1862="CLTF01251L",C1862="CLTF02050E",C1862="CLTL00651D",C1862="ENRA00251T",C1862="ENRA00252V",C1862="ENRC00250Q",C1862="ENRF00650R",C1862="ENRF017518",C1862="ENRH00450L",C1862="ENTD02151D"),C1862,B1862)</f>
        <v>0</v>
      </c>
    </row>
    <row r="1863" customFormat="false" ht="12.75" hidden="false" customHeight="false" outlineLevel="0" collapsed="false">
      <c r="A1863" s="17" t="n">
        <f aca="false">IF(OR(C1863="CLRA00751L",C1863="CLRA00850B",C1863="CLRH00350C",C1863="CLRH00950B",C1863="CLRI00650B",C1863="CLRI0075007",C1863="CLRI010503",C1863="CLTD00352L",C1863="CLTD00750T",C1863="CLTD01651N",C1863="CLTD09050E",C1863="CLTF01251L",C1863="CLTF02050E",C1863="CLTL00651D",C1863="ENRA00251T",C1863="ENRA00252V",C1863="ENRC00250Q",C1863="ENRF00650R",C1863="ENRF017518",C1863="ENRH00450L",C1863="ENTD02151D"),C1863,B1863)</f>
        <v>0</v>
      </c>
    </row>
    <row r="1864" customFormat="false" ht="12.75" hidden="false" customHeight="false" outlineLevel="0" collapsed="false">
      <c r="A1864" s="17" t="n">
        <f aca="false">IF(OR(C1864="CLRA00751L",C1864="CLRA00850B",C1864="CLRH00350C",C1864="CLRH00950B",C1864="CLRI00650B",C1864="CLRI0075007",C1864="CLRI010503",C1864="CLTD00352L",C1864="CLTD00750T",C1864="CLTD01651N",C1864="CLTD09050E",C1864="CLTF01251L",C1864="CLTF02050E",C1864="CLTL00651D",C1864="ENRA00251T",C1864="ENRA00252V",C1864="ENRC00250Q",C1864="ENRF00650R",C1864="ENRF017518",C1864="ENRH00450L",C1864="ENTD02151D"),C1864,B1864)</f>
        <v>0</v>
      </c>
    </row>
    <row r="1865" customFormat="false" ht="12.75" hidden="false" customHeight="false" outlineLevel="0" collapsed="false">
      <c r="A1865" s="17" t="n">
        <f aca="false">IF(OR(C1865="CLRA00751L",C1865="CLRA00850B",C1865="CLRH00350C",C1865="CLRH00950B",C1865="CLRI00650B",C1865="CLRI0075007",C1865="CLRI010503",C1865="CLTD00352L",C1865="CLTD00750T",C1865="CLTD01651N",C1865="CLTD09050E",C1865="CLTF01251L",C1865="CLTF02050E",C1865="CLTL00651D",C1865="ENRA00251T",C1865="ENRA00252V",C1865="ENRC00250Q",C1865="ENRF00650R",C1865="ENRF017518",C1865="ENRH00450L",C1865="ENTD02151D"),C1865,B1865)</f>
        <v>0</v>
      </c>
    </row>
    <row r="1866" customFormat="false" ht="12.75" hidden="false" customHeight="false" outlineLevel="0" collapsed="false">
      <c r="A1866" s="17" t="n">
        <f aca="false">IF(OR(C1866="CLRA00751L",C1866="CLRA00850B",C1866="CLRH00350C",C1866="CLRH00950B",C1866="CLRI00650B",C1866="CLRI0075007",C1866="CLRI010503",C1866="CLTD00352L",C1866="CLTD00750T",C1866="CLTD01651N",C1866="CLTD09050E",C1866="CLTF01251L",C1866="CLTF02050E",C1866="CLTL00651D",C1866="ENRA00251T",C1866="ENRA00252V",C1866="ENRC00250Q",C1866="ENRF00650R",C1866="ENRF017518",C1866="ENRH00450L",C1866="ENTD02151D"),C1866,B1866)</f>
        <v>0</v>
      </c>
    </row>
    <row r="1867" customFormat="false" ht="12.75" hidden="false" customHeight="false" outlineLevel="0" collapsed="false">
      <c r="A1867" s="17" t="n">
        <f aca="false">IF(OR(C1867="CLRA00751L",C1867="CLRA00850B",C1867="CLRH00350C",C1867="CLRH00950B",C1867="CLRI00650B",C1867="CLRI0075007",C1867="CLRI010503",C1867="CLTD00352L",C1867="CLTD00750T",C1867="CLTD01651N",C1867="CLTD09050E",C1867="CLTF01251L",C1867="CLTF02050E",C1867="CLTL00651D",C1867="ENRA00251T",C1867="ENRA00252V",C1867="ENRC00250Q",C1867="ENRF00650R",C1867="ENRF017518",C1867="ENRH00450L",C1867="ENTD02151D"),C1867,B1867)</f>
        <v>0</v>
      </c>
    </row>
    <row r="1868" customFormat="false" ht="12.75" hidden="false" customHeight="false" outlineLevel="0" collapsed="false">
      <c r="A1868" s="17" t="n">
        <f aca="false">IF(OR(C1868="CLRA00751L",C1868="CLRA00850B",C1868="CLRH00350C",C1868="CLRH00950B",C1868="CLRI00650B",C1868="CLRI0075007",C1868="CLRI010503",C1868="CLTD00352L",C1868="CLTD00750T",C1868="CLTD01651N",C1868="CLTD09050E",C1868="CLTF01251L",C1868="CLTF02050E",C1868="CLTL00651D",C1868="ENRA00251T",C1868="ENRA00252V",C1868="ENRC00250Q",C1868="ENRF00650R",C1868="ENRF017518",C1868="ENRH00450L",C1868="ENTD02151D"),C1868,B1868)</f>
        <v>0</v>
      </c>
    </row>
    <row r="1869" customFormat="false" ht="12.75" hidden="false" customHeight="false" outlineLevel="0" collapsed="false">
      <c r="A1869" s="17" t="n">
        <f aca="false">IF(OR(C1869="CLRA00751L",C1869="CLRA00850B",C1869="CLRH00350C",C1869="CLRH00950B",C1869="CLRI00650B",C1869="CLRI0075007",C1869="CLRI010503",C1869="CLTD00352L",C1869="CLTD00750T",C1869="CLTD01651N",C1869="CLTD09050E",C1869="CLTF01251L",C1869="CLTF02050E",C1869="CLTL00651D",C1869="ENRA00251T",C1869="ENRA00252V",C1869="ENRC00250Q",C1869="ENRF00650R",C1869="ENRF017518",C1869="ENRH00450L",C1869="ENTD02151D"),C1869,B1869)</f>
        <v>0</v>
      </c>
    </row>
    <row r="1870" customFormat="false" ht="12.75" hidden="false" customHeight="false" outlineLevel="0" collapsed="false">
      <c r="A1870" s="17" t="n">
        <f aca="false">IF(OR(C1870="CLRA00751L",C1870="CLRA00850B",C1870="CLRH00350C",C1870="CLRH00950B",C1870="CLRI00650B",C1870="CLRI0075007",C1870="CLRI010503",C1870="CLTD00352L",C1870="CLTD00750T",C1870="CLTD01651N",C1870="CLTD09050E",C1870="CLTF01251L",C1870="CLTF02050E",C1870="CLTL00651D",C1870="ENRA00251T",C1870="ENRA00252V",C1870="ENRC00250Q",C1870="ENRF00650R",C1870="ENRF017518",C1870="ENRH00450L",C1870="ENTD02151D"),C1870,B1870)</f>
        <v>0</v>
      </c>
    </row>
    <row r="1871" customFormat="false" ht="12.75" hidden="false" customHeight="false" outlineLevel="0" collapsed="false">
      <c r="A1871" s="17" t="n">
        <f aca="false">IF(OR(C1871="CLRA00751L",C1871="CLRA00850B",C1871="CLRH00350C",C1871="CLRH00950B",C1871="CLRI00650B",C1871="CLRI0075007",C1871="CLRI010503",C1871="CLTD00352L",C1871="CLTD00750T",C1871="CLTD01651N",C1871="CLTD09050E",C1871="CLTF01251L",C1871="CLTF02050E",C1871="CLTL00651D",C1871="ENRA00251T",C1871="ENRA00252V",C1871="ENRC00250Q",C1871="ENRF00650R",C1871="ENRF017518",C1871="ENRH00450L",C1871="ENTD02151D"),C1871,B1871)</f>
        <v>0</v>
      </c>
    </row>
    <row r="1872" customFormat="false" ht="12.75" hidden="false" customHeight="false" outlineLevel="0" collapsed="false">
      <c r="A1872" s="17" t="n">
        <f aca="false">IF(OR(C1872="CLRA00751L",C1872="CLRA00850B",C1872="CLRH00350C",C1872="CLRH00950B",C1872="CLRI00650B",C1872="CLRI0075007",C1872="CLRI010503",C1872="CLTD00352L",C1872="CLTD00750T",C1872="CLTD01651N",C1872="CLTD09050E",C1872="CLTF01251L",C1872="CLTF02050E",C1872="CLTL00651D",C1872="ENRA00251T",C1872="ENRA00252V",C1872="ENRC00250Q",C1872="ENRF00650R",C1872="ENRF017518",C1872="ENRH00450L",C1872="ENTD02151D"),C1872,B1872)</f>
        <v>0</v>
      </c>
    </row>
    <row r="1873" customFormat="false" ht="12.75" hidden="false" customHeight="false" outlineLevel="0" collapsed="false">
      <c r="A1873" s="17" t="n">
        <f aca="false">IF(OR(C1873="CLRA00751L",C1873="CLRA00850B",C1873="CLRH00350C",C1873="CLRH00950B",C1873="CLRI00650B",C1873="CLRI0075007",C1873="CLRI010503",C1873="CLTD00352L",C1873="CLTD00750T",C1873="CLTD01651N",C1873="CLTD09050E",C1873="CLTF01251L",C1873="CLTF02050E",C1873="CLTL00651D",C1873="ENRA00251T",C1873="ENRA00252V",C1873="ENRC00250Q",C1873="ENRF00650R",C1873="ENRF017518",C1873="ENRH00450L",C1873="ENTD02151D"),C1873,B1873)</f>
        <v>0</v>
      </c>
    </row>
    <row r="1874" customFormat="false" ht="12.75" hidden="false" customHeight="false" outlineLevel="0" collapsed="false">
      <c r="A1874" s="17" t="n">
        <f aca="false">IF(OR(C1874="CLRA00751L",C1874="CLRA00850B",C1874="CLRH00350C",C1874="CLRH00950B",C1874="CLRI00650B",C1874="CLRI0075007",C1874="CLRI010503",C1874="CLTD00352L",C1874="CLTD00750T",C1874="CLTD01651N",C1874="CLTD09050E",C1874="CLTF01251L",C1874="CLTF02050E",C1874="CLTL00651D",C1874="ENRA00251T",C1874="ENRA00252V",C1874="ENRC00250Q",C1874="ENRF00650R",C1874="ENRF017518",C1874="ENRH00450L",C1874="ENTD02151D"),C1874,B1874)</f>
        <v>0</v>
      </c>
    </row>
    <row r="1875" customFormat="false" ht="12.75" hidden="false" customHeight="false" outlineLevel="0" collapsed="false">
      <c r="A1875" s="17" t="n">
        <f aca="false">IF(OR(C1875="CLRA00751L",C1875="CLRA00850B",C1875="CLRH00350C",C1875="CLRH00950B",C1875="CLRI00650B",C1875="CLRI0075007",C1875="CLRI010503",C1875="CLTD00352L",C1875="CLTD00750T",C1875="CLTD01651N",C1875="CLTD09050E",C1875="CLTF01251L",C1875="CLTF02050E",C1875="CLTL00651D",C1875="ENRA00251T",C1875="ENRA00252V",C1875="ENRC00250Q",C1875="ENRF00650R",C1875="ENRF017518",C1875="ENRH00450L",C1875="ENTD02151D"),C1875,B1875)</f>
        <v>0</v>
      </c>
    </row>
    <row r="1876" customFormat="false" ht="12.75" hidden="false" customHeight="false" outlineLevel="0" collapsed="false">
      <c r="A1876" s="17" t="n">
        <f aca="false">IF(OR(C1876="CLRA00751L",C1876="CLRA00850B",C1876="CLRH00350C",C1876="CLRH00950B",C1876="CLRI00650B",C1876="CLRI0075007",C1876="CLRI010503",C1876="CLTD00352L",C1876="CLTD00750T",C1876="CLTD01651N",C1876="CLTD09050E",C1876="CLTF01251L",C1876="CLTF02050E",C1876="CLTL00651D",C1876="ENRA00251T",C1876="ENRA00252V",C1876="ENRC00250Q",C1876="ENRF00650R",C1876="ENRF017518",C1876="ENRH00450L",C1876="ENTD02151D"),C1876,B1876)</f>
        <v>0</v>
      </c>
    </row>
    <row r="1877" customFormat="false" ht="12.75" hidden="false" customHeight="false" outlineLevel="0" collapsed="false">
      <c r="A1877" s="17" t="n">
        <f aca="false">IF(OR(C1877="CLRA00751L",C1877="CLRA00850B",C1877="CLRH00350C",C1877="CLRH00950B",C1877="CLRI00650B",C1877="CLRI0075007",C1877="CLRI010503",C1877="CLTD00352L",C1877="CLTD00750T",C1877="CLTD01651N",C1877="CLTD09050E",C1877="CLTF01251L",C1877="CLTF02050E",C1877="CLTL00651D",C1877="ENRA00251T",C1877="ENRA00252V",C1877="ENRC00250Q",C1877="ENRF00650R",C1877="ENRF017518",C1877="ENRH00450L",C1877="ENTD02151D"),C1877,B1877)</f>
        <v>0</v>
      </c>
    </row>
    <row r="1878" customFormat="false" ht="12.75" hidden="false" customHeight="false" outlineLevel="0" collapsed="false">
      <c r="A1878" s="17" t="n">
        <f aca="false">IF(OR(C1878="CLRA00751L",C1878="CLRA00850B",C1878="CLRH00350C",C1878="CLRH00950B",C1878="CLRI00650B",C1878="CLRI0075007",C1878="CLRI010503",C1878="CLTD00352L",C1878="CLTD00750T",C1878="CLTD01651N",C1878="CLTD09050E",C1878="CLTF01251L",C1878="CLTF02050E",C1878="CLTL00651D",C1878="ENRA00251T",C1878="ENRA00252V",C1878="ENRC00250Q",C1878="ENRF00650R",C1878="ENRF017518",C1878="ENRH00450L",C1878="ENTD02151D"),C1878,B1878)</f>
        <v>0</v>
      </c>
    </row>
    <row r="1879" customFormat="false" ht="12.75" hidden="false" customHeight="false" outlineLevel="0" collapsed="false">
      <c r="A1879" s="17" t="n">
        <f aca="false">IF(OR(C1879="CLRA00751L",C1879="CLRA00850B",C1879="CLRH00350C",C1879="CLRH00950B",C1879="CLRI00650B",C1879="CLRI0075007",C1879="CLRI010503",C1879="CLTD00352L",C1879="CLTD00750T",C1879="CLTD01651N",C1879="CLTD09050E",C1879="CLTF01251L",C1879="CLTF02050E",C1879="CLTL00651D",C1879="ENRA00251T",C1879="ENRA00252V",C1879="ENRC00250Q",C1879="ENRF00650R",C1879="ENRF017518",C1879="ENRH00450L",C1879="ENTD02151D"),C1879,B1879)</f>
        <v>0</v>
      </c>
    </row>
    <row r="1880" customFormat="false" ht="12.75" hidden="false" customHeight="false" outlineLevel="0" collapsed="false">
      <c r="A1880" s="17" t="n">
        <f aca="false">IF(OR(C1880="CLRA00751L",C1880="CLRA00850B",C1880="CLRH00350C",C1880="CLRH00950B",C1880="CLRI00650B",C1880="CLRI0075007",C1880="CLRI010503",C1880="CLTD00352L",C1880="CLTD00750T",C1880="CLTD01651N",C1880="CLTD09050E",C1880="CLTF01251L",C1880="CLTF02050E",C1880="CLTL00651D",C1880="ENRA00251T",C1880="ENRA00252V",C1880="ENRC00250Q",C1880="ENRF00650R",C1880="ENRF017518",C1880="ENRH00450L",C1880="ENTD02151D"),C1880,B1880)</f>
        <v>0</v>
      </c>
    </row>
    <row r="1881" customFormat="false" ht="12.75" hidden="false" customHeight="false" outlineLevel="0" collapsed="false">
      <c r="A1881" s="17" t="n">
        <f aca="false">IF(OR(C1881="CLRA00751L",C1881="CLRA00850B",C1881="CLRH00350C",C1881="CLRH00950B",C1881="CLRI00650B",C1881="CLRI0075007",C1881="CLRI010503",C1881="CLTD00352L",C1881="CLTD00750T",C1881="CLTD01651N",C1881="CLTD09050E",C1881="CLTF01251L",C1881="CLTF02050E",C1881="CLTL00651D",C1881="ENRA00251T",C1881="ENRA00252V",C1881="ENRC00250Q",C1881="ENRF00650R",C1881="ENRF017518",C1881="ENRH00450L",C1881="ENTD02151D"),C1881,B1881)</f>
        <v>0</v>
      </c>
    </row>
    <row r="1882" customFormat="false" ht="12.75" hidden="false" customHeight="false" outlineLevel="0" collapsed="false">
      <c r="A1882" s="17" t="n">
        <f aca="false">IF(OR(C1882="CLRA00751L",C1882="CLRA00850B",C1882="CLRH00350C",C1882="CLRH00950B",C1882="CLRI00650B",C1882="CLRI0075007",C1882="CLRI010503",C1882="CLTD00352L",C1882="CLTD00750T",C1882="CLTD01651N",C1882="CLTD09050E",C1882="CLTF01251L",C1882="CLTF02050E",C1882="CLTL00651D",C1882="ENRA00251T",C1882="ENRA00252V",C1882="ENRC00250Q",C1882="ENRF00650R",C1882="ENRF017518",C1882="ENRH00450L",C1882="ENTD02151D"),C1882,B1882)</f>
        <v>0</v>
      </c>
    </row>
    <row r="1883" customFormat="false" ht="12.75" hidden="false" customHeight="false" outlineLevel="0" collapsed="false">
      <c r="A1883" s="17" t="n">
        <f aca="false">IF(OR(C1883="CLRA00751L",C1883="CLRA00850B",C1883="CLRH00350C",C1883="CLRH00950B",C1883="CLRI00650B",C1883="CLRI0075007",C1883="CLRI010503",C1883="CLTD00352L",C1883="CLTD00750T",C1883="CLTD01651N",C1883="CLTD09050E",C1883="CLTF01251L",C1883="CLTF02050E",C1883="CLTL00651D",C1883="ENRA00251T",C1883="ENRA00252V",C1883="ENRC00250Q",C1883="ENRF00650R",C1883="ENRF017518",C1883="ENRH00450L",C1883="ENTD02151D"),C1883,B1883)</f>
        <v>0</v>
      </c>
    </row>
    <row r="1884" customFormat="false" ht="12.75" hidden="false" customHeight="false" outlineLevel="0" collapsed="false">
      <c r="A1884" s="17" t="n">
        <f aca="false">IF(OR(C1884="CLRA00751L",C1884="CLRA00850B",C1884="CLRH00350C",C1884="CLRH00950B",C1884="CLRI00650B",C1884="CLRI0075007",C1884="CLRI010503",C1884="CLTD00352L",C1884="CLTD00750T",C1884="CLTD01651N",C1884="CLTD09050E",C1884="CLTF01251L",C1884="CLTF02050E",C1884="CLTL00651D",C1884="ENRA00251T",C1884="ENRA00252V",C1884="ENRC00250Q",C1884="ENRF00650R",C1884="ENRF017518",C1884="ENRH00450L",C1884="ENTD02151D"),C1884,B1884)</f>
        <v>0</v>
      </c>
    </row>
    <row r="1885" customFormat="false" ht="12.75" hidden="false" customHeight="false" outlineLevel="0" collapsed="false">
      <c r="A1885" s="17" t="n">
        <f aca="false">IF(OR(C1885="CLRA00751L",C1885="CLRA00850B",C1885="CLRH00350C",C1885="CLRH00950B",C1885="CLRI00650B",C1885="CLRI0075007",C1885="CLRI010503",C1885="CLTD00352L",C1885="CLTD00750T",C1885="CLTD01651N",C1885="CLTD09050E",C1885="CLTF01251L",C1885="CLTF02050E",C1885="CLTL00651D",C1885="ENRA00251T",C1885="ENRA00252V",C1885="ENRC00250Q",C1885="ENRF00650R",C1885="ENRF017518",C1885="ENRH00450L",C1885="ENTD02151D"),C1885,B1885)</f>
        <v>0</v>
      </c>
    </row>
    <row r="1886" customFormat="false" ht="12.75" hidden="false" customHeight="false" outlineLevel="0" collapsed="false">
      <c r="A1886" s="17" t="n">
        <f aca="false">IF(OR(C1886="CLRA00751L",C1886="CLRA00850B",C1886="CLRH00350C",C1886="CLRH00950B",C1886="CLRI00650B",C1886="CLRI0075007",C1886="CLRI010503",C1886="CLTD00352L",C1886="CLTD00750T",C1886="CLTD01651N",C1886="CLTD09050E",C1886="CLTF01251L",C1886="CLTF02050E",C1886="CLTL00651D",C1886="ENRA00251T",C1886="ENRA00252V",C1886="ENRC00250Q",C1886="ENRF00650R",C1886="ENRF017518",C1886="ENRH00450L",C1886="ENTD02151D"),C1886,B1886)</f>
        <v>0</v>
      </c>
    </row>
    <row r="1887" customFormat="false" ht="12.75" hidden="false" customHeight="false" outlineLevel="0" collapsed="false">
      <c r="A1887" s="17" t="n">
        <f aca="false">IF(OR(C1887="CLRA00751L",C1887="CLRA00850B",C1887="CLRH00350C",C1887="CLRH00950B",C1887="CLRI00650B",C1887="CLRI0075007",C1887="CLRI010503",C1887="CLTD00352L",C1887="CLTD00750T",C1887="CLTD01651N",C1887="CLTD09050E",C1887="CLTF01251L",C1887="CLTF02050E",C1887="CLTL00651D",C1887="ENRA00251T",C1887="ENRA00252V",C1887="ENRC00250Q",C1887="ENRF00650R",C1887="ENRF017518",C1887="ENRH00450L",C1887="ENTD02151D"),C1887,B1887)</f>
        <v>0</v>
      </c>
    </row>
    <row r="1888" customFormat="false" ht="12.75" hidden="false" customHeight="false" outlineLevel="0" collapsed="false">
      <c r="A1888" s="17" t="n">
        <f aca="false">IF(OR(C1888="CLRA00751L",C1888="CLRA00850B",C1888="CLRH00350C",C1888="CLRH00950B",C1888="CLRI00650B",C1888="CLRI0075007",C1888="CLRI010503",C1888="CLTD00352L",C1888="CLTD00750T",C1888="CLTD01651N",C1888="CLTD09050E",C1888="CLTF01251L",C1888="CLTF02050E",C1888="CLTL00651D",C1888="ENRA00251T",C1888="ENRA00252V",C1888="ENRC00250Q",C1888="ENRF00650R",C1888="ENRF017518",C1888="ENRH00450L",C1888="ENTD02151D"),C1888,B1888)</f>
        <v>0</v>
      </c>
    </row>
    <row r="1889" customFormat="false" ht="12.75" hidden="false" customHeight="false" outlineLevel="0" collapsed="false">
      <c r="A1889" s="17" t="n">
        <f aca="false">IF(OR(C1889="CLRA00751L",C1889="CLRA00850B",C1889="CLRH00350C",C1889="CLRH00950B",C1889="CLRI00650B",C1889="CLRI0075007",C1889="CLRI010503",C1889="CLTD00352L",C1889="CLTD00750T",C1889="CLTD01651N",C1889="CLTD09050E",C1889="CLTF01251L",C1889="CLTF02050E",C1889="CLTL00651D",C1889="ENRA00251T",C1889="ENRA00252V",C1889="ENRC00250Q",C1889="ENRF00650R",C1889="ENRF017518",C1889="ENRH00450L",C1889="ENTD02151D"),C1889,B1889)</f>
        <v>0</v>
      </c>
    </row>
    <row r="1890" customFormat="false" ht="12.75" hidden="false" customHeight="false" outlineLevel="0" collapsed="false">
      <c r="A1890" s="17" t="n">
        <f aca="false">IF(OR(C1890="CLRA00751L",C1890="CLRA00850B",C1890="CLRH00350C",C1890="CLRH00950B",C1890="CLRI00650B",C1890="CLRI0075007",C1890="CLRI010503",C1890="CLTD00352L",C1890="CLTD00750T",C1890="CLTD01651N",C1890="CLTD09050E",C1890="CLTF01251L",C1890="CLTF02050E",C1890="CLTL00651D",C1890="ENRA00251T",C1890="ENRA00252V",C1890="ENRC00250Q",C1890="ENRF00650R",C1890="ENRF017518",C1890="ENRH00450L",C1890="ENTD02151D"),C1890,B1890)</f>
        <v>0</v>
      </c>
    </row>
    <row r="1891" customFormat="false" ht="12.75" hidden="false" customHeight="false" outlineLevel="0" collapsed="false">
      <c r="A1891" s="17" t="n">
        <f aca="false">IF(OR(C1891="CLRA00751L",C1891="CLRA00850B",C1891="CLRH00350C",C1891="CLRH00950B",C1891="CLRI00650B",C1891="CLRI0075007",C1891="CLRI010503",C1891="CLTD00352L",C1891="CLTD00750T",C1891="CLTD01651N",C1891="CLTD09050E",C1891="CLTF01251L",C1891="CLTF02050E",C1891="CLTL00651D",C1891="ENRA00251T",C1891="ENRA00252V",C1891="ENRC00250Q",C1891="ENRF00650R",C1891="ENRF017518",C1891="ENRH00450L",C1891="ENTD02151D"),C1891,B1891)</f>
        <v>0</v>
      </c>
    </row>
    <row r="1892" customFormat="false" ht="12.75" hidden="false" customHeight="false" outlineLevel="0" collapsed="false">
      <c r="A1892" s="17" t="n">
        <f aca="false">IF(OR(C1892="CLRA00751L",C1892="CLRA00850B",C1892="CLRH00350C",C1892="CLRH00950B",C1892="CLRI00650B",C1892="CLRI0075007",C1892="CLRI010503",C1892="CLTD00352L",C1892="CLTD00750T",C1892="CLTD01651N",C1892="CLTD09050E",C1892="CLTF01251L",C1892="CLTF02050E",C1892="CLTL00651D",C1892="ENRA00251T",C1892="ENRA00252V",C1892="ENRC00250Q",C1892="ENRF00650R",C1892="ENRF017518",C1892="ENRH00450L",C1892="ENTD02151D"),C1892,B1892)</f>
        <v>0</v>
      </c>
    </row>
    <row r="1893" customFormat="false" ht="12.75" hidden="false" customHeight="false" outlineLevel="0" collapsed="false">
      <c r="A1893" s="17" t="n">
        <f aca="false">IF(OR(C1893="CLRA00751L",C1893="CLRA00850B",C1893="CLRH00350C",C1893="CLRH00950B",C1893="CLRI00650B",C1893="CLRI0075007",C1893="CLRI010503",C1893="CLTD00352L",C1893="CLTD00750T",C1893="CLTD01651N",C1893="CLTD09050E",C1893="CLTF01251L",C1893="CLTF02050E",C1893="CLTL00651D",C1893="ENRA00251T",C1893="ENRA00252V",C1893="ENRC00250Q",C1893="ENRF00650R",C1893="ENRF017518",C1893="ENRH00450L",C1893="ENTD02151D"),C1893,B1893)</f>
        <v>0</v>
      </c>
    </row>
    <row r="1894" customFormat="false" ht="12.75" hidden="false" customHeight="false" outlineLevel="0" collapsed="false">
      <c r="A1894" s="17" t="n">
        <f aca="false">IF(OR(C1894="CLRA00751L",C1894="CLRA00850B",C1894="CLRH00350C",C1894="CLRH00950B",C1894="CLRI00650B",C1894="CLRI0075007",C1894="CLRI010503",C1894="CLTD00352L",C1894="CLTD00750T",C1894="CLTD01651N",C1894="CLTD09050E",C1894="CLTF01251L",C1894="CLTF02050E",C1894="CLTL00651D",C1894="ENRA00251T",C1894="ENRA00252V",C1894="ENRC00250Q",C1894="ENRF00650R",C1894="ENRF017518",C1894="ENRH00450L",C1894="ENTD02151D"),C1894,B1894)</f>
        <v>0</v>
      </c>
    </row>
    <row r="1895" customFormat="false" ht="12.75" hidden="false" customHeight="false" outlineLevel="0" collapsed="false">
      <c r="A1895" s="17" t="n">
        <f aca="false">IF(OR(C1895="CLRA00751L",C1895="CLRA00850B",C1895="CLRH00350C",C1895="CLRH00950B",C1895="CLRI00650B",C1895="CLRI0075007",C1895="CLRI010503",C1895="CLTD00352L",C1895="CLTD00750T",C1895="CLTD01651N",C1895="CLTD09050E",C1895="CLTF01251L",C1895="CLTF02050E",C1895="CLTL00651D",C1895="ENRA00251T",C1895="ENRA00252V",C1895="ENRC00250Q",C1895="ENRF00650R",C1895="ENRF017518",C1895="ENRH00450L",C1895="ENTD02151D"),C1895,B1895)</f>
        <v>0</v>
      </c>
    </row>
    <row r="1896" customFormat="false" ht="12.75" hidden="false" customHeight="false" outlineLevel="0" collapsed="false">
      <c r="A1896" s="17" t="n">
        <f aca="false">IF(OR(C1896="CLRA00751L",C1896="CLRA00850B",C1896="CLRH00350C",C1896="CLRH00950B",C1896="CLRI00650B",C1896="CLRI0075007",C1896="CLRI010503",C1896="CLTD00352L",C1896="CLTD00750T",C1896="CLTD01651N",C1896="CLTD09050E",C1896="CLTF01251L",C1896="CLTF02050E",C1896="CLTL00651D",C1896="ENRA00251T",C1896="ENRA00252V",C1896="ENRC00250Q",C1896="ENRF00650R",C1896="ENRF017518",C1896="ENRH00450L",C1896="ENTD02151D"),C1896,B1896)</f>
        <v>0</v>
      </c>
    </row>
    <row r="1897" customFormat="false" ht="12.75" hidden="false" customHeight="false" outlineLevel="0" collapsed="false">
      <c r="A1897" s="17" t="n">
        <f aca="false">IF(OR(C1897="CLRA00751L",C1897="CLRA00850B",C1897="CLRH00350C",C1897="CLRH00950B",C1897="CLRI00650B",C1897="CLRI0075007",C1897="CLRI010503",C1897="CLTD00352L",C1897="CLTD00750T",C1897="CLTD01651N",C1897="CLTD09050E",C1897="CLTF01251L",C1897="CLTF02050E",C1897="CLTL00651D",C1897="ENRA00251T",C1897="ENRA00252V",C1897="ENRC00250Q",C1897="ENRF00650R",C1897="ENRF017518",C1897="ENRH00450L",C1897="ENTD02151D"),C1897,B1897)</f>
        <v>0</v>
      </c>
    </row>
    <row r="1898" customFormat="false" ht="12.75" hidden="false" customHeight="false" outlineLevel="0" collapsed="false">
      <c r="A1898" s="17" t="n">
        <f aca="false">IF(OR(C1898="CLRA00751L",C1898="CLRA00850B",C1898="CLRH00350C",C1898="CLRH00950B",C1898="CLRI00650B",C1898="CLRI0075007",C1898="CLRI010503",C1898="CLTD00352L",C1898="CLTD00750T",C1898="CLTD01651N",C1898="CLTD09050E",C1898="CLTF01251L",C1898="CLTF02050E",C1898="CLTL00651D",C1898="ENRA00251T",C1898="ENRA00252V",C1898="ENRC00250Q",C1898="ENRF00650R",C1898="ENRF017518",C1898="ENRH00450L",C1898="ENTD02151D"),C1898,B1898)</f>
        <v>0</v>
      </c>
    </row>
    <row r="1899" customFormat="false" ht="12.75" hidden="false" customHeight="false" outlineLevel="0" collapsed="false">
      <c r="A1899" s="17" t="n">
        <f aca="false">IF(OR(C1899="CLRA00751L",C1899="CLRA00850B",C1899="CLRH00350C",C1899="CLRH00950B",C1899="CLRI00650B",C1899="CLRI0075007",C1899="CLRI010503",C1899="CLTD00352L",C1899="CLTD00750T",C1899="CLTD01651N",C1899="CLTD09050E",C1899="CLTF01251L",C1899="CLTF02050E",C1899="CLTL00651D",C1899="ENRA00251T",C1899="ENRA00252V",C1899="ENRC00250Q",C1899="ENRF00650R",C1899="ENRF017518",C1899="ENRH00450L",C1899="ENTD02151D"),C1899,B1899)</f>
        <v>0</v>
      </c>
    </row>
    <row r="1900" customFormat="false" ht="12.75" hidden="false" customHeight="false" outlineLevel="0" collapsed="false">
      <c r="A1900" s="17" t="n">
        <f aca="false">IF(OR(C1900="CLRA00751L",C1900="CLRA00850B",C1900="CLRH00350C",C1900="CLRH00950B",C1900="CLRI00650B",C1900="CLRI0075007",C1900="CLRI010503",C1900="CLTD00352L",C1900="CLTD00750T",C1900="CLTD01651N",C1900="CLTD09050E",C1900="CLTF01251L",C1900="CLTF02050E",C1900="CLTL00651D",C1900="ENRA00251T",C1900="ENRA00252V",C1900="ENRC00250Q",C1900="ENRF00650R",C1900="ENRF017518",C1900="ENRH00450L",C1900="ENTD02151D"),C1900,B1900)</f>
        <v>0</v>
      </c>
    </row>
    <row r="1901" customFormat="false" ht="12.75" hidden="false" customHeight="false" outlineLevel="0" collapsed="false">
      <c r="A1901" s="17" t="n">
        <f aca="false">IF(OR(C1901="CLRA00751L",C1901="CLRA00850B",C1901="CLRH00350C",C1901="CLRH00950B",C1901="CLRI00650B",C1901="CLRI0075007",C1901="CLRI010503",C1901="CLTD00352L",C1901="CLTD00750T",C1901="CLTD01651N",C1901="CLTD09050E",C1901="CLTF01251L",C1901="CLTF02050E",C1901="CLTL00651D",C1901="ENRA00251T",C1901="ENRA00252V",C1901="ENRC00250Q",C1901="ENRF00650R",C1901="ENRF017518",C1901="ENRH00450L",C1901="ENTD02151D"),C1901,B1901)</f>
        <v>0</v>
      </c>
    </row>
    <row r="1902" customFormat="false" ht="12.75" hidden="false" customHeight="false" outlineLevel="0" collapsed="false">
      <c r="A1902" s="17" t="n">
        <f aca="false">IF(OR(C1902="CLRA00751L",C1902="CLRA00850B",C1902="CLRH00350C",C1902="CLRH00950B",C1902="CLRI00650B",C1902="CLRI0075007",C1902="CLRI010503",C1902="CLTD00352L",C1902="CLTD00750T",C1902="CLTD01651N",C1902="CLTD09050E",C1902="CLTF01251L",C1902="CLTF02050E",C1902="CLTL00651D",C1902="ENRA00251T",C1902="ENRA00252V",C1902="ENRC00250Q",C1902="ENRF00650R",C1902="ENRF017518",C1902="ENRH00450L",C1902="ENTD02151D"),C1902,B1902)</f>
        <v>0</v>
      </c>
    </row>
    <row r="1903" customFormat="false" ht="12.75" hidden="false" customHeight="false" outlineLevel="0" collapsed="false">
      <c r="A1903" s="17" t="n">
        <f aca="false">IF(OR(C1903="CLRA00751L",C1903="CLRA00850B",C1903="CLRH00350C",C1903="CLRH00950B",C1903="CLRI00650B",C1903="CLRI0075007",C1903="CLRI010503",C1903="CLTD00352L",C1903="CLTD00750T",C1903="CLTD01651N",C1903="CLTD09050E",C1903="CLTF01251L",C1903="CLTF02050E",C1903="CLTL00651D",C1903="ENRA00251T",C1903="ENRA00252V",C1903="ENRC00250Q",C1903="ENRF00650R",C1903="ENRF017518",C1903="ENRH00450L",C1903="ENTD02151D"),C1903,B1903)</f>
        <v>0</v>
      </c>
    </row>
    <row r="1904" customFormat="false" ht="12.75" hidden="false" customHeight="false" outlineLevel="0" collapsed="false">
      <c r="A1904" s="17" t="n">
        <f aca="false">IF(OR(C1904="CLRA00751L",C1904="CLRA00850B",C1904="CLRH00350C",C1904="CLRH00950B",C1904="CLRI00650B",C1904="CLRI0075007",C1904="CLRI010503",C1904="CLTD00352L",C1904="CLTD00750T",C1904="CLTD01651N",C1904="CLTD09050E",C1904="CLTF01251L",C1904="CLTF02050E",C1904="CLTL00651D",C1904="ENRA00251T",C1904="ENRA00252V",C1904="ENRC00250Q",C1904="ENRF00650R",C1904="ENRF017518",C1904="ENRH00450L",C1904="ENTD02151D"),C1904,B1904)</f>
        <v>0</v>
      </c>
    </row>
    <row r="1905" customFormat="false" ht="12.75" hidden="false" customHeight="false" outlineLevel="0" collapsed="false">
      <c r="A1905" s="17" t="n">
        <f aca="false">IF(OR(C1905="CLRA00751L",C1905="CLRA00850B",C1905="CLRH00350C",C1905="CLRH00950B",C1905="CLRI00650B",C1905="CLRI0075007",C1905="CLRI010503",C1905="CLTD00352L",C1905="CLTD00750T",C1905="CLTD01651N",C1905="CLTD09050E",C1905="CLTF01251L",C1905="CLTF02050E",C1905="CLTL00651D",C1905="ENRA00251T",C1905="ENRA00252V",C1905="ENRC00250Q",C1905="ENRF00650R",C1905="ENRF017518",C1905="ENRH00450L",C1905="ENTD02151D"),C1905,B1905)</f>
        <v>0</v>
      </c>
    </row>
    <row r="1906" customFormat="false" ht="12.75" hidden="false" customHeight="false" outlineLevel="0" collapsed="false">
      <c r="A1906" s="17" t="n">
        <f aca="false">IF(OR(C1906="CLRA00751L",C1906="CLRA00850B",C1906="CLRH00350C",C1906="CLRH00950B",C1906="CLRI00650B",C1906="CLRI0075007",C1906="CLRI010503",C1906="CLTD00352L",C1906="CLTD00750T",C1906="CLTD01651N",C1906="CLTD09050E",C1906="CLTF01251L",C1906="CLTF02050E",C1906="CLTL00651D",C1906="ENRA00251T",C1906="ENRA00252V",C1906="ENRC00250Q",C1906="ENRF00650R",C1906="ENRF017518",C1906="ENRH00450L",C1906="ENTD02151D"),C1906,B1906)</f>
        <v>0</v>
      </c>
    </row>
    <row r="1907" customFormat="false" ht="12.75" hidden="false" customHeight="false" outlineLevel="0" collapsed="false">
      <c r="A1907" s="17" t="n">
        <f aca="false">IF(OR(C1907="CLRA00751L",C1907="CLRA00850B",C1907="CLRH00350C",C1907="CLRH00950B",C1907="CLRI00650B",C1907="CLRI0075007",C1907="CLRI010503",C1907="CLTD00352L",C1907="CLTD00750T",C1907="CLTD01651N",C1907="CLTD09050E",C1907="CLTF01251L",C1907="CLTF02050E",C1907="CLTL00651D",C1907="ENRA00251T",C1907="ENRA00252V",C1907="ENRC00250Q",C1907="ENRF00650R",C1907="ENRF017518",C1907="ENRH00450L",C1907="ENTD02151D"),C1907,B1907)</f>
        <v>0</v>
      </c>
    </row>
    <row r="1908" customFormat="false" ht="12.75" hidden="false" customHeight="false" outlineLevel="0" collapsed="false">
      <c r="A1908" s="17" t="n">
        <f aca="false">IF(OR(C1908="CLRA00751L",C1908="CLRA00850B",C1908="CLRH00350C",C1908="CLRH00950B",C1908="CLRI00650B",C1908="CLRI0075007",C1908="CLRI010503",C1908="CLTD00352L",C1908="CLTD00750T",C1908="CLTD01651N",C1908="CLTD09050E",C1908="CLTF01251L",C1908="CLTF02050E",C1908="CLTL00651D",C1908="ENRA00251T",C1908="ENRA00252V",C1908="ENRC00250Q",C1908="ENRF00650R",C1908="ENRF017518",C1908="ENRH00450L",C1908="ENTD02151D"),C1908,B1908)</f>
        <v>0</v>
      </c>
    </row>
    <row r="1909" customFormat="false" ht="12.75" hidden="false" customHeight="false" outlineLevel="0" collapsed="false">
      <c r="A1909" s="17" t="n">
        <f aca="false">IF(OR(C1909="CLRA00751L",C1909="CLRA00850B",C1909="CLRH00350C",C1909="CLRH00950B",C1909="CLRI00650B",C1909="CLRI0075007",C1909="CLRI010503",C1909="CLTD00352L",C1909="CLTD00750T",C1909="CLTD01651N",C1909="CLTD09050E",C1909="CLTF01251L",C1909="CLTF02050E",C1909="CLTL00651D",C1909="ENRA00251T",C1909="ENRA00252V",C1909="ENRC00250Q",C1909="ENRF00650R",C1909="ENRF017518",C1909="ENRH00450L",C1909="ENTD02151D"),C1909,B1909)</f>
        <v>0</v>
      </c>
    </row>
    <row r="1910" customFormat="false" ht="12.75" hidden="false" customHeight="false" outlineLevel="0" collapsed="false">
      <c r="A1910" s="17" t="n">
        <f aca="false">IF(OR(C1910="CLRA00751L",C1910="CLRA00850B",C1910="CLRH00350C",C1910="CLRH00950B",C1910="CLRI00650B",C1910="CLRI0075007",C1910="CLRI010503",C1910="CLTD00352L",C1910="CLTD00750T",C1910="CLTD01651N",C1910="CLTD09050E",C1910="CLTF01251L",C1910="CLTF02050E",C1910="CLTL00651D",C1910="ENRA00251T",C1910="ENRA00252V",C1910="ENRC00250Q",C1910="ENRF00650R",C1910="ENRF017518",C1910="ENRH00450L",C1910="ENTD02151D"),C1910,B1910)</f>
        <v>0</v>
      </c>
    </row>
    <row r="1911" customFormat="false" ht="12.75" hidden="false" customHeight="false" outlineLevel="0" collapsed="false">
      <c r="A1911" s="17" t="n">
        <f aca="false">IF(OR(C1911="CLRA00751L",C1911="CLRA00850B",C1911="CLRH00350C",C1911="CLRH00950B",C1911="CLRI00650B",C1911="CLRI0075007",C1911="CLRI010503",C1911="CLTD00352L",C1911="CLTD00750T",C1911="CLTD01651N",C1911="CLTD09050E",C1911="CLTF01251L",C1911="CLTF02050E",C1911="CLTL00651D",C1911="ENRA00251T",C1911="ENRA00252V",C1911="ENRC00250Q",C1911="ENRF00650R",C1911="ENRF017518",C1911="ENRH00450L",C1911="ENTD02151D"),C1911,B1911)</f>
        <v>0</v>
      </c>
    </row>
    <row r="1912" customFormat="false" ht="12.75" hidden="false" customHeight="false" outlineLevel="0" collapsed="false">
      <c r="A1912" s="17" t="n">
        <f aca="false">IF(OR(C1912="CLRA00751L",C1912="CLRA00850B",C1912="CLRH00350C",C1912="CLRH00950B",C1912="CLRI00650B",C1912="CLRI0075007",C1912="CLRI010503",C1912="CLTD00352L",C1912="CLTD00750T",C1912="CLTD01651N",C1912="CLTD09050E",C1912="CLTF01251L",C1912="CLTF02050E",C1912="CLTL00651D",C1912="ENRA00251T",C1912="ENRA00252V",C1912="ENRC00250Q",C1912="ENRF00650R",C1912="ENRF017518",C1912="ENRH00450L",C1912="ENTD02151D"),C1912,B1912)</f>
        <v>0</v>
      </c>
    </row>
    <row r="1913" customFormat="false" ht="12.75" hidden="false" customHeight="false" outlineLevel="0" collapsed="false">
      <c r="A1913" s="17" t="n">
        <f aca="false">IF(OR(C1913="CLRA00751L",C1913="CLRA00850B",C1913="CLRH00350C",C1913="CLRH00950B",C1913="CLRI00650B",C1913="CLRI0075007",C1913="CLRI010503",C1913="CLTD00352L",C1913="CLTD00750T",C1913="CLTD01651N",C1913="CLTD09050E",C1913="CLTF01251L",C1913="CLTF02050E",C1913="CLTL00651D",C1913="ENRA00251T",C1913="ENRA00252V",C1913="ENRC00250Q",C1913="ENRF00650R",C1913="ENRF017518",C1913="ENRH00450L",C1913="ENTD02151D"),C1913,B1913)</f>
        <v>0</v>
      </c>
    </row>
    <row r="1914" customFormat="false" ht="12.75" hidden="false" customHeight="false" outlineLevel="0" collapsed="false">
      <c r="A1914" s="17" t="n">
        <f aca="false">IF(OR(C1914="CLRA00751L",C1914="CLRA00850B",C1914="CLRH00350C",C1914="CLRH00950B",C1914="CLRI00650B",C1914="CLRI0075007",C1914="CLRI010503",C1914="CLTD00352L",C1914="CLTD00750T",C1914="CLTD01651N",C1914="CLTD09050E",C1914="CLTF01251L",C1914="CLTF02050E",C1914="CLTL00651D",C1914="ENRA00251T",C1914="ENRA00252V",C1914="ENRC00250Q",C1914="ENRF00650R",C1914="ENRF017518",C1914="ENRH00450L",C1914="ENTD02151D"),C1914,B1914)</f>
        <v>0</v>
      </c>
    </row>
    <row r="1915" customFormat="false" ht="12.75" hidden="false" customHeight="false" outlineLevel="0" collapsed="false">
      <c r="A1915" s="17" t="n">
        <f aca="false">IF(OR(C1915="CLRA00751L",C1915="CLRA00850B",C1915="CLRH00350C",C1915="CLRH00950B",C1915="CLRI00650B",C1915="CLRI0075007",C1915="CLRI010503",C1915="CLTD00352L",C1915="CLTD00750T",C1915="CLTD01651N",C1915="CLTD09050E",C1915="CLTF01251L",C1915="CLTF02050E",C1915="CLTL00651D",C1915="ENRA00251T",C1915="ENRA00252V",C1915="ENRC00250Q",C1915="ENRF00650R",C1915="ENRF017518",C1915="ENRH00450L",C1915="ENTD02151D"),C1915,B1915)</f>
        <v>0</v>
      </c>
    </row>
    <row r="1916" customFormat="false" ht="12.75" hidden="false" customHeight="false" outlineLevel="0" collapsed="false">
      <c r="A1916" s="17" t="n">
        <f aca="false">IF(OR(C1916="CLRA00751L",C1916="CLRA00850B",C1916="CLRH00350C",C1916="CLRH00950B",C1916="CLRI00650B",C1916="CLRI0075007",C1916="CLRI010503",C1916="CLTD00352L",C1916="CLTD00750T",C1916="CLTD01651N",C1916="CLTD09050E",C1916="CLTF01251L",C1916="CLTF02050E",C1916="CLTL00651D",C1916="ENRA00251T",C1916="ENRA00252V",C1916="ENRC00250Q",C1916="ENRF00650R",C1916="ENRF017518",C1916="ENRH00450L",C1916="ENTD02151D"),C1916,B1916)</f>
        <v>0</v>
      </c>
    </row>
    <row r="1917" customFormat="false" ht="12.75" hidden="false" customHeight="false" outlineLevel="0" collapsed="false">
      <c r="A1917" s="17" t="n">
        <f aca="false">IF(OR(C1917="CLRA00751L",C1917="CLRA00850B",C1917="CLRH00350C",C1917="CLRH00950B",C1917="CLRI00650B",C1917="CLRI0075007",C1917="CLRI010503",C1917="CLTD00352L",C1917="CLTD00750T",C1917="CLTD01651N",C1917="CLTD09050E",C1917="CLTF01251L",C1917="CLTF02050E",C1917="CLTL00651D",C1917="ENRA00251T",C1917="ENRA00252V",C1917="ENRC00250Q",C1917="ENRF00650R",C1917="ENRF017518",C1917="ENRH00450L",C1917="ENTD02151D"),C1917,B1917)</f>
        <v>0</v>
      </c>
    </row>
    <row r="1918" customFormat="false" ht="12.75" hidden="false" customHeight="false" outlineLevel="0" collapsed="false">
      <c r="A1918" s="17" t="n">
        <f aca="false">IF(OR(C1918="CLRA00751L",C1918="CLRA00850B",C1918="CLRH00350C",C1918="CLRH00950B",C1918="CLRI00650B",C1918="CLRI0075007",C1918="CLRI010503",C1918="CLTD00352L",C1918="CLTD00750T",C1918="CLTD01651N",C1918="CLTD09050E",C1918="CLTF01251L",C1918="CLTF02050E",C1918="CLTL00651D",C1918="ENRA00251T",C1918="ENRA00252V",C1918="ENRC00250Q",C1918="ENRF00650R",C1918="ENRF017518",C1918="ENRH00450L",C1918="ENTD02151D"),C1918,B1918)</f>
        <v>0</v>
      </c>
    </row>
    <row r="1919" customFormat="false" ht="12.75" hidden="false" customHeight="false" outlineLevel="0" collapsed="false">
      <c r="A1919" s="17" t="n">
        <f aca="false">IF(OR(C1919="CLRA00751L",C1919="CLRA00850B",C1919="CLRH00350C",C1919="CLRH00950B",C1919="CLRI00650B",C1919="CLRI0075007",C1919="CLRI010503",C1919="CLTD00352L",C1919="CLTD00750T",C1919="CLTD01651N",C1919="CLTD09050E",C1919="CLTF01251L",C1919="CLTF02050E",C1919="CLTL00651D",C1919="ENRA00251T",C1919="ENRA00252V",C1919="ENRC00250Q",C1919="ENRF00650R",C1919="ENRF017518",C1919="ENRH00450L",C1919="ENTD02151D"),C1919,B1919)</f>
        <v>0</v>
      </c>
    </row>
    <row r="1920" customFormat="false" ht="12.75" hidden="false" customHeight="false" outlineLevel="0" collapsed="false">
      <c r="A1920" s="17" t="n">
        <f aca="false">IF(OR(C1920="CLRA00751L",C1920="CLRA00850B",C1920="CLRH00350C",C1920="CLRH00950B",C1920="CLRI00650B",C1920="CLRI0075007",C1920="CLRI010503",C1920="CLTD00352L",C1920="CLTD00750T",C1920="CLTD01651N",C1920="CLTD09050E",C1920="CLTF01251L",C1920="CLTF02050E",C1920="CLTL00651D",C1920="ENRA00251T",C1920="ENRA00252V",C1920="ENRC00250Q",C1920="ENRF00650R",C1920="ENRF017518",C1920="ENRH00450L",C1920="ENTD02151D"),C1920,B1920)</f>
        <v>0</v>
      </c>
    </row>
    <row r="1921" customFormat="false" ht="12.75" hidden="false" customHeight="false" outlineLevel="0" collapsed="false">
      <c r="A1921" s="17" t="n">
        <f aca="false">IF(OR(C1921="CLRA00751L",C1921="CLRA00850B",C1921="CLRH00350C",C1921="CLRH00950B",C1921="CLRI00650B",C1921="CLRI0075007",C1921="CLRI010503",C1921="CLTD00352L",C1921="CLTD00750T",C1921="CLTD01651N",C1921="CLTD09050E",C1921="CLTF01251L",C1921="CLTF02050E",C1921="CLTL00651D",C1921="ENRA00251T",C1921="ENRA00252V",C1921="ENRC00250Q",C1921="ENRF00650R",C1921="ENRF017518",C1921="ENRH00450L",C1921="ENTD02151D"),C1921,B1921)</f>
        <v>0</v>
      </c>
    </row>
    <row r="1922" customFormat="false" ht="12.75" hidden="false" customHeight="false" outlineLevel="0" collapsed="false">
      <c r="A1922" s="17" t="n">
        <f aca="false">IF(OR(C1922="CLRA00751L",C1922="CLRA00850B",C1922="CLRH00350C",C1922="CLRH00950B",C1922="CLRI00650B",C1922="CLRI0075007",C1922="CLRI010503",C1922="CLTD00352L",C1922="CLTD00750T",C1922="CLTD01651N",C1922="CLTD09050E",C1922="CLTF01251L",C1922="CLTF02050E",C1922="CLTL00651D",C1922="ENRA00251T",C1922="ENRA00252V",C1922="ENRC00250Q",C1922="ENRF00650R",C1922="ENRF017518",C1922="ENRH00450L",C1922="ENTD02151D"),C1922,B1922)</f>
        <v>0</v>
      </c>
    </row>
    <row r="1923" customFormat="false" ht="12.75" hidden="false" customHeight="false" outlineLevel="0" collapsed="false">
      <c r="A1923" s="17" t="n">
        <f aca="false">IF(OR(C1923="CLRA00751L",C1923="CLRA00850B",C1923="CLRH00350C",C1923="CLRH00950B",C1923="CLRI00650B",C1923="CLRI0075007",C1923="CLRI010503",C1923="CLTD00352L",C1923="CLTD00750T",C1923="CLTD01651N",C1923="CLTD09050E",C1923="CLTF01251L",C1923="CLTF02050E",C1923="CLTL00651D",C1923="ENRA00251T",C1923="ENRA00252V",C1923="ENRC00250Q",C1923="ENRF00650R",C1923="ENRF017518",C1923="ENRH00450L",C1923="ENTD02151D"),C1923,B1923)</f>
        <v>0</v>
      </c>
    </row>
    <row r="1924" customFormat="false" ht="12.75" hidden="false" customHeight="false" outlineLevel="0" collapsed="false">
      <c r="A1924" s="17" t="n">
        <f aca="false">IF(OR(C1924="CLRA00751L",C1924="CLRA00850B",C1924="CLRH00350C",C1924="CLRH00950B",C1924="CLRI00650B",C1924="CLRI0075007",C1924="CLRI010503",C1924="CLTD00352L",C1924="CLTD00750T",C1924="CLTD01651N",C1924="CLTD09050E",C1924="CLTF01251L",C1924="CLTF02050E",C1924="CLTL00651D",C1924="ENRA00251T",C1924="ENRA00252V",C1924="ENRC00250Q",C1924="ENRF00650R",C1924="ENRF017518",C1924="ENRH00450L",C1924="ENTD02151D"),C1924,B1924)</f>
        <v>0</v>
      </c>
    </row>
    <row r="1925" customFormat="false" ht="12.75" hidden="false" customHeight="false" outlineLevel="0" collapsed="false">
      <c r="A1925" s="17" t="n">
        <f aca="false">IF(OR(C1925="CLRA00751L",C1925="CLRA00850B",C1925="CLRH00350C",C1925="CLRH00950B",C1925="CLRI00650B",C1925="CLRI0075007",C1925="CLRI010503",C1925="CLTD00352L",C1925="CLTD00750T",C1925="CLTD01651N",C1925="CLTD09050E",C1925="CLTF01251L",C1925="CLTF02050E",C1925="CLTL00651D",C1925="ENRA00251T",C1925="ENRA00252V",C1925="ENRC00250Q",C1925="ENRF00650R",C1925="ENRF017518",C1925="ENRH00450L",C1925="ENTD02151D"),C1925,B1925)</f>
        <v>0</v>
      </c>
    </row>
    <row r="1926" customFormat="false" ht="12.75" hidden="false" customHeight="false" outlineLevel="0" collapsed="false">
      <c r="A1926" s="17" t="n">
        <f aca="false">IF(OR(C1926="CLRA00751L",C1926="CLRA00850B",C1926="CLRH00350C",C1926="CLRH00950B",C1926="CLRI00650B",C1926="CLRI0075007",C1926="CLRI010503",C1926="CLTD00352L",C1926="CLTD00750T",C1926="CLTD01651N",C1926="CLTD09050E",C1926="CLTF01251L",C1926="CLTF02050E",C1926="CLTL00651D",C1926="ENRA00251T",C1926="ENRA00252V",C1926="ENRC00250Q",C1926="ENRF00650R",C1926="ENRF017518",C1926="ENRH00450L",C1926="ENTD02151D"),C1926,B1926)</f>
        <v>0</v>
      </c>
    </row>
    <row r="1927" customFormat="false" ht="12.75" hidden="false" customHeight="false" outlineLevel="0" collapsed="false">
      <c r="A1927" s="17" t="n">
        <f aca="false">IF(OR(C1927="CLRA00751L",C1927="CLRA00850B",C1927="CLRH00350C",C1927="CLRH00950B",C1927="CLRI00650B",C1927="CLRI0075007",C1927="CLRI010503",C1927="CLTD00352L",C1927="CLTD00750T",C1927="CLTD01651N",C1927="CLTD09050E",C1927="CLTF01251L",C1927="CLTF02050E",C1927="CLTL00651D",C1927="ENRA00251T",C1927="ENRA00252V",C1927="ENRC00250Q",C1927="ENRF00650R",C1927="ENRF017518",C1927="ENRH00450L",C1927="ENTD02151D"),C1927,B1927)</f>
        <v>0</v>
      </c>
    </row>
    <row r="1928" customFormat="false" ht="12.75" hidden="false" customHeight="false" outlineLevel="0" collapsed="false">
      <c r="A1928" s="17" t="n">
        <f aca="false">IF(OR(C1928="CLRA00751L",C1928="CLRA00850B",C1928="CLRH00350C",C1928="CLRH00950B",C1928="CLRI00650B",C1928="CLRI0075007",C1928="CLRI010503",C1928="CLTD00352L",C1928="CLTD00750T",C1928="CLTD01651N",C1928="CLTD09050E",C1928="CLTF01251L",C1928="CLTF02050E",C1928="CLTL00651D",C1928="ENRA00251T",C1928="ENRA00252V",C1928="ENRC00250Q",C1928="ENRF00650R",C1928="ENRF017518",C1928="ENRH00450L",C1928="ENTD02151D"),C1928,B1928)</f>
        <v>0</v>
      </c>
    </row>
    <row r="1929" customFormat="false" ht="12.75" hidden="false" customHeight="false" outlineLevel="0" collapsed="false">
      <c r="A1929" s="17" t="n">
        <f aca="false">IF(OR(C1929="CLRA00751L",C1929="CLRA00850B",C1929="CLRH00350C",C1929="CLRH00950B",C1929="CLRI00650B",C1929="CLRI0075007",C1929="CLRI010503",C1929="CLTD00352L",C1929="CLTD00750T",C1929="CLTD01651N",C1929="CLTD09050E",C1929="CLTF01251L",C1929="CLTF02050E",C1929="CLTL00651D",C1929="ENRA00251T",C1929="ENRA00252V",C1929="ENRC00250Q",C1929="ENRF00650R",C1929="ENRF017518",C1929="ENRH00450L",C1929="ENTD02151D"),C1929,B1929)</f>
        <v>0</v>
      </c>
    </row>
    <row r="1930" customFormat="false" ht="12.75" hidden="false" customHeight="false" outlineLevel="0" collapsed="false">
      <c r="A1930" s="17" t="n">
        <f aca="false">IF(OR(C1930="CLRA00751L",C1930="CLRA00850B",C1930="CLRH00350C",C1930="CLRH00950B",C1930="CLRI00650B",C1930="CLRI0075007",C1930="CLRI010503",C1930="CLTD00352L",C1930="CLTD00750T",C1930="CLTD01651N",C1930="CLTD09050E",C1930="CLTF01251L",C1930="CLTF02050E",C1930="CLTL00651D",C1930="ENRA00251T",C1930="ENRA00252V",C1930="ENRC00250Q",C1930="ENRF00650R",C1930="ENRF017518",C1930="ENRH00450L",C1930="ENTD02151D"),C1930,B1930)</f>
        <v>0</v>
      </c>
    </row>
    <row r="1931" customFormat="false" ht="12.75" hidden="false" customHeight="false" outlineLevel="0" collapsed="false">
      <c r="A1931" s="17" t="n">
        <f aca="false">IF(OR(C1931="CLRA00751L",C1931="CLRA00850B",C1931="CLRH00350C",C1931="CLRH00950B",C1931="CLRI00650B",C1931="CLRI0075007",C1931="CLRI010503",C1931="CLTD00352L",C1931="CLTD00750T",C1931="CLTD01651N",C1931="CLTD09050E",C1931="CLTF01251L",C1931="CLTF02050E",C1931="CLTL00651D",C1931="ENRA00251T",C1931="ENRA00252V",C1931="ENRC00250Q",C1931="ENRF00650R",C1931="ENRF017518",C1931="ENRH00450L",C1931="ENTD02151D"),C1931,B1931)</f>
        <v>0</v>
      </c>
    </row>
    <row r="1932" customFormat="false" ht="12.75" hidden="false" customHeight="false" outlineLevel="0" collapsed="false">
      <c r="A1932" s="17" t="n">
        <f aca="false">IF(OR(C1932="CLRA00751L",C1932="CLRA00850B",C1932="CLRH00350C",C1932="CLRH00950B",C1932="CLRI00650B",C1932="CLRI0075007",C1932="CLRI010503",C1932="CLTD00352L",C1932="CLTD00750T",C1932="CLTD01651N",C1932="CLTD09050E",C1932="CLTF01251L",C1932="CLTF02050E",C1932="CLTL00651D",C1932="ENRA00251T",C1932="ENRA00252V",C1932="ENRC00250Q",C1932="ENRF00650R",C1932="ENRF017518",C1932="ENRH00450L",C1932="ENTD02151D"),C1932,B1932)</f>
        <v>0</v>
      </c>
    </row>
    <row r="1933" customFormat="false" ht="12.75" hidden="false" customHeight="false" outlineLevel="0" collapsed="false">
      <c r="A1933" s="17" t="n">
        <f aca="false">IF(OR(C1933="CLRA00751L",C1933="CLRA00850B",C1933="CLRH00350C",C1933="CLRH00950B",C1933="CLRI00650B",C1933="CLRI0075007",C1933="CLRI010503",C1933="CLTD00352L",C1933="CLTD00750T",C1933="CLTD01651N",C1933="CLTD09050E",C1933="CLTF01251L",C1933="CLTF02050E",C1933="CLTL00651D",C1933="ENRA00251T",C1933="ENRA00252V",C1933="ENRC00250Q",C1933="ENRF00650R",C1933="ENRF017518",C1933="ENRH00450L",C1933="ENTD02151D"),C1933,B1933)</f>
        <v>0</v>
      </c>
    </row>
    <row r="1934" customFormat="false" ht="12.75" hidden="false" customHeight="false" outlineLevel="0" collapsed="false">
      <c r="A1934" s="17" t="n">
        <f aca="false">IF(OR(C1934="CLRA00751L",C1934="CLRA00850B",C1934="CLRH00350C",C1934="CLRH00950B",C1934="CLRI00650B",C1934="CLRI0075007",C1934="CLRI010503",C1934="CLTD00352L",C1934="CLTD00750T",C1934="CLTD01651N",C1934="CLTD09050E",C1934="CLTF01251L",C1934="CLTF02050E",C1934="CLTL00651D",C1934="ENRA00251T",C1934="ENRA00252V",C1934="ENRC00250Q",C1934="ENRF00650R",C1934="ENRF017518",C1934="ENRH00450L",C1934="ENTD02151D"),C1934,B1934)</f>
        <v>0</v>
      </c>
    </row>
    <row r="1935" customFormat="false" ht="12.75" hidden="false" customHeight="false" outlineLevel="0" collapsed="false">
      <c r="A1935" s="17" t="n">
        <f aca="false">IF(OR(C1935="CLRA00751L",C1935="CLRA00850B",C1935="CLRH00350C",C1935="CLRH00950B",C1935="CLRI00650B",C1935="CLRI0075007",C1935="CLRI010503",C1935="CLTD00352L",C1935="CLTD00750T",C1935="CLTD01651N",C1935="CLTD09050E",C1935="CLTF01251L",C1935="CLTF02050E",C1935="CLTL00651D",C1935="ENRA00251T",C1935="ENRA00252V",C1935="ENRC00250Q",C1935="ENRF00650R",C1935="ENRF017518",C1935="ENRH00450L",C1935="ENTD02151D"),C1935,B1935)</f>
        <v>0</v>
      </c>
    </row>
    <row r="1936" customFormat="false" ht="12.75" hidden="false" customHeight="false" outlineLevel="0" collapsed="false">
      <c r="A1936" s="17" t="n">
        <f aca="false">IF(OR(C1936="CLRA00751L",C1936="CLRA00850B",C1936="CLRH00350C",C1936="CLRH00950B",C1936="CLRI00650B",C1936="CLRI0075007",C1936="CLRI010503",C1936="CLTD00352L",C1936="CLTD00750T",C1936="CLTD01651N",C1936="CLTD09050E",C1936="CLTF01251L",C1936="CLTF02050E",C1936="CLTL00651D",C1936="ENRA00251T",C1936="ENRA00252V",C1936="ENRC00250Q",C1936="ENRF00650R",C1936="ENRF017518",C1936="ENRH00450L",C1936="ENTD02151D"),C1936,B1936)</f>
        <v>0</v>
      </c>
    </row>
    <row r="1937" customFormat="false" ht="12.75" hidden="false" customHeight="false" outlineLevel="0" collapsed="false">
      <c r="A1937" s="17" t="n">
        <f aca="false">IF(OR(C1937="CLRA00751L",C1937="CLRA00850B",C1937="CLRH00350C",C1937="CLRH00950B",C1937="CLRI00650B",C1937="CLRI0075007",C1937="CLRI010503",C1937="CLTD00352L",C1937="CLTD00750T",C1937="CLTD01651N",C1937="CLTD09050E",C1937="CLTF01251L",C1937="CLTF02050E",C1937="CLTL00651D",C1937="ENRA00251T",C1937="ENRA00252V",C1937="ENRC00250Q",C1937="ENRF00650R",C1937="ENRF017518",C1937="ENRH00450L",C1937="ENTD02151D"),C1937,B1937)</f>
        <v>0</v>
      </c>
    </row>
    <row r="1938" customFormat="false" ht="12.75" hidden="false" customHeight="false" outlineLevel="0" collapsed="false">
      <c r="A1938" s="17" t="n">
        <f aca="false">IF(OR(C1938="CLRA00751L",C1938="CLRA00850B",C1938="CLRH00350C",C1938="CLRH00950B",C1938="CLRI00650B",C1938="CLRI0075007",C1938="CLRI010503",C1938="CLTD00352L",C1938="CLTD00750T",C1938="CLTD01651N",C1938="CLTD09050E",C1938="CLTF01251L",C1938="CLTF02050E",C1938="CLTL00651D",C1938="ENRA00251T",C1938="ENRA00252V",C1938="ENRC00250Q",C1938="ENRF00650R",C1938="ENRF017518",C1938="ENRH00450L",C1938="ENTD02151D"),C1938,B1938)</f>
        <v>0</v>
      </c>
    </row>
    <row r="1939" customFormat="false" ht="12.75" hidden="false" customHeight="false" outlineLevel="0" collapsed="false">
      <c r="A1939" s="17" t="n">
        <f aca="false">IF(OR(C1939="CLRA00751L",C1939="CLRA00850B",C1939="CLRH00350C",C1939="CLRH00950B",C1939="CLRI00650B",C1939="CLRI0075007",C1939="CLRI010503",C1939="CLTD00352L",C1939="CLTD00750T",C1939="CLTD01651N",C1939="CLTD09050E",C1939="CLTF01251L",C1939="CLTF02050E",C1939="CLTL00651D",C1939="ENRA00251T",C1939="ENRA00252V",C1939="ENRC00250Q",C1939="ENRF00650R",C1939="ENRF017518",C1939="ENRH00450L",C1939="ENTD02151D"),C1939,B1939)</f>
        <v>0</v>
      </c>
    </row>
    <row r="1940" customFormat="false" ht="12.75" hidden="false" customHeight="false" outlineLevel="0" collapsed="false">
      <c r="A1940" s="17" t="n">
        <f aca="false">IF(OR(C1940="CLRA00751L",C1940="CLRA00850B",C1940="CLRH00350C",C1940="CLRH00950B",C1940="CLRI00650B",C1940="CLRI0075007",C1940="CLRI010503",C1940="CLTD00352L",C1940="CLTD00750T",C1940="CLTD01651N",C1940="CLTD09050E",C1940="CLTF01251L",C1940="CLTF02050E",C1940="CLTL00651D",C1940="ENRA00251T",C1940="ENRA00252V",C1940="ENRC00250Q",C1940="ENRF00650R",C1940="ENRF017518",C1940="ENRH00450L",C1940="ENTD02151D"),C1940,B1940)</f>
        <v>0</v>
      </c>
    </row>
    <row r="1941" customFormat="false" ht="12.75" hidden="false" customHeight="false" outlineLevel="0" collapsed="false">
      <c r="A1941" s="17" t="n">
        <f aca="false">IF(OR(C1941="CLRA00751L",C1941="CLRA00850B",C1941="CLRH00350C",C1941="CLRH00950B",C1941="CLRI00650B",C1941="CLRI0075007",C1941="CLRI010503",C1941="CLTD00352L",C1941="CLTD00750T",C1941="CLTD01651N",C1941="CLTD09050E",C1941="CLTF01251L",C1941="CLTF02050E",C1941="CLTL00651D",C1941="ENRA00251T",C1941="ENRA00252V",C1941="ENRC00250Q",C1941="ENRF00650R",C1941="ENRF017518",C1941="ENRH00450L",C1941="ENTD02151D"),C1941,B1941)</f>
        <v>0</v>
      </c>
    </row>
    <row r="1942" customFormat="false" ht="12.75" hidden="false" customHeight="false" outlineLevel="0" collapsed="false">
      <c r="A1942" s="17" t="n">
        <f aca="false">IF(OR(C1942="CLRA00751L",C1942="CLRA00850B",C1942="CLRH00350C",C1942="CLRH00950B",C1942="CLRI00650B",C1942="CLRI0075007",C1942="CLRI010503",C1942="CLTD00352L",C1942="CLTD00750T",C1942="CLTD01651N",C1942="CLTD09050E",C1942="CLTF01251L",C1942="CLTF02050E",C1942="CLTL00651D",C1942="ENRA00251T",C1942="ENRA00252V",C1942="ENRC00250Q",C1942="ENRF00650R",C1942="ENRF017518",C1942="ENRH00450L",C1942="ENTD02151D"),C1942,B1942)</f>
        <v>0</v>
      </c>
    </row>
    <row r="1943" customFormat="false" ht="12.75" hidden="false" customHeight="false" outlineLevel="0" collapsed="false">
      <c r="A1943" s="17" t="n">
        <f aca="false">IF(OR(C1943="CLRA00751L",C1943="CLRA00850B",C1943="CLRH00350C",C1943="CLRH00950B",C1943="CLRI00650B",C1943="CLRI0075007",C1943="CLRI010503",C1943="CLTD00352L",C1943="CLTD00750T",C1943="CLTD01651N",C1943="CLTD09050E",C1943="CLTF01251L",C1943="CLTF02050E",C1943="CLTL00651D",C1943="ENRA00251T",C1943="ENRA00252V",C1943="ENRC00250Q",C1943="ENRF00650R",C1943="ENRF017518",C1943="ENRH00450L",C1943="ENTD02151D"),C1943,B1943)</f>
        <v>0</v>
      </c>
    </row>
    <row r="1944" customFormat="false" ht="12.75" hidden="false" customHeight="false" outlineLevel="0" collapsed="false">
      <c r="A1944" s="17" t="n">
        <f aca="false">IF(OR(C1944="CLRA00751L",C1944="CLRA00850B",C1944="CLRH00350C",C1944="CLRH00950B",C1944="CLRI00650B",C1944="CLRI0075007",C1944="CLRI010503",C1944="CLTD00352L",C1944="CLTD00750T",C1944="CLTD01651N",C1944="CLTD09050E",C1944="CLTF01251L",C1944="CLTF02050E",C1944="CLTL00651D",C1944="ENRA00251T",C1944="ENRA00252V",C1944="ENRC00250Q",C1944="ENRF00650R",C1944="ENRF017518",C1944="ENRH00450L",C1944="ENTD02151D"),C1944,B1944)</f>
        <v>0</v>
      </c>
    </row>
    <row r="1945" customFormat="false" ht="12.75" hidden="false" customHeight="false" outlineLevel="0" collapsed="false">
      <c r="A1945" s="17" t="n">
        <f aca="false">IF(OR(C1945="CLRA00751L",C1945="CLRA00850B",C1945="CLRH00350C",C1945="CLRH00950B",C1945="CLRI00650B",C1945="CLRI0075007",C1945="CLRI010503",C1945="CLTD00352L",C1945="CLTD00750T",C1945="CLTD01651N",C1945="CLTD09050E",C1945="CLTF01251L",C1945="CLTF02050E",C1945="CLTL00651D",C1945="ENRA00251T",C1945="ENRA00252V",C1945="ENRC00250Q",C1945="ENRF00650R",C1945="ENRF017518",C1945="ENRH00450L",C1945="ENTD02151D"),C1945,B1945)</f>
        <v>0</v>
      </c>
    </row>
    <row r="1946" customFormat="false" ht="12.75" hidden="false" customHeight="false" outlineLevel="0" collapsed="false">
      <c r="A1946" s="17" t="n">
        <f aca="false">IF(OR(C1946="CLRA00751L",C1946="CLRA00850B",C1946="CLRH00350C",C1946="CLRH00950B",C1946="CLRI00650B",C1946="CLRI0075007",C1946="CLRI010503",C1946="CLTD00352L",C1946="CLTD00750T",C1946="CLTD01651N",C1946="CLTD09050E",C1946="CLTF01251L",C1946="CLTF02050E",C1946="CLTL00651D",C1946="ENRA00251T",C1946="ENRA00252V",C1946="ENRC00250Q",C1946="ENRF00650R",C1946="ENRF017518",C1946="ENRH00450L",C1946="ENTD02151D"),C1946,B1946)</f>
        <v>0</v>
      </c>
    </row>
    <row r="1947" customFormat="false" ht="12.75" hidden="false" customHeight="false" outlineLevel="0" collapsed="false">
      <c r="A1947" s="17" t="n">
        <f aca="false">IF(OR(C1947="CLRA00751L",C1947="CLRA00850B",C1947="CLRH00350C",C1947="CLRH00950B",C1947="CLRI00650B",C1947="CLRI0075007",C1947="CLRI010503",C1947="CLTD00352L",C1947="CLTD00750T",C1947="CLTD01651N",C1947="CLTD09050E",C1947="CLTF01251L",C1947="CLTF02050E",C1947="CLTL00651D",C1947="ENRA00251T",C1947="ENRA00252V",C1947="ENRC00250Q",C1947="ENRF00650R",C1947="ENRF017518",C1947="ENRH00450L",C1947="ENTD02151D"),C1947,B1947)</f>
        <v>0</v>
      </c>
    </row>
    <row r="1948" customFormat="false" ht="12.75" hidden="false" customHeight="false" outlineLevel="0" collapsed="false">
      <c r="A1948" s="17" t="n">
        <f aca="false">IF(OR(C1948="CLRA00751L",C1948="CLRA00850B",C1948="CLRH00350C",C1948="CLRH00950B",C1948="CLRI00650B",C1948="CLRI0075007",C1948="CLRI010503",C1948="CLTD00352L",C1948="CLTD00750T",C1948="CLTD01651N",C1948="CLTD09050E",C1948="CLTF01251L",C1948="CLTF02050E",C1948="CLTL00651D",C1948="ENRA00251T",C1948="ENRA00252V",C1948="ENRC00250Q",C1948="ENRF00650R",C1948="ENRF017518",C1948="ENRH00450L",C1948="ENTD02151D"),C1948,B1948)</f>
        <v>0</v>
      </c>
    </row>
    <row r="1949" customFormat="false" ht="12.75" hidden="false" customHeight="false" outlineLevel="0" collapsed="false">
      <c r="A1949" s="17" t="n">
        <f aca="false">IF(OR(C1949="CLRA00751L",C1949="CLRA00850B",C1949="CLRH00350C",C1949="CLRH00950B",C1949="CLRI00650B",C1949="CLRI0075007",C1949="CLRI010503",C1949="CLTD00352L",C1949="CLTD00750T",C1949="CLTD01651N",C1949="CLTD09050E",C1949="CLTF01251L",C1949="CLTF02050E",C1949="CLTL00651D",C1949="ENRA00251T",C1949="ENRA00252V",C1949="ENRC00250Q",C1949="ENRF00650R",C1949="ENRF017518",C1949="ENRH00450L",C1949="ENTD02151D"),C1949,B1949)</f>
        <v>0</v>
      </c>
    </row>
    <row r="1950" customFormat="false" ht="12.75" hidden="false" customHeight="false" outlineLevel="0" collapsed="false">
      <c r="A1950" s="17" t="n">
        <f aca="false">IF(OR(C1950="CLRA00751L",C1950="CLRA00850B",C1950="CLRH00350C",C1950="CLRH00950B",C1950="CLRI00650B",C1950="CLRI0075007",C1950="CLRI010503",C1950="CLTD00352L",C1950="CLTD00750T",C1950="CLTD01651N",C1950="CLTD09050E",C1950="CLTF01251L",C1950="CLTF02050E",C1950="CLTL00651D",C1950="ENRA00251T",C1950="ENRA00252V",C1950="ENRC00250Q",C1950="ENRF00650R",C1950="ENRF017518",C1950="ENRH00450L",C1950="ENTD02151D"),C1950,B1950)</f>
        <v>0</v>
      </c>
    </row>
    <row r="1951" customFormat="false" ht="12.75" hidden="false" customHeight="false" outlineLevel="0" collapsed="false">
      <c r="A1951" s="17" t="n">
        <f aca="false">IF(OR(C1951="CLRA00751L",C1951="CLRA00850B",C1951="CLRH00350C",C1951="CLRH00950B",C1951="CLRI00650B",C1951="CLRI0075007",C1951="CLRI010503",C1951="CLTD00352L",C1951="CLTD00750T",C1951="CLTD01651N",C1951="CLTD09050E",C1951="CLTF01251L",C1951="CLTF02050E",C1951="CLTL00651D",C1951="ENRA00251T",C1951="ENRA00252V",C1951="ENRC00250Q",C1951="ENRF00650R",C1951="ENRF017518",C1951="ENRH00450L",C1951="ENTD02151D"),C1951,B1951)</f>
        <v>0</v>
      </c>
    </row>
    <row r="1952" customFormat="false" ht="12.75" hidden="false" customHeight="false" outlineLevel="0" collapsed="false">
      <c r="A1952" s="17" t="n">
        <f aca="false">IF(OR(C1952="CLRA00751L",C1952="CLRA00850B",C1952="CLRH00350C",C1952="CLRH00950B",C1952="CLRI00650B",C1952="CLRI0075007",C1952="CLRI010503",C1952="CLTD00352L",C1952="CLTD00750T",C1952="CLTD01651N",C1952="CLTD09050E",C1952="CLTF01251L",C1952="CLTF02050E",C1952="CLTL00651D",C1952="ENRA00251T",C1952="ENRA00252V",C1952="ENRC00250Q",C1952="ENRF00650R",C1952="ENRF017518",C1952="ENRH00450L",C1952="ENTD02151D"),C1952,B1952)</f>
        <v>0</v>
      </c>
    </row>
    <row r="1953" customFormat="false" ht="12.75" hidden="false" customHeight="false" outlineLevel="0" collapsed="false">
      <c r="A1953" s="17" t="n">
        <f aca="false">IF(OR(C1953="CLRA00751L",C1953="CLRA00850B",C1953="CLRH00350C",C1953="CLRH00950B",C1953="CLRI00650B",C1953="CLRI0075007",C1953="CLRI010503",C1953="CLTD00352L",C1953="CLTD00750T",C1953="CLTD01651N",C1953="CLTD09050E",C1953="CLTF01251L",C1953="CLTF02050E",C1953="CLTL00651D",C1953="ENRA00251T",C1953="ENRA00252V",C1953="ENRC00250Q",C1953="ENRF00650R",C1953="ENRF017518",C1953="ENRH00450L",C1953="ENTD02151D"),C1953,B1953)</f>
        <v>0</v>
      </c>
    </row>
    <row r="1954" customFormat="false" ht="12.75" hidden="false" customHeight="false" outlineLevel="0" collapsed="false">
      <c r="A1954" s="17" t="n">
        <f aca="false">IF(OR(C1954="CLRA00751L",C1954="CLRA00850B",C1954="CLRH00350C",C1954="CLRH00950B",C1954="CLRI00650B",C1954="CLRI0075007",C1954="CLRI010503",C1954="CLTD00352L",C1954="CLTD00750T",C1954="CLTD01651N",C1954="CLTD09050E",C1954="CLTF01251L",C1954="CLTF02050E",C1954="CLTL00651D",C1954="ENRA00251T",C1954="ENRA00252V",C1954="ENRC00250Q",C1954="ENRF00650R",C1954="ENRF017518",C1954="ENRH00450L",C1954="ENTD02151D"),C1954,B1954)</f>
        <v>0</v>
      </c>
    </row>
    <row r="1955" customFormat="false" ht="12.75" hidden="false" customHeight="false" outlineLevel="0" collapsed="false">
      <c r="A1955" s="17" t="n">
        <f aca="false">IF(OR(C1955="CLRA00751L",C1955="CLRA00850B",C1955="CLRH00350C",C1955="CLRH00950B",C1955="CLRI00650B",C1955="CLRI0075007",C1955="CLRI010503",C1955="CLTD00352L",C1955="CLTD00750T",C1955="CLTD01651N",C1955="CLTD09050E",C1955="CLTF01251L",C1955="CLTF02050E",C1955="CLTL00651D",C1955="ENRA00251T",C1955="ENRA00252V",C1955="ENRC00250Q",C1955="ENRF00650R",C1955="ENRF017518",C1955="ENRH00450L",C1955="ENTD02151D"),C1955,B1955)</f>
        <v>0</v>
      </c>
    </row>
    <row r="1956" customFormat="false" ht="12.75" hidden="false" customHeight="false" outlineLevel="0" collapsed="false">
      <c r="A1956" s="17" t="n">
        <f aca="false">IF(OR(C1956="CLRA00751L",C1956="CLRA00850B",C1956="CLRH00350C",C1956="CLRH00950B",C1956="CLRI00650B",C1956="CLRI0075007",C1956="CLRI010503",C1956="CLTD00352L",C1956="CLTD00750T",C1956="CLTD01651N",C1956="CLTD09050E",C1956="CLTF01251L",C1956="CLTF02050E",C1956="CLTL00651D",C1956="ENRA00251T",C1956="ENRA00252V",C1956="ENRC00250Q",C1956="ENRF00650R",C1956="ENRF017518",C1956="ENRH00450L",C1956="ENTD02151D"),C1956,B1956)</f>
        <v>0</v>
      </c>
    </row>
    <row r="1957" customFormat="false" ht="12.75" hidden="false" customHeight="false" outlineLevel="0" collapsed="false">
      <c r="A1957" s="17" t="n">
        <f aca="false">IF(OR(C1957="CLRA00751L",C1957="CLRA00850B",C1957="CLRH00350C",C1957="CLRH00950B",C1957="CLRI00650B",C1957="CLRI0075007",C1957="CLRI010503",C1957="CLTD00352L",C1957="CLTD00750T",C1957="CLTD01651N",C1957="CLTD09050E",C1957="CLTF01251L",C1957="CLTF02050E",C1957="CLTL00651D",C1957="ENRA00251T",C1957="ENRA00252V",C1957="ENRC00250Q",C1957="ENRF00650R",C1957="ENRF017518",C1957="ENRH00450L",C1957="ENTD02151D"),C1957,B1957)</f>
        <v>0</v>
      </c>
    </row>
    <row r="1958" customFormat="false" ht="12.75" hidden="false" customHeight="false" outlineLevel="0" collapsed="false">
      <c r="A1958" s="17" t="n">
        <f aca="false">IF(OR(C1958="CLRA00751L",C1958="CLRA00850B",C1958="CLRH00350C",C1958="CLRH00950B",C1958="CLRI00650B",C1958="CLRI0075007",C1958="CLRI010503",C1958="CLTD00352L",C1958="CLTD00750T",C1958="CLTD01651N",C1958="CLTD09050E",C1958="CLTF01251L",C1958="CLTF02050E",C1958="CLTL00651D",C1958="ENRA00251T",C1958="ENRA00252V",C1958="ENRC00250Q",C1958="ENRF00650R",C1958="ENRF017518",C1958="ENRH00450L",C1958="ENTD02151D"),C1958,B1958)</f>
        <v>0</v>
      </c>
    </row>
    <row r="1959" customFormat="false" ht="12.75" hidden="false" customHeight="false" outlineLevel="0" collapsed="false">
      <c r="A1959" s="17" t="n">
        <f aca="false">IF(OR(C1959="CLRA00751L",C1959="CLRA00850B",C1959="CLRH00350C",C1959="CLRH00950B",C1959="CLRI00650B",C1959="CLRI0075007",C1959="CLRI010503",C1959="CLTD00352L",C1959="CLTD00750T",C1959="CLTD01651N",C1959="CLTD09050E",C1959="CLTF01251L",C1959="CLTF02050E",C1959="CLTL00651D",C1959="ENRA00251T",C1959="ENRA00252V",C1959="ENRC00250Q",C1959="ENRF00650R",C1959="ENRF017518",C1959="ENRH00450L",C1959="ENTD02151D"),C1959,B1959)</f>
        <v>0</v>
      </c>
    </row>
    <row r="1960" customFormat="false" ht="12.75" hidden="false" customHeight="false" outlineLevel="0" collapsed="false">
      <c r="A1960" s="17" t="n">
        <f aca="false">IF(OR(C1960="CLRA00751L",C1960="CLRA00850B",C1960="CLRH00350C",C1960="CLRH00950B",C1960="CLRI00650B",C1960="CLRI0075007",C1960="CLRI010503",C1960="CLTD00352L",C1960="CLTD00750T",C1960="CLTD01651N",C1960="CLTD09050E",C1960="CLTF01251L",C1960="CLTF02050E",C1960="CLTL00651D",C1960="ENRA00251T",C1960="ENRA00252V",C1960="ENRC00250Q",C1960="ENRF00650R",C1960="ENRF017518",C1960="ENRH00450L",C1960="ENTD02151D"),C1960,B1960)</f>
        <v>0</v>
      </c>
    </row>
    <row r="1961" customFormat="false" ht="12.75" hidden="false" customHeight="false" outlineLevel="0" collapsed="false">
      <c r="A1961" s="17" t="n">
        <f aca="false">IF(OR(C1961="CLRA00751L",C1961="CLRA00850B",C1961="CLRH00350C",C1961="CLRH00950B",C1961="CLRI00650B",C1961="CLRI0075007",C1961="CLRI010503",C1961="CLTD00352L",C1961="CLTD00750T",C1961="CLTD01651N",C1961="CLTD09050E",C1961="CLTF01251L",C1961="CLTF02050E",C1961="CLTL00651D",C1961="ENRA00251T",C1961="ENRA00252V",C1961="ENRC00250Q",C1961="ENRF00650R",C1961="ENRF017518",C1961="ENRH00450L",C1961="ENTD02151D"),C1961,B1961)</f>
        <v>0</v>
      </c>
    </row>
    <row r="1962" customFormat="false" ht="12.75" hidden="false" customHeight="false" outlineLevel="0" collapsed="false">
      <c r="A1962" s="17" t="n">
        <f aca="false">IF(OR(C1962="CLRA00751L",C1962="CLRA00850B",C1962="CLRH00350C",C1962="CLRH00950B",C1962="CLRI00650B",C1962="CLRI0075007",C1962="CLRI010503",C1962="CLTD00352L",C1962="CLTD00750T",C1962="CLTD01651N",C1962="CLTD09050E",C1962="CLTF01251L",C1962="CLTF02050E",C1962="CLTL00651D",C1962="ENRA00251T",C1962="ENRA00252V",C1962="ENRC00250Q",C1962="ENRF00650R",C1962="ENRF017518",C1962="ENRH00450L",C1962="ENTD02151D"),C1962,B1962)</f>
        <v>0</v>
      </c>
    </row>
    <row r="1963" customFormat="false" ht="12.75" hidden="false" customHeight="false" outlineLevel="0" collapsed="false">
      <c r="A1963" s="17" t="n">
        <f aca="false">IF(OR(C1963="CLRA00751L",C1963="CLRA00850B",C1963="CLRH00350C",C1963="CLRH00950B",C1963="CLRI00650B",C1963="CLRI0075007",C1963="CLRI010503",C1963="CLTD00352L",C1963="CLTD00750T",C1963="CLTD01651N",C1963="CLTD09050E",C1963="CLTF01251L",C1963="CLTF02050E",C1963="CLTL00651D",C1963="ENRA00251T",C1963="ENRA00252V",C1963="ENRC00250Q",C1963="ENRF00650R",C1963="ENRF017518",C1963="ENRH00450L",C1963="ENTD02151D"),C1963,B1963)</f>
        <v>0</v>
      </c>
    </row>
    <row r="1964" customFormat="false" ht="12.75" hidden="false" customHeight="false" outlineLevel="0" collapsed="false">
      <c r="A1964" s="17" t="n">
        <f aca="false">IF(OR(C1964="CLRA00751L",C1964="CLRA00850B",C1964="CLRH00350C",C1964="CLRH00950B",C1964="CLRI00650B",C1964="CLRI0075007",C1964="CLRI010503",C1964="CLTD00352L",C1964="CLTD00750T",C1964="CLTD01651N",C1964="CLTD09050E",C1964="CLTF01251L",C1964="CLTF02050E",C1964="CLTL00651D",C1964="ENRA00251T",C1964="ENRA00252V",C1964="ENRC00250Q",C1964="ENRF00650R",C1964="ENRF017518",C1964="ENRH00450L",C1964="ENTD02151D"),C1964,B1964)</f>
        <v>0</v>
      </c>
    </row>
    <row r="1965" customFormat="false" ht="12.75" hidden="false" customHeight="false" outlineLevel="0" collapsed="false">
      <c r="A1965" s="17" t="n">
        <f aca="false">IF(OR(C1965="CLRA00751L",C1965="CLRA00850B",C1965="CLRH00350C",C1965="CLRH00950B",C1965="CLRI00650B",C1965="CLRI0075007",C1965="CLRI010503",C1965="CLTD00352L",C1965="CLTD00750T",C1965="CLTD01651N",C1965="CLTD09050E",C1965="CLTF01251L",C1965="CLTF02050E",C1965="CLTL00651D",C1965="ENRA00251T",C1965="ENRA00252V",C1965="ENRC00250Q",C1965="ENRF00650R",C1965="ENRF017518",C1965="ENRH00450L",C1965="ENTD02151D"),C1965,B1965)</f>
        <v>0</v>
      </c>
    </row>
    <row r="1966" customFormat="false" ht="12.75" hidden="false" customHeight="false" outlineLevel="0" collapsed="false">
      <c r="A1966" s="17" t="n">
        <f aca="false">IF(OR(C1966="CLRA00751L",C1966="CLRA00850B",C1966="CLRH00350C",C1966="CLRH00950B",C1966="CLRI00650B",C1966="CLRI0075007",C1966="CLRI010503",C1966="CLTD00352L",C1966="CLTD00750T",C1966="CLTD01651N",C1966="CLTD09050E",C1966="CLTF01251L",C1966="CLTF02050E",C1966="CLTL00651D",C1966="ENRA00251T",C1966="ENRA00252V",C1966="ENRC00250Q",C1966="ENRF00650R",C1966="ENRF017518",C1966="ENRH00450L",C1966="ENTD02151D"),C1966,B1966)</f>
        <v>0</v>
      </c>
    </row>
    <row r="1967" customFormat="false" ht="12.75" hidden="false" customHeight="false" outlineLevel="0" collapsed="false">
      <c r="A1967" s="17" t="n">
        <f aca="false">IF(OR(C1967="CLRA00751L",C1967="CLRA00850B",C1967="CLRH00350C",C1967="CLRH00950B",C1967="CLRI00650B",C1967="CLRI0075007",C1967="CLRI010503",C1967="CLTD00352L",C1967="CLTD00750T",C1967="CLTD01651N",C1967="CLTD09050E",C1967="CLTF01251L",C1967="CLTF02050E",C1967="CLTL00651D",C1967="ENRA00251T",C1967="ENRA00252V",C1967="ENRC00250Q",C1967="ENRF00650R",C1967="ENRF017518",C1967="ENRH00450L",C1967="ENTD02151D"),C1967,B1967)</f>
        <v>0</v>
      </c>
    </row>
    <row r="1968" customFormat="false" ht="12.75" hidden="false" customHeight="false" outlineLevel="0" collapsed="false">
      <c r="A1968" s="17" t="n">
        <f aca="false">IF(OR(C1968="CLRA00751L",C1968="CLRA00850B",C1968="CLRH00350C",C1968="CLRH00950B",C1968="CLRI00650B",C1968="CLRI0075007",C1968="CLRI010503",C1968="CLTD00352L",C1968="CLTD00750T",C1968="CLTD01651N",C1968="CLTD09050E",C1968="CLTF01251L",C1968="CLTF02050E",C1968="CLTL00651D",C1968="ENRA00251T",C1968="ENRA00252V",C1968="ENRC00250Q",C1968="ENRF00650R",C1968="ENRF017518",C1968="ENRH00450L",C1968="ENTD02151D"),C1968,B1968)</f>
        <v>0</v>
      </c>
    </row>
    <row r="1969" customFormat="false" ht="12.75" hidden="false" customHeight="false" outlineLevel="0" collapsed="false">
      <c r="A1969" s="17" t="n">
        <f aca="false">IF(OR(C1969="CLRA00751L",C1969="CLRA00850B",C1969="CLRH00350C",C1969="CLRH00950B",C1969="CLRI00650B",C1969="CLRI0075007",C1969="CLRI010503",C1969="CLTD00352L",C1969="CLTD00750T",C1969="CLTD01651N",C1969="CLTD09050E",C1969="CLTF01251L",C1969="CLTF02050E",C1969="CLTL00651D",C1969="ENRA00251T",C1969="ENRA00252V",C1969="ENRC00250Q",C1969="ENRF00650R",C1969="ENRF017518",C1969="ENRH00450L",C1969="ENTD02151D"),C1969,B1969)</f>
        <v>0</v>
      </c>
    </row>
    <row r="1970" customFormat="false" ht="12.75" hidden="false" customHeight="false" outlineLevel="0" collapsed="false">
      <c r="A1970" s="17" t="n">
        <f aca="false">IF(OR(C1970="CLRA00751L",C1970="CLRA00850B",C1970="CLRH00350C",C1970="CLRH00950B",C1970="CLRI00650B",C1970="CLRI0075007",C1970="CLRI010503",C1970="CLTD00352L",C1970="CLTD00750T",C1970="CLTD01651N",C1970="CLTD09050E",C1970="CLTF01251L",C1970="CLTF02050E",C1970="CLTL00651D",C1970="ENRA00251T",C1970="ENRA00252V",C1970="ENRC00250Q",C1970="ENRF00650R",C1970="ENRF017518",C1970="ENRH00450L",C1970="ENTD02151D"),C1970,B1970)</f>
        <v>0</v>
      </c>
    </row>
    <row r="1971" customFormat="false" ht="12.75" hidden="false" customHeight="false" outlineLevel="0" collapsed="false">
      <c r="A1971" s="17" t="n">
        <f aca="false">IF(OR(C1971="CLRA00751L",C1971="CLRA00850B",C1971="CLRH00350C",C1971="CLRH00950B",C1971="CLRI00650B",C1971="CLRI0075007",C1971="CLRI010503",C1971="CLTD00352L",C1971="CLTD00750T",C1971="CLTD01651N",C1971="CLTD09050E",C1971="CLTF01251L",C1971="CLTF02050E",C1971="CLTL00651D",C1971="ENRA00251T",C1971="ENRA00252V",C1971="ENRC00250Q",C1971="ENRF00650R",C1971="ENRF017518",C1971="ENRH00450L",C1971="ENTD02151D"),C1971,B1971)</f>
        <v>0</v>
      </c>
    </row>
    <row r="1972" customFormat="false" ht="12.75" hidden="false" customHeight="false" outlineLevel="0" collapsed="false">
      <c r="A1972" s="17" t="n">
        <f aca="false">IF(OR(C1972="CLRA00751L",C1972="CLRA00850B",C1972="CLRH00350C",C1972="CLRH00950B",C1972="CLRI00650B",C1972="CLRI0075007",C1972="CLRI010503",C1972="CLTD00352L",C1972="CLTD00750T",C1972="CLTD01651N",C1972="CLTD09050E",C1972="CLTF01251L",C1972="CLTF02050E",C1972="CLTL00651D",C1972="ENRA00251T",C1972="ENRA00252V",C1972="ENRC00250Q",C1972="ENRF00650R",C1972="ENRF017518",C1972="ENRH00450L",C1972="ENTD02151D"),C1972,B1972)</f>
        <v>0</v>
      </c>
    </row>
    <row r="1973" customFormat="false" ht="12.75" hidden="false" customHeight="false" outlineLevel="0" collapsed="false">
      <c r="A1973" s="17" t="n">
        <f aca="false">IF(OR(C1973="CLRA00751L",C1973="CLRA00850B",C1973="CLRH00350C",C1973="CLRH00950B",C1973="CLRI00650B",C1973="CLRI0075007",C1973="CLRI010503",C1973="CLTD00352L",C1973="CLTD00750T",C1973="CLTD01651N",C1973="CLTD09050E",C1973="CLTF01251L",C1973="CLTF02050E",C1973="CLTL00651D",C1973="ENRA00251T",C1973="ENRA00252V",C1973="ENRC00250Q",C1973="ENRF00650R",C1973="ENRF017518",C1973="ENRH00450L",C1973="ENTD02151D"),C1973,B1973)</f>
        <v>0</v>
      </c>
    </row>
    <row r="1974" customFormat="false" ht="12.75" hidden="false" customHeight="false" outlineLevel="0" collapsed="false">
      <c r="A1974" s="17" t="n">
        <f aca="false">IF(OR(C1974="CLRA00751L",C1974="CLRA00850B",C1974="CLRH00350C",C1974="CLRH00950B",C1974="CLRI00650B",C1974="CLRI0075007",C1974="CLRI010503",C1974="CLTD00352L",C1974="CLTD00750T",C1974="CLTD01651N",C1974="CLTD09050E",C1974="CLTF01251L",C1974="CLTF02050E",C1974="CLTL00651D",C1974="ENRA00251T",C1974="ENRA00252V",C1974="ENRC00250Q",C1974="ENRF00650R",C1974="ENRF017518",C1974="ENRH00450L",C1974="ENTD02151D"),C1974,B1974)</f>
        <v>0</v>
      </c>
    </row>
    <row r="1975" customFormat="false" ht="12.75" hidden="false" customHeight="false" outlineLevel="0" collapsed="false">
      <c r="A1975" s="17" t="n">
        <f aca="false">IF(OR(C1975="CLRA00751L",C1975="CLRA00850B",C1975="CLRH00350C",C1975="CLRH00950B",C1975="CLRI00650B",C1975="CLRI0075007",C1975="CLRI010503",C1975="CLTD00352L",C1975="CLTD00750T",C1975="CLTD01651N",C1975="CLTD09050E",C1975="CLTF01251L",C1975="CLTF02050E",C1975="CLTL00651D",C1975="ENRA00251T",C1975="ENRA00252V",C1975="ENRC00250Q",C1975="ENRF00650R",C1975="ENRF017518",C1975="ENRH00450L",C1975="ENTD02151D"),C1975,B1975)</f>
        <v>0</v>
      </c>
    </row>
    <row r="1976" customFormat="false" ht="12.75" hidden="false" customHeight="false" outlineLevel="0" collapsed="false">
      <c r="A1976" s="17" t="n">
        <f aca="false">IF(OR(C1976="CLRA00751L",C1976="CLRA00850B",C1976="CLRH00350C",C1976="CLRH00950B",C1976="CLRI00650B",C1976="CLRI0075007",C1976="CLRI010503",C1976="CLTD00352L",C1976="CLTD00750T",C1976="CLTD01651N",C1976="CLTD09050E",C1976="CLTF01251L",C1976="CLTF02050E",C1976="CLTL00651D",C1976="ENRA00251T",C1976="ENRA00252V",C1976="ENRC00250Q",C1976="ENRF00650R",C1976="ENRF017518",C1976="ENRH00450L",C1976="ENTD02151D"),C1976,B1976)</f>
        <v>0</v>
      </c>
    </row>
    <row r="1977" customFormat="false" ht="12.75" hidden="false" customHeight="false" outlineLevel="0" collapsed="false">
      <c r="A1977" s="17" t="n">
        <f aca="false">IF(OR(C1977="CLRA00751L",C1977="CLRA00850B",C1977="CLRH00350C",C1977="CLRH00950B",C1977="CLRI00650B",C1977="CLRI0075007",C1977="CLRI010503",C1977="CLTD00352L",C1977="CLTD00750T",C1977="CLTD01651N",C1977="CLTD09050E",C1977="CLTF01251L",C1977="CLTF02050E",C1977="CLTL00651D",C1977="ENRA00251T",C1977="ENRA00252V",C1977="ENRC00250Q",C1977="ENRF00650R",C1977="ENRF017518",C1977="ENRH00450L",C1977="ENTD02151D"),C1977,B1977)</f>
        <v>0</v>
      </c>
    </row>
    <row r="1978" customFormat="false" ht="12.75" hidden="false" customHeight="false" outlineLevel="0" collapsed="false">
      <c r="A1978" s="17" t="n">
        <f aca="false">IF(OR(C1978="CLRA00751L",C1978="CLRA00850B",C1978="CLRH00350C",C1978="CLRH00950B",C1978="CLRI00650B",C1978="CLRI0075007",C1978="CLRI010503",C1978="CLTD00352L",C1978="CLTD00750T",C1978="CLTD01651N",C1978="CLTD09050E",C1978="CLTF01251L",C1978="CLTF02050E",C1978="CLTL00651D",C1978="ENRA00251T",C1978="ENRA00252V",C1978="ENRC00250Q",C1978="ENRF00650R",C1978="ENRF017518",C1978="ENRH00450L",C1978="ENTD02151D"),C1978,B1978)</f>
        <v>0</v>
      </c>
    </row>
    <row r="1979" customFormat="false" ht="12.75" hidden="false" customHeight="false" outlineLevel="0" collapsed="false">
      <c r="A1979" s="17" t="n">
        <f aca="false">IF(OR(C1979="CLRA00751L",C1979="CLRA00850B",C1979="CLRH00350C",C1979="CLRH00950B",C1979="CLRI00650B",C1979="CLRI0075007",C1979="CLRI010503",C1979="CLTD00352L",C1979="CLTD00750T",C1979="CLTD01651N",C1979="CLTD09050E",C1979="CLTF01251L",C1979="CLTF02050E",C1979="CLTL00651D",C1979="ENRA00251T",C1979="ENRA00252V",C1979="ENRC00250Q",C1979="ENRF00650R",C1979="ENRF017518",C1979="ENRH00450L",C1979="ENTD02151D"),C1979,B1979)</f>
        <v>0</v>
      </c>
    </row>
    <row r="1980" customFormat="false" ht="12.75" hidden="false" customHeight="false" outlineLevel="0" collapsed="false">
      <c r="A1980" s="17" t="n">
        <f aca="false">IF(OR(C1980="CLRA00751L",C1980="CLRA00850B",C1980="CLRH00350C",C1980="CLRH00950B",C1980="CLRI00650B",C1980="CLRI0075007",C1980="CLRI010503",C1980="CLTD00352L",C1980="CLTD00750T",C1980="CLTD01651N",C1980="CLTD09050E",C1980="CLTF01251L",C1980="CLTF02050E",C1980="CLTL00651D",C1980="ENRA00251T",C1980="ENRA00252V",C1980="ENRC00250Q",C1980="ENRF00650R",C1980="ENRF017518",C1980="ENRH00450L",C1980="ENTD02151D"),C1980,B1980)</f>
        <v>0</v>
      </c>
    </row>
    <row r="1981" customFormat="false" ht="12.75" hidden="false" customHeight="false" outlineLevel="0" collapsed="false">
      <c r="A1981" s="17" t="n">
        <f aca="false">IF(OR(C1981="CLRA00751L",C1981="CLRA00850B",C1981="CLRH00350C",C1981="CLRH00950B",C1981="CLRI00650B",C1981="CLRI0075007",C1981="CLRI010503",C1981="CLTD00352L",C1981="CLTD00750T",C1981="CLTD01651N",C1981="CLTD09050E",C1981="CLTF01251L",C1981="CLTF02050E",C1981="CLTL00651D",C1981="ENRA00251T",C1981="ENRA00252V",C1981="ENRC00250Q",C1981="ENRF00650R",C1981="ENRF017518",C1981="ENRH00450L",C1981="ENTD02151D"),C1981,B1981)</f>
        <v>0</v>
      </c>
    </row>
    <row r="1982" customFormat="false" ht="12.75" hidden="false" customHeight="false" outlineLevel="0" collapsed="false">
      <c r="A1982" s="17" t="n">
        <f aca="false">IF(OR(C1982="CLRA00751L",C1982="CLRA00850B",C1982="CLRH00350C",C1982="CLRH00950B",C1982="CLRI00650B",C1982="CLRI0075007",C1982="CLRI010503",C1982="CLTD00352L",C1982="CLTD00750T",C1982="CLTD01651N",C1982="CLTD09050E",C1982="CLTF01251L",C1982="CLTF02050E",C1982="CLTL00651D",C1982="ENRA00251T",C1982="ENRA00252V",C1982="ENRC00250Q",C1982="ENRF00650R",C1982="ENRF017518",C1982="ENRH00450L",C1982="ENTD02151D"),C1982,B1982)</f>
        <v>0</v>
      </c>
    </row>
    <row r="1983" customFormat="false" ht="12.75" hidden="false" customHeight="false" outlineLevel="0" collapsed="false">
      <c r="A1983" s="17" t="n">
        <f aca="false">IF(OR(C1983="CLRA00751L",C1983="CLRA00850B",C1983="CLRH00350C",C1983="CLRH00950B",C1983="CLRI00650B",C1983="CLRI0075007",C1983="CLRI010503",C1983="CLTD00352L",C1983="CLTD00750T",C1983="CLTD01651N",C1983="CLTD09050E",C1983="CLTF01251L",C1983="CLTF02050E",C1983="CLTL00651D",C1983="ENRA00251T",C1983="ENRA00252V",C1983="ENRC00250Q",C1983="ENRF00650R",C1983="ENRF017518",C1983="ENRH00450L",C1983="ENTD02151D"),C1983,B1983)</f>
        <v>0</v>
      </c>
    </row>
    <row r="1984" customFormat="false" ht="12.75" hidden="false" customHeight="false" outlineLevel="0" collapsed="false">
      <c r="A1984" s="17" t="n">
        <f aca="false">IF(OR(C1984="CLRA00751L",C1984="CLRA00850B",C1984="CLRH00350C",C1984="CLRH00950B",C1984="CLRI00650B",C1984="CLRI0075007",C1984="CLRI010503",C1984="CLTD00352L",C1984="CLTD00750T",C1984="CLTD01651N",C1984="CLTD09050E",C1984="CLTF01251L",C1984="CLTF02050E",C1984="CLTL00651D",C1984="ENRA00251T",C1984="ENRA00252V",C1984="ENRC00250Q",C1984="ENRF00650R",C1984="ENRF017518",C1984="ENRH00450L",C1984="ENTD02151D"),C1984,B1984)</f>
        <v>0</v>
      </c>
    </row>
    <row r="1985" customFormat="false" ht="12.75" hidden="false" customHeight="false" outlineLevel="0" collapsed="false">
      <c r="A1985" s="17" t="n">
        <f aca="false">IF(OR(C1985="CLRA00751L",C1985="CLRA00850B",C1985="CLRH00350C",C1985="CLRH00950B",C1985="CLRI00650B",C1985="CLRI0075007",C1985="CLRI010503",C1985="CLTD00352L",C1985="CLTD00750T",C1985="CLTD01651N",C1985="CLTD09050E",C1985="CLTF01251L",C1985="CLTF02050E",C1985="CLTL00651D",C1985="ENRA00251T",C1985="ENRA00252V",C1985="ENRC00250Q",C1985="ENRF00650R",C1985="ENRF017518",C1985="ENRH00450L",C1985="ENTD02151D"),C1985,B1985)</f>
        <v>0</v>
      </c>
    </row>
    <row r="1986" customFormat="false" ht="12.75" hidden="false" customHeight="false" outlineLevel="0" collapsed="false">
      <c r="A1986" s="17" t="n">
        <f aca="false">IF(OR(C1986="CLRA00751L",C1986="CLRA00850B",C1986="CLRH00350C",C1986="CLRH00950B",C1986="CLRI00650B",C1986="CLRI0075007",C1986="CLRI010503",C1986="CLTD00352L",C1986="CLTD00750T",C1986="CLTD01651N",C1986="CLTD09050E",C1986="CLTF01251L",C1986="CLTF02050E",C1986="CLTL00651D",C1986="ENRA00251T",C1986="ENRA00252V",C1986="ENRC00250Q",C1986="ENRF00650R",C1986="ENRF017518",C1986="ENRH00450L",C1986="ENTD02151D"),C1986,B1986)</f>
        <v>0</v>
      </c>
    </row>
    <row r="1987" customFormat="false" ht="12.75" hidden="false" customHeight="false" outlineLevel="0" collapsed="false">
      <c r="A1987" s="17" t="n">
        <f aca="false">IF(OR(C1987="CLRA00751L",C1987="CLRA00850B",C1987="CLRH00350C",C1987="CLRH00950B",C1987="CLRI00650B",C1987="CLRI0075007",C1987="CLRI010503",C1987="CLTD00352L",C1987="CLTD00750T",C1987="CLTD01651N",C1987="CLTD09050E",C1987="CLTF01251L",C1987="CLTF02050E",C1987="CLTL00651D",C1987="ENRA00251T",C1987="ENRA00252V",C1987="ENRC00250Q",C1987="ENRF00650R",C1987="ENRF017518",C1987="ENRH00450L",C1987="ENTD02151D"),C1987,B1987)</f>
        <v>0</v>
      </c>
    </row>
    <row r="1988" customFormat="false" ht="12.75" hidden="false" customHeight="false" outlineLevel="0" collapsed="false">
      <c r="A1988" s="17" t="n">
        <f aca="false">IF(OR(C1988="CLRA00751L",C1988="CLRA00850B",C1988="CLRH00350C",C1988="CLRH00950B",C1988="CLRI00650B",C1988="CLRI0075007",C1988="CLRI010503",C1988="CLTD00352L",C1988="CLTD00750T",C1988="CLTD01651N",C1988="CLTD09050E",C1988="CLTF01251L",C1988="CLTF02050E",C1988="CLTL00651D",C1988="ENRA00251T",C1988="ENRA00252V",C1988="ENRC00250Q",C1988="ENRF00650R",C1988="ENRF017518",C1988="ENRH00450L",C1988="ENTD02151D"),C1988,B1988)</f>
        <v>0</v>
      </c>
    </row>
    <row r="1989" customFormat="false" ht="12.75" hidden="false" customHeight="false" outlineLevel="0" collapsed="false">
      <c r="A1989" s="17" t="n">
        <f aca="false">IF(OR(C1989="CLRA00751L",C1989="CLRA00850B",C1989="CLRH00350C",C1989="CLRH00950B",C1989="CLRI00650B",C1989="CLRI0075007",C1989="CLRI010503",C1989="CLTD00352L",C1989="CLTD00750T",C1989="CLTD01651N",C1989="CLTD09050E",C1989="CLTF01251L",C1989="CLTF02050E",C1989="CLTL00651D",C1989="ENRA00251T",C1989="ENRA00252V",C1989="ENRC00250Q",C1989="ENRF00650R",C1989="ENRF017518",C1989="ENRH00450L",C1989="ENTD02151D"),C1989,B1989)</f>
        <v>0</v>
      </c>
    </row>
    <row r="1990" customFormat="false" ht="12.75" hidden="false" customHeight="false" outlineLevel="0" collapsed="false">
      <c r="A1990" s="17" t="n">
        <f aca="false">IF(OR(C1990="CLRA00751L",C1990="CLRA00850B",C1990="CLRH00350C",C1990="CLRH00950B",C1990="CLRI00650B",C1990="CLRI0075007",C1990="CLRI010503",C1990="CLTD00352L",C1990="CLTD00750T",C1990="CLTD01651N",C1990="CLTD09050E",C1990="CLTF01251L",C1990="CLTF02050E",C1990="CLTL00651D",C1990="ENRA00251T",C1990="ENRA00252V",C1990="ENRC00250Q",C1990="ENRF00650R",C1990="ENRF017518",C1990="ENRH00450L",C1990="ENTD02151D"),C1990,B1990)</f>
        <v>0</v>
      </c>
    </row>
    <row r="1991" customFormat="false" ht="12.75" hidden="false" customHeight="false" outlineLevel="0" collapsed="false">
      <c r="A1991" s="17" t="n">
        <f aca="false">IF(OR(C1991="CLRA00751L",C1991="CLRA00850B",C1991="CLRH00350C",C1991="CLRH00950B",C1991="CLRI00650B",C1991="CLRI0075007",C1991="CLRI010503",C1991="CLTD00352L",C1991="CLTD00750T",C1991="CLTD01651N",C1991="CLTD09050E",C1991="CLTF01251L",C1991="CLTF02050E",C1991="CLTL00651D",C1991="ENRA00251T",C1991="ENRA00252V",C1991="ENRC00250Q",C1991="ENRF00650R",C1991="ENRF017518",C1991="ENRH00450L",C1991="ENTD02151D"),C1991,B1991)</f>
        <v>0</v>
      </c>
    </row>
    <row r="1992" customFormat="false" ht="12.75" hidden="false" customHeight="false" outlineLevel="0" collapsed="false">
      <c r="A1992" s="17" t="n">
        <f aca="false">IF(OR(C1992="CLRA00751L",C1992="CLRA00850B",C1992="CLRH00350C",C1992="CLRH00950B",C1992="CLRI00650B",C1992="CLRI0075007",C1992="CLRI010503",C1992="CLTD00352L",C1992="CLTD00750T",C1992="CLTD01651N",C1992="CLTD09050E",C1992="CLTF01251L",C1992="CLTF02050E",C1992="CLTL00651D",C1992="ENRA00251T",C1992="ENRA00252V",C1992="ENRC00250Q",C1992="ENRF00650R",C1992="ENRF017518",C1992="ENRH00450L",C1992="ENTD02151D"),C1992,B1992)</f>
        <v>0</v>
      </c>
    </row>
    <row r="1993" customFormat="false" ht="12.75" hidden="false" customHeight="false" outlineLevel="0" collapsed="false">
      <c r="A1993" s="17" t="n">
        <f aca="false">IF(OR(C1993="CLRA00751L",C1993="CLRA00850B",C1993="CLRH00350C",C1993="CLRH00950B",C1993="CLRI00650B",C1993="CLRI0075007",C1993="CLRI010503",C1993="CLTD00352L",C1993="CLTD00750T",C1993="CLTD01651N",C1993="CLTD09050E",C1993="CLTF01251L",C1993="CLTF02050E",C1993="CLTL00651D",C1993="ENRA00251T",C1993="ENRA00252V",C1993="ENRC00250Q",C1993="ENRF00650R",C1993="ENRF017518",C1993="ENRH00450L",C1993="ENTD02151D"),C1993,B1993)</f>
        <v>0</v>
      </c>
    </row>
    <row r="1994" customFormat="false" ht="12.75" hidden="false" customHeight="false" outlineLevel="0" collapsed="false">
      <c r="A1994" s="17" t="n">
        <f aca="false">IF(OR(C1994="CLRA00751L",C1994="CLRA00850B",C1994="CLRH00350C",C1994="CLRH00950B",C1994="CLRI00650B",C1994="CLRI0075007",C1994="CLRI010503",C1994="CLTD00352L",C1994="CLTD00750T",C1994="CLTD01651N",C1994="CLTD09050E",C1994="CLTF01251L",C1994="CLTF02050E",C1994="CLTL00651D",C1994="ENRA00251T",C1994="ENRA00252V",C1994="ENRC00250Q",C1994="ENRF00650R",C1994="ENRF017518",C1994="ENRH00450L",C1994="ENTD02151D"),C1994,B1994)</f>
        <v>0</v>
      </c>
    </row>
    <row r="1995" customFormat="false" ht="12.75" hidden="false" customHeight="false" outlineLevel="0" collapsed="false">
      <c r="A1995" s="17" t="n">
        <f aca="false">IF(OR(C1995="CLRA00751L",C1995="CLRA00850B",C1995="CLRH00350C",C1995="CLRH00950B",C1995="CLRI00650B",C1995="CLRI0075007",C1995="CLRI010503",C1995="CLTD00352L",C1995="CLTD00750T",C1995="CLTD01651N",C1995="CLTD09050E",C1995="CLTF01251L",C1995="CLTF02050E",C1995="CLTL00651D",C1995="ENRA00251T",C1995="ENRA00252V",C1995="ENRC00250Q",C1995="ENRF00650R",C1995="ENRF017518",C1995="ENRH00450L",C1995="ENTD02151D"),C1995,B1995)</f>
        <v>0</v>
      </c>
    </row>
    <row r="1996" customFormat="false" ht="12.75" hidden="false" customHeight="false" outlineLevel="0" collapsed="false">
      <c r="A1996" s="17" t="n">
        <f aca="false">IF(OR(C1996="CLRA00751L",C1996="CLRA00850B",C1996="CLRH00350C",C1996="CLRH00950B",C1996="CLRI00650B",C1996="CLRI0075007",C1996="CLRI010503",C1996="CLTD00352L",C1996="CLTD00750T",C1996="CLTD01651N",C1996="CLTD09050E",C1996="CLTF01251L",C1996="CLTF02050E",C1996="CLTL00651D",C1996="ENRA00251T",C1996="ENRA00252V",C1996="ENRC00250Q",C1996="ENRF00650R",C1996="ENRF017518",C1996="ENRH00450L",C1996="ENTD02151D"),C1996,B1996)</f>
        <v>0</v>
      </c>
    </row>
    <row r="1997" customFormat="false" ht="12.75" hidden="false" customHeight="false" outlineLevel="0" collapsed="false">
      <c r="A1997" s="17" t="n">
        <f aca="false">IF(OR(C1997="CLRA00751L",C1997="CLRA00850B",C1997="CLRH00350C",C1997="CLRH00950B",C1997="CLRI00650B",C1997="CLRI0075007",C1997="CLRI010503",C1997="CLTD00352L",C1997="CLTD00750T",C1997="CLTD01651N",C1997="CLTD09050E",C1997="CLTF01251L",C1997="CLTF02050E",C1997="CLTL00651D",C1997="ENRA00251T",C1997="ENRA00252V",C1997="ENRC00250Q",C1997="ENRF00650R",C1997="ENRF017518",C1997="ENRH00450L",C1997="ENTD02151D"),C1997,B1997)</f>
        <v>0</v>
      </c>
    </row>
    <row r="1998" customFormat="false" ht="12.75" hidden="false" customHeight="false" outlineLevel="0" collapsed="false">
      <c r="A1998" s="17" t="n">
        <f aca="false">IF(OR(C1998="CLRA00751L",C1998="CLRA00850B",C1998="CLRH00350C",C1998="CLRH00950B",C1998="CLRI00650B",C1998="CLRI0075007",C1998="CLRI010503",C1998="CLTD00352L",C1998="CLTD00750T",C1998="CLTD01651N",C1998="CLTD09050E",C1998="CLTF01251L",C1998="CLTF02050E",C1998="CLTL00651D",C1998="ENRA00251T",C1998="ENRA00252V",C1998="ENRC00250Q",C1998="ENRF00650R",C1998="ENRF017518",C1998="ENRH00450L",C1998="ENTD02151D"),C1998,B1998)</f>
        <v>0</v>
      </c>
    </row>
    <row r="1999" customFormat="false" ht="12.75" hidden="false" customHeight="false" outlineLevel="0" collapsed="false">
      <c r="A1999" s="17" t="n">
        <f aca="false">IF(OR(C1999="CLRA00751L",C1999="CLRA00850B",C1999="CLRH00350C",C1999="CLRH00950B",C1999="CLRI00650B",C1999="CLRI0075007",C1999="CLRI010503",C1999="CLTD00352L",C1999="CLTD00750T",C1999="CLTD01651N",C1999="CLTD09050E",C1999="CLTF01251L",C1999="CLTF02050E",C1999="CLTL00651D",C1999="ENRA00251T",C1999="ENRA00252V",C1999="ENRC00250Q",C1999="ENRF00650R",C1999="ENRF017518",C1999="ENRH00450L",C1999="ENTD02151D"),C1999,B1999)</f>
        <v>0</v>
      </c>
    </row>
    <row r="2000" customFormat="false" ht="12.75" hidden="false" customHeight="false" outlineLevel="0" collapsed="false">
      <c r="A2000" s="17" t="n">
        <f aca="false">IF(OR(C2000="CLRA00751L",C2000="CLRA00850B",C2000="CLRH00350C",C2000="CLRH00950B",C2000="CLRI00650B",C2000="CLRI0075007",C2000="CLRI010503",C2000="CLTD00352L",C2000="CLTD00750T",C2000="CLTD01651N",C2000="CLTD09050E",C2000="CLTF01251L",C2000="CLTF02050E",C2000="CLTL00651D",C2000="ENRA00251T",C2000="ENRA00252V",C2000="ENRC00250Q",C2000="ENRF00650R",C2000="ENRF017518",C2000="ENRH00450L",C2000="ENTD02151D"),C2000,B2000)</f>
        <v>0</v>
      </c>
    </row>
  </sheetData>
  <mergeCells count="10">
    <mergeCell ref="B2:AA2"/>
    <mergeCell ref="B3:AA3"/>
    <mergeCell ref="B4:AA4"/>
    <mergeCell ref="B5:AA5"/>
    <mergeCell ref="B6:AA6"/>
    <mergeCell ref="B7:AA7"/>
    <mergeCell ref="B8:D8"/>
    <mergeCell ref="E8:F8"/>
    <mergeCell ref="I8:L8"/>
    <mergeCell ref="M8:S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2.75" zeroHeight="false" outlineLevelRow="0" outlineLevelCol="0"/>
  <cols>
    <col collapsed="false" customWidth="true" hidden="false" outlineLevel="0" max="1" min="1" style="46" width="12.88"/>
    <col collapsed="false" customWidth="true" hidden="false" outlineLevel="0" max="2" min="2" style="46" width="21.67"/>
    <col collapsed="false" customWidth="true" hidden="false" outlineLevel="0" max="4" min="3" style="1" width="4"/>
    <col collapsed="false" customWidth="true" hidden="false" outlineLevel="0" max="5" min="5" style="0" width="5.66"/>
    <col collapsed="false" customWidth="true" hidden="false" outlineLevel="0" max="6" min="6" style="47" width="3.56"/>
    <col collapsed="false" customWidth="true" hidden="false" outlineLevel="0" max="7" min="7" style="47" width="3"/>
    <col collapsed="false" customWidth="true" hidden="false" outlineLevel="0" max="8" min="8" style="47" width="7.11"/>
    <col collapsed="false" customWidth="true" hidden="false" outlineLevel="0" max="9" min="9" style="0" width="10"/>
    <col collapsed="false" customWidth="true" hidden="false" outlineLevel="0" max="10" min="10" style="48" width="10"/>
    <col collapsed="false" customWidth="true" hidden="false" outlineLevel="0" max="11" min="11" style="0" width="11.44"/>
    <col collapsed="false" customWidth="true" hidden="false" outlineLevel="0" max="12" min="12" style="0" width="9.67"/>
    <col collapsed="false" customWidth="true" hidden="false" outlineLevel="0" max="13" min="13" style="49" width="8.34"/>
    <col collapsed="false" customWidth="true" hidden="false" outlineLevel="0" max="14" min="14" style="0" width="11.33"/>
    <col collapsed="false" customWidth="true" hidden="false" outlineLevel="0" max="15" min="15" style="0" width="10.66"/>
    <col collapsed="false" customWidth="true" hidden="false" outlineLevel="0" max="16" min="16" style="0" width="7.88"/>
    <col collapsed="false" customWidth="false" hidden="false" outlineLevel="0" max="17" min="17" style="1" width="9"/>
  </cols>
  <sheetData>
    <row r="1" customFormat="false" ht="13.5" hidden="false" customHeight="false" outlineLevel="0" collapsed="false">
      <c r="A1" s="50" t="s">
        <v>4858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  <c r="N1" s="50"/>
      <c r="O1" s="50"/>
      <c r="P1" s="51"/>
      <c r="Q1" s="52"/>
    </row>
    <row r="2" s="66" customFormat="true" ht="63" hidden="false" customHeight="true" outlineLevel="0" collapsed="false">
      <c r="A2" s="53"/>
      <c r="B2" s="54"/>
      <c r="C2" s="55" t="s">
        <v>4859</v>
      </c>
      <c r="D2" s="55"/>
      <c r="E2" s="56" t="s">
        <v>4860</v>
      </c>
      <c r="F2" s="57" t="s">
        <v>4861</v>
      </c>
      <c r="G2" s="57"/>
      <c r="H2" s="58" t="s">
        <v>4862</v>
      </c>
      <c r="I2" s="59" t="s">
        <v>4863</v>
      </c>
      <c r="J2" s="60" t="s">
        <v>4864</v>
      </c>
      <c r="K2" s="60" t="s">
        <v>4865</v>
      </c>
      <c r="L2" s="59" t="s">
        <v>4866</v>
      </c>
      <c r="M2" s="61" t="s">
        <v>4867</v>
      </c>
      <c r="N2" s="62" t="s">
        <v>4868</v>
      </c>
      <c r="O2" s="63" t="s">
        <v>4869</v>
      </c>
      <c r="P2" s="64" t="s">
        <v>4870</v>
      </c>
      <c r="Q2" s="65" t="s">
        <v>4871</v>
      </c>
    </row>
    <row r="3" customFormat="false" ht="13.5" hidden="false" customHeight="false" outlineLevel="0" collapsed="false">
      <c r="A3" s="67"/>
      <c r="B3" s="68"/>
      <c r="C3" s="69" t="s">
        <v>4872</v>
      </c>
      <c r="D3" s="70" t="s">
        <v>4873</v>
      </c>
      <c r="E3" s="71"/>
      <c r="F3" s="72" t="s">
        <v>4872</v>
      </c>
      <c r="G3" s="73" t="s">
        <v>4873</v>
      </c>
      <c r="H3" s="74"/>
      <c r="I3" s="75" t="s">
        <v>4874</v>
      </c>
      <c r="J3" s="75" t="s">
        <v>4874</v>
      </c>
      <c r="K3" s="75" t="s">
        <v>4874</v>
      </c>
      <c r="L3" s="75" t="s">
        <v>4874</v>
      </c>
      <c r="M3" s="76"/>
      <c r="N3" s="77" t="s">
        <v>4874</v>
      </c>
      <c r="O3" s="78" t="s">
        <v>4874</v>
      </c>
      <c r="P3" s="79"/>
      <c r="Q3" s="80"/>
    </row>
    <row r="4" customFormat="false" ht="12.75" hidden="false" customHeight="false" outlineLevel="0" collapsed="false">
      <c r="A4" s="81" t="s">
        <v>28</v>
      </c>
      <c r="B4" s="82" t="s">
        <v>4875</v>
      </c>
      <c r="C4" s="83" t="n">
        <f aca="false">COUNTIFS('Alunni H'!$A$10:$A$2000,$A4,'Alunni H'!$R$10:$R$2000,"CH")+COUNTIFS('Alunni H'!$A$10:$A$2000,$A4,'Alunni H'!$R$10:$R$2000,"DH")+COUNTIFS('Alunni H'!$A$10:$A$2000,$A4,'Alunni H'!$R$10:$R$2000,"EH")</f>
        <v>5</v>
      </c>
      <c r="D4" s="84" t="n">
        <f aca="false">COUNTIFS('Alunni H'!$A$10:$A$2000,$A4,'Alunni H'!$R$10:$R$2000,"CHG")+COUNTIFS('Alunni H'!$A$10:$A$2000,$A4,'Alunni H'!$R$10:$R$2000,"DHG")+COUNTIFS('Alunni H'!$A$10:$A$2000,$A4,'Alunni H'!$R$10:$R$2000,"EHG")</f>
        <v>24</v>
      </c>
      <c r="E4" s="85" t="n">
        <f aca="false">IF(SUM(C4:D4)=0,"",SUM(C4:D4))</f>
        <v>29</v>
      </c>
      <c r="F4" s="86" t="n">
        <f aca="false">COUNTIFS('Alunni H'!$A$10:$A$2000,$A4,'Alunni H'!$R$10:$R$2000,"CH",'Alunni H'!X$10:X$2000,"&lt;&gt;"&amp;0)+COUNTIFS('Alunni H'!$A$10:$A$2000,$A4,'Alunni H'!$R$10:$R$2000,"DH",'Alunni H'!X$10:X$2000,"&lt;&gt;"&amp;0)+COUNTIFS('Alunni H'!$A$10:$A$2000,$A4,'Alunni H'!$R$10:$R$2000,"EH",'Alunni H'!X$10:X$2000,"&lt;&gt;"&amp;0)+COUNTIFS('Alunni H'!$A$10:$A$2000,$A4,'Alunni H'!$R$10:$R$2000,"CH",'Alunni H'!Y$10:Y$2000,"&lt;&gt;"&amp;0)+COUNTIFS('Alunni H'!$A$10:$A$2000,$A4,'Alunni H'!$R$10:$R$2000,"DH",'Alunni H'!Y$10:Y$2000,"&lt;&gt;"&amp;0)+COUNTIFS('Alunni H'!$A$10:$A$2000,$A4,'Alunni H'!$R$10:$R$2000,"EH",'Alunni H'!Y$10:Y$2000,"&lt;&gt;"&amp;0)</f>
        <v>0</v>
      </c>
      <c r="G4" s="87" t="n">
        <f aca="false">COUNTIFS('Alunni H'!$A$10:$A$2000,$A4,'Alunni H'!$R$10:$R$2000,"CHG",'Alunni H'!X$10:X$2000,"&lt;&gt;"&amp;0)+COUNTIFS('Alunni H'!$A$10:$A$2000,$A4,'Alunni H'!$R$10:$R$2000,"DHG",'Alunni H'!X$10:X$2000,"&lt;&gt;"&amp;0)+COUNTIFS('Alunni H'!$A$10:$A$2000,$A4,'Alunni H'!$R$10:$R$2000,"EHG",'Alunni H'!X$10:X$2000,"&lt;&gt;"&amp;0)+COUNTIFS('Alunni H'!$A$10:$A$2000,$A4,'Alunni H'!$R$10:$R$2000,"CHG",'Alunni H'!Y$10:Y$2000,"&lt;&gt;"&amp;0)+COUNTIFS('Alunni H'!$A$10:$A$2000,$A4,'Alunni H'!$R$10:$R$2000,"DHG",'Alunni H'!Y$10:Y$2000,"&lt;&gt;"&amp;0)+COUNTIFS('Alunni H'!$A$10:$A$2000,$A4,'Alunni H'!$R$10:$R$2000,"EHG",'Alunni H'!Y$10:Y$2000,"&lt;&gt;"&amp;0)</f>
        <v>22</v>
      </c>
      <c r="H4" s="88" t="n">
        <f aca="false">COUNTIFS('Alunni H'!A$10:A$2000,A4,'Alunni H'!Z$10:Z$2000,"&lt;&gt;"&amp;0)</f>
        <v>1</v>
      </c>
      <c r="I4" s="89" t="n">
        <f aca="false">F4/2+(C4-F4)/4</f>
        <v>1.25</v>
      </c>
      <c r="J4" s="90" t="n">
        <f aca="false">G4+(D4-G4)/2</f>
        <v>23</v>
      </c>
      <c r="K4" s="91" t="n">
        <f aca="false">IF(O4&gt;(I4+J4),(O4-I4-J4),0)</f>
        <v>0</v>
      </c>
      <c r="L4" s="92" t="n">
        <v>-2.25</v>
      </c>
      <c r="M4" s="93" t="n">
        <f aca="false">IFERROR(E4/N4,"")</f>
        <v>1.31818181818182</v>
      </c>
      <c r="N4" s="94" t="n">
        <f aca="false">I4+J4+K4+L4</f>
        <v>22</v>
      </c>
      <c r="O4" s="95" t="n">
        <f aca="false">COUNTIFS('Elenco docenti'!A$10:A$2000,A4,'Elenco docenti'!C$10:C$2000,"AD01")</f>
        <v>20</v>
      </c>
      <c r="P4" s="96" t="n">
        <f aca="false">N4-O4</f>
        <v>2</v>
      </c>
      <c r="Q4" s="97" t="str">
        <f aca="false">IF(O4&gt;N4,O4-N4,"")</f>
        <v/>
      </c>
    </row>
    <row r="5" customFormat="false" ht="12.75" hidden="false" customHeight="false" outlineLevel="0" collapsed="false">
      <c r="A5" s="81" t="s">
        <v>503</v>
      </c>
      <c r="B5" s="82" t="s">
        <v>4876</v>
      </c>
      <c r="C5" s="98" t="n">
        <f aca="false">COUNTIFS('Alunni H'!$A$10:$A$2000,$A5,'Alunni H'!$R$10:$R$2000,"CH")+COUNTIFS('Alunni H'!$A$10:$A$2000,$A5,'Alunni H'!$R$10:$R$2000,"DH")+COUNTIFS('Alunni H'!$A$10:$A$2000,$A5,'Alunni H'!$R$10:$R$2000,"EH")</f>
        <v>24</v>
      </c>
      <c r="D5" s="99" t="n">
        <f aca="false">COUNTIFS('Alunni H'!$A$10:$A$2000,$A5,'Alunni H'!$R$10:$R$2000,"CHG")+COUNTIFS('Alunni H'!$A$10:$A$2000,$A5,'Alunni H'!$R$10:$R$2000,"DHG")+COUNTIFS('Alunni H'!$A$10:$A$2000,$A5,'Alunni H'!$R$10:$R$2000,"EHG")</f>
        <v>19</v>
      </c>
      <c r="E5" s="100" t="n">
        <f aca="false">IF(SUM(C5:D5)=0,"",SUM(C5:D5))</f>
        <v>43</v>
      </c>
      <c r="F5" s="101" t="n">
        <f aca="false">COUNTIFS('Alunni H'!$A$10:$A$2000,$A5,'Alunni H'!$R$10:$R$2000,"CH",'Alunni H'!X$10:X$2000,"&lt;&gt;"&amp;0)+COUNTIFS('Alunni H'!$A$10:$A$2000,$A5,'Alunni H'!$R$10:$R$2000,"DH",'Alunni H'!X$10:X$2000,"&lt;&gt;"&amp;0)+COUNTIFS('Alunni H'!$A$10:$A$2000,$A5,'Alunni H'!$R$10:$R$2000,"EH",'Alunni H'!X$10:X$2000,"&lt;&gt;"&amp;0)+COUNTIFS('Alunni H'!$A$10:$A$2000,$A5,'Alunni H'!$R$10:$R$2000,"CH",'Alunni H'!Y$10:Y$2000,"&lt;&gt;"&amp;0)+COUNTIFS('Alunni H'!$A$10:$A$2000,$A5,'Alunni H'!$R$10:$R$2000,"DH",'Alunni H'!Y$10:Y$2000,"&lt;&gt;"&amp;0)+COUNTIFS('Alunni H'!$A$10:$A$2000,$A5,'Alunni H'!$R$10:$R$2000,"EH",'Alunni H'!Y$10:Y$2000,"&lt;&gt;"&amp;0)</f>
        <v>2</v>
      </c>
      <c r="G5" s="102" t="n">
        <f aca="false">COUNTIFS('Alunni H'!$A$10:$A$2000,$A5,'Alunni H'!$R$10:$R$2000,"CHG",'Alunni H'!X$10:X$2000,"&lt;&gt;"&amp;0)+COUNTIFS('Alunni H'!$A$10:$A$2000,$A5,'Alunni H'!$R$10:$R$2000,"DHG",'Alunni H'!X$10:X$2000,"&lt;&gt;"&amp;0)+COUNTIFS('Alunni H'!$A$10:$A$2000,$A5,'Alunni H'!$R$10:$R$2000,"EHG",'Alunni H'!X$10:X$2000,"&lt;&gt;"&amp;0)+COUNTIFS('Alunni H'!$A$10:$A$2000,$A5,'Alunni H'!$R$10:$R$2000,"CHG",'Alunni H'!Y$10:Y$2000,"&lt;&gt;"&amp;0)+COUNTIFS('Alunni H'!$A$10:$A$2000,$A5,'Alunni H'!$R$10:$R$2000,"DHG",'Alunni H'!Y$10:Y$2000,"&lt;&gt;"&amp;0)+COUNTIFS('Alunni H'!$A$10:$A$2000,$A5,'Alunni H'!$R$10:$R$2000,"EHG",'Alunni H'!Y$10:Y$2000,"&lt;&gt;"&amp;0)</f>
        <v>2</v>
      </c>
      <c r="H5" s="103" t="n">
        <f aca="false">COUNTIFS('Alunni H'!A$10:A$2000,A5,'Alunni H'!Z$10:Z$2000,"&lt;&gt;"&amp;0)</f>
        <v>0</v>
      </c>
      <c r="I5" s="104" t="n">
        <f aca="false">F5/2+(C5-F5)/4</f>
        <v>6.5</v>
      </c>
      <c r="J5" s="105" t="n">
        <f aca="false">G5+(D5-G5)/2</f>
        <v>10.5</v>
      </c>
      <c r="K5" s="106" t="n">
        <f aca="false">IF(O5&gt;(I5+J5),(O5-I5-J5),0)</f>
        <v>0</v>
      </c>
      <c r="L5" s="104"/>
      <c r="M5" s="107" t="n">
        <f aca="false">IFERROR(E5/N5,"")</f>
        <v>2.52941176470588</v>
      </c>
      <c r="N5" s="108" t="n">
        <f aca="false">I5+J5+K5+L5</f>
        <v>17</v>
      </c>
      <c r="O5" s="109" t="n">
        <f aca="false">COUNTIFS('Elenco docenti'!A$10:A$2000,A5,'Elenco docenti'!C$10:C$2000,"AD01")</f>
        <v>17</v>
      </c>
      <c r="P5" s="110" t="n">
        <f aca="false">N5-O5</f>
        <v>0</v>
      </c>
      <c r="Q5" s="80" t="str">
        <f aca="false">IF(O5&gt;N5,O5-N5,"")</f>
        <v/>
      </c>
    </row>
    <row r="6" customFormat="false" ht="12.75" hidden="false" customHeight="false" outlineLevel="0" collapsed="false">
      <c r="A6" s="111" t="s">
        <v>4000</v>
      </c>
      <c r="B6" s="82" t="s">
        <v>4877</v>
      </c>
      <c r="C6" s="98" t="n">
        <f aca="false">COUNTIFS('Alunni H'!$A$10:$A$2000,$A6,'Alunni H'!$R$10:$R$2000,"CH")+COUNTIFS('Alunni H'!$A$10:$A$2000,$A6,'Alunni H'!$R$10:$R$2000,"DH")+COUNTIFS('Alunni H'!$A$10:$A$2000,$A6,'Alunni H'!$R$10:$R$2000,"EH")</f>
        <v>0</v>
      </c>
      <c r="D6" s="97" t="n">
        <f aca="false">COUNTIFS('Alunni H'!$A$10:$A$2000,$A6,'Alunni H'!$R$10:$R$2000,"CHG")+COUNTIFS('Alunni H'!$A$10:$A$2000,$A6,'Alunni H'!$R$10:$R$2000,"DHG")+COUNTIFS('Alunni H'!$A$10:$A$2000,$A6,'Alunni H'!$R$10:$R$2000,"EHG")</f>
        <v>0</v>
      </c>
      <c r="E6" s="100" t="str">
        <f aca="false">IF(SUM(C6:D6)=0,"",SUM(C6:D6))</f>
        <v/>
      </c>
      <c r="F6" s="101" t="n">
        <f aca="false">COUNTIFS('Alunni H'!$A$10:$A$2000,$A6,'Alunni H'!$R$10:$R$2000,"CH",'Alunni H'!X$10:X$2000,"&lt;&gt;"&amp;0)+COUNTIFS('Alunni H'!$A$10:$A$2000,$A6,'Alunni H'!$R$10:$R$2000,"DH",'Alunni H'!X$10:X$2000,"&lt;&gt;"&amp;0)+COUNTIFS('Alunni H'!$A$10:$A$2000,$A6,'Alunni H'!$R$10:$R$2000,"EH",'Alunni H'!X$10:X$2000,"&lt;&gt;"&amp;0)+COUNTIFS('Alunni H'!$A$10:$A$2000,$A6,'Alunni H'!$R$10:$R$2000,"CH",'Alunni H'!Y$10:Y$2000,"&lt;&gt;"&amp;0)+COUNTIFS('Alunni H'!$A$10:$A$2000,$A6,'Alunni H'!$R$10:$R$2000,"DH",'Alunni H'!Y$10:Y$2000,"&lt;&gt;"&amp;0)+COUNTIFS('Alunni H'!$A$10:$A$2000,$A6,'Alunni H'!$R$10:$R$2000,"EH",'Alunni H'!Y$10:Y$2000,"&lt;&gt;"&amp;0)</f>
        <v>0</v>
      </c>
      <c r="G6" s="102" t="n">
        <f aca="false">COUNTIFS('Alunni H'!$A$10:$A$2000,$A6,'Alunni H'!$R$10:$R$2000,"CHG",'Alunni H'!X$10:X$2000,"&lt;&gt;"&amp;0)+COUNTIFS('Alunni H'!$A$10:$A$2000,$A6,'Alunni H'!$R$10:$R$2000,"DHG",'Alunni H'!X$10:X$2000,"&lt;&gt;"&amp;0)+COUNTIFS('Alunni H'!$A$10:$A$2000,$A6,'Alunni H'!$R$10:$R$2000,"EHG",'Alunni H'!X$10:X$2000,"&lt;&gt;"&amp;0)+COUNTIFS('Alunni H'!$A$10:$A$2000,$A6,'Alunni H'!$R$10:$R$2000,"CHG",'Alunni H'!Y$10:Y$2000,"&lt;&gt;"&amp;0)+COUNTIFS('Alunni H'!$A$10:$A$2000,$A6,'Alunni H'!$R$10:$R$2000,"DHG",'Alunni H'!Y$10:Y$2000,"&lt;&gt;"&amp;0)+COUNTIFS('Alunni H'!$A$10:$A$2000,$A6,'Alunni H'!$R$10:$R$2000,"EHG",'Alunni H'!Y$10:Y$2000,"&lt;&gt;"&amp;0)</f>
        <v>0</v>
      </c>
      <c r="H6" s="103" t="n">
        <f aca="false">COUNTIFS('Alunni H'!A$10:A$2000,A6,'Alunni H'!Z$10:Z$2000,"&lt;&gt;"&amp;0)</f>
        <v>0</v>
      </c>
      <c r="I6" s="104" t="n">
        <f aca="false">F6/2+(C6-F6)/4</f>
        <v>0</v>
      </c>
      <c r="J6" s="105" t="n">
        <f aca="false">G6+(D6-G6)/2</f>
        <v>0</v>
      </c>
      <c r="K6" s="106" t="n">
        <f aca="false">IF(O6&gt;(I6+J6),(O6-I6-J6),0)</f>
        <v>0</v>
      </c>
      <c r="L6" s="104"/>
      <c r="M6" s="107" t="str">
        <f aca="false">IFERROR(E6/N6,"")</f>
        <v/>
      </c>
      <c r="N6" s="108" t="n">
        <f aca="false">I6+J6+K6+L6</f>
        <v>0</v>
      </c>
      <c r="O6" s="109" t="n">
        <f aca="false">COUNTIFS('Elenco docenti'!A$10:A$2000,A6,'Elenco docenti'!C$10:C$2000,"AD01")</f>
        <v>0</v>
      </c>
      <c r="P6" s="110" t="n">
        <f aca="false">N6-O6</f>
        <v>0</v>
      </c>
      <c r="Q6" s="80" t="str">
        <f aca="false">IF(O6&gt;N6,O6-N6,"")</f>
        <v/>
      </c>
    </row>
    <row r="7" customFormat="false" ht="12.75" hidden="false" customHeight="false" outlineLevel="0" collapsed="false">
      <c r="A7" s="111" t="s">
        <v>4878</v>
      </c>
      <c r="B7" s="82" t="s">
        <v>4877</v>
      </c>
      <c r="C7" s="98" t="n">
        <f aca="false">COUNTIFS('Alunni H'!$A$10:$A$2000,$A7,'Alunni H'!$R$10:$R$2000,"CH")+COUNTIFS('Alunni H'!$A$10:$A$2000,$A7,'Alunni H'!$R$10:$R$2000,"DH")+COUNTIFS('Alunni H'!$A$10:$A$2000,$A7,'Alunni H'!$R$10:$R$2000,"EH")</f>
        <v>0</v>
      </c>
      <c r="D7" s="97" t="n">
        <f aca="false">COUNTIFS('Alunni H'!$A$10:$A$2000,$A7,'Alunni H'!$R$10:$R$2000,"CHG")+COUNTIFS('Alunni H'!$A$10:$A$2000,$A7,'Alunni H'!$R$10:$R$2000,"DHG")+COUNTIFS('Alunni H'!$A$10:$A$2000,$A7,'Alunni H'!$R$10:$R$2000,"EHG")</f>
        <v>0</v>
      </c>
      <c r="E7" s="100" t="str">
        <f aca="false">IF(SUM(C7:D7)=0,"",SUM(C7:D7))</f>
        <v/>
      </c>
      <c r="F7" s="101" t="n">
        <f aca="false">COUNTIFS('Alunni H'!$A$10:$A$2000,$A7,'Alunni H'!$R$10:$R$2000,"CH",'Alunni H'!X$10:X$2000,"&lt;&gt;"&amp;0)+COUNTIFS('Alunni H'!$A$10:$A$2000,$A7,'Alunni H'!$R$10:$R$2000,"DH",'Alunni H'!X$10:X$2000,"&lt;&gt;"&amp;0)+COUNTIFS('Alunni H'!$A$10:$A$2000,$A7,'Alunni H'!$R$10:$R$2000,"EH",'Alunni H'!X$10:X$2000,"&lt;&gt;"&amp;0)+COUNTIFS('Alunni H'!$A$10:$A$2000,$A7,'Alunni H'!$R$10:$R$2000,"CH",'Alunni H'!Y$10:Y$2000,"&lt;&gt;"&amp;0)+COUNTIFS('Alunni H'!$A$10:$A$2000,$A7,'Alunni H'!$R$10:$R$2000,"DH",'Alunni H'!Y$10:Y$2000,"&lt;&gt;"&amp;0)+COUNTIFS('Alunni H'!$A$10:$A$2000,$A7,'Alunni H'!$R$10:$R$2000,"EH",'Alunni H'!Y$10:Y$2000,"&lt;&gt;"&amp;0)</f>
        <v>0</v>
      </c>
      <c r="G7" s="102" t="n">
        <f aca="false">COUNTIFS('Alunni H'!$A$10:$A$2000,$A7,'Alunni H'!$R$10:$R$2000,"CHG",'Alunni H'!X$10:X$2000,"&lt;&gt;"&amp;0)+COUNTIFS('Alunni H'!$A$10:$A$2000,$A7,'Alunni H'!$R$10:$R$2000,"DHG",'Alunni H'!X$10:X$2000,"&lt;&gt;"&amp;0)+COUNTIFS('Alunni H'!$A$10:$A$2000,$A7,'Alunni H'!$R$10:$R$2000,"EHG",'Alunni H'!X$10:X$2000,"&lt;&gt;"&amp;0)+COUNTIFS('Alunni H'!$A$10:$A$2000,$A7,'Alunni H'!$R$10:$R$2000,"CHG",'Alunni H'!Y$10:Y$2000,"&lt;&gt;"&amp;0)+COUNTIFS('Alunni H'!$A$10:$A$2000,$A7,'Alunni H'!$R$10:$R$2000,"DHG",'Alunni H'!Y$10:Y$2000,"&lt;&gt;"&amp;0)+COUNTIFS('Alunni H'!$A$10:$A$2000,$A7,'Alunni H'!$R$10:$R$2000,"EHG",'Alunni H'!Y$10:Y$2000,"&lt;&gt;"&amp;0)</f>
        <v>0</v>
      </c>
      <c r="H7" s="103" t="n">
        <f aca="false">COUNTIFS('Alunni H'!A$10:A$2000,A7,'Alunni H'!Z$10:Z$2000,"&lt;&gt;"&amp;0)</f>
        <v>0</v>
      </c>
      <c r="I7" s="104" t="n">
        <f aca="false">F7/2+(C7-F7)/4</f>
        <v>0</v>
      </c>
      <c r="J7" s="105" t="n">
        <f aca="false">G7+(D7-G7)/2</f>
        <v>0</v>
      </c>
      <c r="K7" s="106" t="n">
        <f aca="false">IF(O7&gt;(I7+J7),(O7-I7-J7),0)</f>
        <v>0</v>
      </c>
      <c r="L7" s="104"/>
      <c r="M7" s="107" t="str">
        <f aca="false">IFERROR(E7/N7,"")</f>
        <v/>
      </c>
      <c r="N7" s="108" t="n">
        <f aca="false">I7+J7+K7+L7</f>
        <v>0</v>
      </c>
      <c r="O7" s="109" t="n">
        <f aca="false">COUNTIFS('Elenco docenti'!A$10:A$2000,A7,'Elenco docenti'!C$10:C$2000,"AD01")</f>
        <v>0</v>
      </c>
      <c r="P7" s="110" t="n">
        <f aca="false">N7-O7</f>
        <v>0</v>
      </c>
      <c r="Q7" s="80" t="str">
        <f aca="false">IF(O7&gt;N7,O7-N7,"")</f>
        <v/>
      </c>
    </row>
    <row r="8" customFormat="false" ht="12.75" hidden="false" customHeight="false" outlineLevel="0" collapsed="false">
      <c r="A8" s="112" t="s">
        <v>851</v>
      </c>
      <c r="B8" s="82" t="s">
        <v>4879</v>
      </c>
      <c r="C8" s="98" t="n">
        <f aca="false">COUNTIFS('Alunni H'!$A$10:$A$2000,$A8,'Alunni H'!$R$10:$R$2000,"CH")+COUNTIFS('Alunni H'!$A$10:$A$2000,$A8,'Alunni H'!$R$10:$R$2000,"DH")+COUNTIFS('Alunni H'!$A$10:$A$2000,$A8,'Alunni H'!$R$10:$R$2000,"EH")</f>
        <v>29</v>
      </c>
      <c r="D8" s="99" t="n">
        <f aca="false">COUNTIFS('Alunni H'!$A$10:$A$2000,$A8,'Alunni H'!$R$10:$R$2000,"CHG")+COUNTIFS('Alunni H'!$A$10:$A$2000,$A8,'Alunni H'!$R$10:$R$2000,"DHG")+COUNTIFS('Alunni H'!$A$10:$A$2000,$A8,'Alunni H'!$R$10:$R$2000,"EHG")</f>
        <v>11</v>
      </c>
      <c r="E8" s="100" t="n">
        <f aca="false">IF(SUM(C8:D8)=0,"",SUM(C8:D8))</f>
        <v>40</v>
      </c>
      <c r="F8" s="101" t="n">
        <f aca="false">COUNTIFS('Alunni H'!$A$10:$A$2000,$A8,'Alunni H'!$R$10:$R$2000,"CH",'Alunni H'!X$10:X$2000,"&lt;&gt;"&amp;0)+COUNTIFS('Alunni H'!$A$10:$A$2000,$A8,'Alunni H'!$R$10:$R$2000,"DH",'Alunni H'!X$10:X$2000,"&lt;&gt;"&amp;0)+COUNTIFS('Alunni H'!$A$10:$A$2000,$A8,'Alunni H'!$R$10:$R$2000,"EH",'Alunni H'!X$10:X$2000,"&lt;&gt;"&amp;0)+COUNTIFS('Alunni H'!$A$10:$A$2000,$A8,'Alunni H'!$R$10:$R$2000,"CH",'Alunni H'!Y$10:Y$2000,"&lt;&gt;"&amp;0)+COUNTIFS('Alunni H'!$A$10:$A$2000,$A8,'Alunni H'!$R$10:$R$2000,"DH",'Alunni H'!Y$10:Y$2000,"&lt;&gt;"&amp;0)+COUNTIFS('Alunni H'!$A$10:$A$2000,$A8,'Alunni H'!$R$10:$R$2000,"EH",'Alunni H'!Y$10:Y$2000,"&lt;&gt;"&amp;0)</f>
        <v>1</v>
      </c>
      <c r="G8" s="102" t="n">
        <f aca="false">COUNTIFS('Alunni H'!$A$10:$A$2000,$A8,'Alunni H'!$R$10:$R$2000,"CHG",'Alunni H'!X$10:X$2000,"&lt;&gt;"&amp;0)+COUNTIFS('Alunni H'!$A$10:$A$2000,$A8,'Alunni H'!$R$10:$R$2000,"DHG",'Alunni H'!X$10:X$2000,"&lt;&gt;"&amp;0)+COUNTIFS('Alunni H'!$A$10:$A$2000,$A8,'Alunni H'!$R$10:$R$2000,"EHG",'Alunni H'!X$10:X$2000,"&lt;&gt;"&amp;0)+COUNTIFS('Alunni H'!$A$10:$A$2000,$A8,'Alunni H'!$R$10:$R$2000,"CHG",'Alunni H'!Y$10:Y$2000,"&lt;&gt;"&amp;0)+COUNTIFS('Alunni H'!$A$10:$A$2000,$A8,'Alunni H'!$R$10:$R$2000,"DHG",'Alunni H'!Y$10:Y$2000,"&lt;&gt;"&amp;0)+COUNTIFS('Alunni H'!$A$10:$A$2000,$A8,'Alunni H'!$R$10:$R$2000,"EHG",'Alunni H'!Y$10:Y$2000,"&lt;&gt;"&amp;0)</f>
        <v>2</v>
      </c>
      <c r="H8" s="103" t="n">
        <f aca="false">COUNTIFS('Alunni H'!A$10:A$2000,A8,'Alunni H'!Z$10:Z$2000,"&lt;&gt;"&amp;0)</f>
        <v>0</v>
      </c>
      <c r="I8" s="104" t="n">
        <f aca="false">F8/2+(C8-F8)/4</f>
        <v>7.5</v>
      </c>
      <c r="J8" s="105" t="n">
        <f aca="false">G8+(D8-G8)/2</f>
        <v>6.5</v>
      </c>
      <c r="K8" s="106" t="n">
        <f aca="false">IF(O8&gt;(I8+J8),(O8-I8-J8),0)</f>
        <v>0</v>
      </c>
      <c r="L8" s="104" t="n">
        <v>-2</v>
      </c>
      <c r="M8" s="107" t="n">
        <f aca="false">IFERROR(E8/N8,"")</f>
        <v>3.33333333333333</v>
      </c>
      <c r="N8" s="108" t="n">
        <f aca="false">I8+J8+K8+L8</f>
        <v>12</v>
      </c>
      <c r="O8" s="109" t="n">
        <f aca="false">COUNTIFS('Elenco docenti'!A$10:A$2000,A8,'Elenco docenti'!C$10:C$2000,"AD01")</f>
        <v>12</v>
      </c>
      <c r="P8" s="110" t="n">
        <f aca="false">N8-O8</f>
        <v>0</v>
      </c>
      <c r="Q8" s="80" t="str">
        <f aca="false">IF(O8&gt;N8,O8-N8,"")</f>
        <v/>
      </c>
    </row>
    <row r="9" customFormat="false" ht="12.75" hidden="false" customHeight="false" outlineLevel="0" collapsed="false">
      <c r="A9" s="113" t="s">
        <v>4880</v>
      </c>
      <c r="B9" s="82" t="s">
        <v>4881</v>
      </c>
      <c r="C9" s="98" t="n">
        <f aca="false">COUNTIFS('Alunni H'!$A$10:$A$2000,$A9,'Alunni H'!$R$10:$R$2000,"CH")+COUNTIFS('Alunni H'!$A$10:$A$2000,$A9,'Alunni H'!$R$10:$R$2000,"DH")+COUNTIFS('Alunni H'!$A$10:$A$2000,$A9,'Alunni H'!$R$10:$R$2000,"EH")</f>
        <v>0</v>
      </c>
      <c r="D9" s="97" t="n">
        <f aca="false">COUNTIFS('Alunni H'!$A$10:$A$2000,$A9,'Alunni H'!$R$10:$R$2000,"CHG")+COUNTIFS('Alunni H'!$A$10:$A$2000,$A9,'Alunni H'!$R$10:$R$2000,"DHG")+COUNTIFS('Alunni H'!$A$10:$A$2000,$A9,'Alunni H'!$R$10:$R$2000,"EHG")</f>
        <v>0</v>
      </c>
      <c r="E9" s="100" t="str">
        <f aca="false">IF(SUM(C9:D9)=0,"",SUM(C9:D9))</f>
        <v/>
      </c>
      <c r="F9" s="101" t="n">
        <f aca="false">COUNTIFS('Alunni H'!$A$10:$A$2000,$A9,'Alunni H'!$R$10:$R$2000,"CH",'Alunni H'!X$10:X$2000,"&lt;&gt;"&amp;0)+COUNTIFS('Alunni H'!$A$10:$A$2000,$A9,'Alunni H'!$R$10:$R$2000,"DH",'Alunni H'!X$10:X$2000,"&lt;&gt;"&amp;0)+COUNTIFS('Alunni H'!$A$10:$A$2000,$A9,'Alunni H'!$R$10:$R$2000,"EH",'Alunni H'!X$10:X$2000,"&lt;&gt;"&amp;0)+COUNTIFS('Alunni H'!$A$10:$A$2000,$A9,'Alunni H'!$R$10:$R$2000,"CH",'Alunni H'!Y$10:Y$2000,"&lt;&gt;"&amp;0)+COUNTIFS('Alunni H'!$A$10:$A$2000,$A9,'Alunni H'!$R$10:$R$2000,"DH",'Alunni H'!Y$10:Y$2000,"&lt;&gt;"&amp;0)+COUNTIFS('Alunni H'!$A$10:$A$2000,$A9,'Alunni H'!$R$10:$R$2000,"EH",'Alunni H'!Y$10:Y$2000,"&lt;&gt;"&amp;0)</f>
        <v>0</v>
      </c>
      <c r="G9" s="102" t="n">
        <f aca="false">COUNTIFS('Alunni H'!$A$10:$A$2000,$A9,'Alunni H'!$R$10:$R$2000,"CHG",'Alunni H'!X$10:X$2000,"&lt;&gt;"&amp;0)+COUNTIFS('Alunni H'!$A$10:$A$2000,$A9,'Alunni H'!$R$10:$R$2000,"DHG",'Alunni H'!X$10:X$2000,"&lt;&gt;"&amp;0)+COUNTIFS('Alunni H'!$A$10:$A$2000,$A9,'Alunni H'!$R$10:$R$2000,"EHG",'Alunni H'!X$10:X$2000,"&lt;&gt;"&amp;0)+COUNTIFS('Alunni H'!$A$10:$A$2000,$A9,'Alunni H'!$R$10:$R$2000,"CHG",'Alunni H'!Y$10:Y$2000,"&lt;&gt;"&amp;0)+COUNTIFS('Alunni H'!$A$10:$A$2000,$A9,'Alunni H'!$R$10:$R$2000,"DHG",'Alunni H'!Y$10:Y$2000,"&lt;&gt;"&amp;0)+COUNTIFS('Alunni H'!$A$10:$A$2000,$A9,'Alunni H'!$R$10:$R$2000,"EHG",'Alunni H'!Y$10:Y$2000,"&lt;&gt;"&amp;0)</f>
        <v>0</v>
      </c>
      <c r="H9" s="103" t="n">
        <f aca="false">COUNTIFS('Alunni H'!A$10:A$2000,A9,'Alunni H'!Z$10:Z$2000,"&lt;&gt;"&amp;0)</f>
        <v>0</v>
      </c>
      <c r="I9" s="104" t="n">
        <f aca="false">F9/2+(C9-F9)/4</f>
        <v>0</v>
      </c>
      <c r="J9" s="105" t="n">
        <f aca="false">G9+(D9-G9)/2</f>
        <v>0</v>
      </c>
      <c r="K9" s="106" t="n">
        <f aca="false">IF(O9&gt;(I9+J9),(O9-I9-J9),0)</f>
        <v>0</v>
      </c>
      <c r="L9" s="104"/>
      <c r="M9" s="107" t="str">
        <f aca="false">IFERROR(E9/N9,"")</f>
        <v/>
      </c>
      <c r="N9" s="108" t="n">
        <f aca="false">I9+J9+K9+L9</f>
        <v>0</v>
      </c>
      <c r="O9" s="109" t="n">
        <f aca="false">COUNTIFS('Elenco docenti'!A$10:A$2000,A9,'Elenco docenti'!C$10:C$2000,"AD01")</f>
        <v>0</v>
      </c>
      <c r="P9" s="110" t="n">
        <f aca="false">N9-O9</f>
        <v>0</v>
      </c>
      <c r="Q9" s="80" t="str">
        <f aca="false">IF(O9&gt;N9,O9-N9,"")</f>
        <v/>
      </c>
    </row>
    <row r="10" customFormat="false" ht="12.75" hidden="false" customHeight="false" outlineLevel="0" collapsed="false">
      <c r="A10" s="113" t="s">
        <v>4772</v>
      </c>
      <c r="B10" s="82" t="s">
        <v>4881</v>
      </c>
      <c r="C10" s="98" t="n">
        <f aca="false">COUNTIFS('Alunni H'!$A$10:$A$2000,$A10,'Alunni H'!$R$10:$R$2000,"CH")+COUNTIFS('Alunni H'!$A$10:$A$2000,$A10,'Alunni H'!$R$10:$R$2000,"DH")+COUNTIFS('Alunni H'!$A$10:$A$2000,$A10,'Alunni H'!$R$10:$R$2000,"EH")</f>
        <v>0</v>
      </c>
      <c r="D10" s="97" t="n">
        <f aca="false">COUNTIFS('Alunni H'!$A$10:$A$2000,$A10,'Alunni H'!$R$10:$R$2000,"CHG")+COUNTIFS('Alunni H'!$A$10:$A$2000,$A10,'Alunni H'!$R$10:$R$2000,"DHG")+COUNTIFS('Alunni H'!$A$10:$A$2000,$A10,'Alunni H'!$R$10:$R$2000,"EHG")</f>
        <v>0</v>
      </c>
      <c r="E10" s="100" t="str">
        <f aca="false">IF(SUM(C10:D10)=0,"",SUM(C10:D10))</f>
        <v/>
      </c>
      <c r="F10" s="101" t="n">
        <f aca="false">COUNTIFS('Alunni H'!$A$10:$A$2000,$A10,'Alunni H'!$R$10:$R$2000,"CH",'Alunni H'!X$10:X$2000,"&lt;&gt;"&amp;0)+COUNTIFS('Alunni H'!$A$10:$A$2000,$A10,'Alunni H'!$R$10:$R$2000,"DH",'Alunni H'!X$10:X$2000,"&lt;&gt;"&amp;0)+COUNTIFS('Alunni H'!$A$10:$A$2000,$A10,'Alunni H'!$R$10:$R$2000,"EH",'Alunni H'!X$10:X$2000,"&lt;&gt;"&amp;0)+COUNTIFS('Alunni H'!$A$10:$A$2000,$A10,'Alunni H'!$R$10:$R$2000,"CH",'Alunni H'!Y$10:Y$2000,"&lt;&gt;"&amp;0)+COUNTIFS('Alunni H'!$A$10:$A$2000,$A10,'Alunni H'!$R$10:$R$2000,"DH",'Alunni H'!Y$10:Y$2000,"&lt;&gt;"&amp;0)+COUNTIFS('Alunni H'!$A$10:$A$2000,$A10,'Alunni H'!$R$10:$R$2000,"EH",'Alunni H'!Y$10:Y$2000,"&lt;&gt;"&amp;0)</f>
        <v>0</v>
      </c>
      <c r="G10" s="102" t="n">
        <f aca="false">COUNTIFS('Alunni H'!$A$10:$A$2000,$A10,'Alunni H'!$R$10:$R$2000,"CHG",'Alunni H'!X$10:X$2000,"&lt;&gt;"&amp;0)+COUNTIFS('Alunni H'!$A$10:$A$2000,$A10,'Alunni H'!$R$10:$R$2000,"DHG",'Alunni H'!X$10:X$2000,"&lt;&gt;"&amp;0)+COUNTIFS('Alunni H'!$A$10:$A$2000,$A10,'Alunni H'!$R$10:$R$2000,"EHG",'Alunni H'!X$10:X$2000,"&lt;&gt;"&amp;0)+COUNTIFS('Alunni H'!$A$10:$A$2000,$A10,'Alunni H'!$R$10:$R$2000,"CHG",'Alunni H'!Y$10:Y$2000,"&lt;&gt;"&amp;0)+COUNTIFS('Alunni H'!$A$10:$A$2000,$A10,'Alunni H'!$R$10:$R$2000,"DHG",'Alunni H'!Y$10:Y$2000,"&lt;&gt;"&amp;0)+COUNTIFS('Alunni H'!$A$10:$A$2000,$A10,'Alunni H'!$R$10:$R$2000,"EHG",'Alunni H'!Y$10:Y$2000,"&lt;&gt;"&amp;0)</f>
        <v>0</v>
      </c>
      <c r="H10" s="103" t="n">
        <f aca="false">COUNTIFS('Alunni H'!A$10:A$2000,A10,'Alunni H'!Z$10:Z$2000,"&lt;&gt;"&amp;0)</f>
        <v>0</v>
      </c>
      <c r="I10" s="104" t="n">
        <f aca="false">F10/2+(C10-F10)/4</f>
        <v>0</v>
      </c>
      <c r="J10" s="105" t="n">
        <f aca="false">G10+(D10-G10)/2</f>
        <v>0</v>
      </c>
      <c r="K10" s="106" t="n">
        <f aca="false">IF(O10&gt;(I10+J10),(O10-I10-J10),0)</f>
        <v>0</v>
      </c>
      <c r="L10" s="104"/>
      <c r="M10" s="107" t="str">
        <f aca="false">IFERROR(E10/N10,"")</f>
        <v/>
      </c>
      <c r="N10" s="108" t="n">
        <f aca="false">I10+J10+K10+L10</f>
        <v>0</v>
      </c>
      <c r="O10" s="109" t="n">
        <f aca="false">COUNTIFS('Elenco docenti'!A$10:A$2000,A10,'Elenco docenti'!C$10:C$2000,"AD01")</f>
        <v>0</v>
      </c>
      <c r="P10" s="110" t="n">
        <f aca="false">N10-O10</f>
        <v>0</v>
      </c>
      <c r="Q10" s="80" t="str">
        <f aca="false">IF(O10&gt;N10,O10-N10,"")</f>
        <v/>
      </c>
    </row>
    <row r="11" customFormat="false" ht="12.75" hidden="false" customHeight="false" outlineLevel="0" collapsed="false">
      <c r="A11" s="113" t="s">
        <v>1212</v>
      </c>
      <c r="B11" s="82" t="s">
        <v>4882</v>
      </c>
      <c r="C11" s="98" t="n">
        <f aca="false">COUNTIFS('Alunni H'!$A$10:$A$2000,$A11,'Alunni H'!$R$10:$R$2000,"CH")+COUNTIFS('Alunni H'!$A$10:$A$2000,$A11,'Alunni H'!$R$10:$R$2000,"DH")+COUNTIFS('Alunni H'!$A$10:$A$2000,$A11,'Alunni H'!$R$10:$R$2000,"EH")</f>
        <v>37</v>
      </c>
      <c r="D11" s="99" t="n">
        <f aca="false">COUNTIFS('Alunni H'!$A$10:$A$2000,$A11,'Alunni H'!$R$10:$R$2000,"CHG")+COUNTIFS('Alunni H'!$A$10:$A$2000,$A11,'Alunni H'!$R$10:$R$2000,"DHG")+COUNTIFS('Alunni H'!$A$10:$A$2000,$A11,'Alunni H'!$R$10:$R$2000,"EHG")</f>
        <v>12</v>
      </c>
      <c r="E11" s="100" t="n">
        <f aca="false">IF(SUM(C11:D11)=0,"",SUM(C11:D11))</f>
        <v>49</v>
      </c>
      <c r="F11" s="101" t="n">
        <f aca="false">COUNTIFS('Alunni H'!$A$10:$A$2000,$A11,'Alunni H'!$R$10:$R$2000,"CH",'Alunni H'!X$10:X$2000,"&lt;&gt;"&amp;0)+COUNTIFS('Alunni H'!$A$10:$A$2000,$A11,'Alunni H'!$R$10:$R$2000,"DH",'Alunni H'!X$10:X$2000,"&lt;&gt;"&amp;0)+COUNTIFS('Alunni H'!$A$10:$A$2000,$A11,'Alunni H'!$R$10:$R$2000,"EH",'Alunni H'!X$10:X$2000,"&lt;&gt;"&amp;0)+COUNTIFS('Alunni H'!$A$10:$A$2000,$A11,'Alunni H'!$R$10:$R$2000,"CH",'Alunni H'!Y$10:Y$2000,"&lt;&gt;"&amp;0)+COUNTIFS('Alunni H'!$A$10:$A$2000,$A11,'Alunni H'!$R$10:$R$2000,"DH",'Alunni H'!Y$10:Y$2000,"&lt;&gt;"&amp;0)+COUNTIFS('Alunni H'!$A$10:$A$2000,$A11,'Alunni H'!$R$10:$R$2000,"EH",'Alunni H'!Y$10:Y$2000,"&lt;&gt;"&amp;0)</f>
        <v>1</v>
      </c>
      <c r="G11" s="102" t="n">
        <f aca="false">COUNTIFS('Alunni H'!$A$10:$A$2000,$A11,'Alunni H'!$R$10:$R$2000,"CHG",'Alunni H'!X$10:X$2000,"&lt;&gt;"&amp;0)+COUNTIFS('Alunni H'!$A$10:$A$2000,$A11,'Alunni H'!$R$10:$R$2000,"DHG",'Alunni H'!X$10:X$2000,"&lt;&gt;"&amp;0)+COUNTIFS('Alunni H'!$A$10:$A$2000,$A11,'Alunni H'!$R$10:$R$2000,"EHG",'Alunni H'!X$10:X$2000,"&lt;&gt;"&amp;0)+COUNTIFS('Alunni H'!$A$10:$A$2000,$A11,'Alunni H'!$R$10:$R$2000,"CHG",'Alunni H'!Y$10:Y$2000,"&lt;&gt;"&amp;0)+COUNTIFS('Alunni H'!$A$10:$A$2000,$A11,'Alunni H'!$R$10:$R$2000,"DHG",'Alunni H'!Y$10:Y$2000,"&lt;&gt;"&amp;0)+COUNTIFS('Alunni H'!$A$10:$A$2000,$A11,'Alunni H'!$R$10:$R$2000,"EHG",'Alunni H'!Y$10:Y$2000,"&lt;&gt;"&amp;0)</f>
        <v>1</v>
      </c>
      <c r="H11" s="103" t="n">
        <f aca="false">COUNTIFS('Alunni H'!A$10:A$2000,A11,'Alunni H'!Z$10:Z$2000,"&lt;&gt;"&amp;0)</f>
        <v>0</v>
      </c>
      <c r="I11" s="104" t="n">
        <f aca="false">F11/2+(C11-F11)/4</f>
        <v>9.5</v>
      </c>
      <c r="J11" s="105" t="n">
        <f aca="false">G11+(D11-G11)/2</f>
        <v>6.5</v>
      </c>
      <c r="K11" s="106" t="n">
        <f aca="false">IF(O11&gt;(I11+J11),(O11-I11-J11),0)</f>
        <v>2</v>
      </c>
      <c r="L11" s="104"/>
      <c r="M11" s="107" t="n">
        <f aca="false">IFERROR(E11/N11,"")</f>
        <v>2.72222222222222</v>
      </c>
      <c r="N11" s="108" t="n">
        <f aca="false">I11+J11+K11+L11</f>
        <v>18</v>
      </c>
      <c r="O11" s="109" t="n">
        <f aca="false">COUNTIFS('Elenco docenti'!A$10:A$2000,A11,'Elenco docenti'!C$10:C$2000,"AD01")</f>
        <v>18</v>
      </c>
      <c r="P11" s="110" t="n">
        <f aca="false">N11-O11</f>
        <v>0</v>
      </c>
      <c r="Q11" s="80" t="str">
        <f aca="false">IF(O11&gt;N11,O11-N11,"")</f>
        <v/>
      </c>
    </row>
    <row r="12" customFormat="false" ht="12.75" hidden="false" customHeight="false" outlineLevel="0" collapsed="false">
      <c r="A12" s="113" t="s">
        <v>3987</v>
      </c>
      <c r="B12" s="82" t="s">
        <v>4883</v>
      </c>
      <c r="C12" s="98" t="n">
        <f aca="false">COUNTIFS('Alunni H'!$A$10:$A$2000,$A12,'Alunni H'!$R$10:$R$2000,"CH")+COUNTIFS('Alunni H'!$A$10:$A$2000,$A12,'Alunni H'!$R$10:$R$2000,"DH")+COUNTIFS('Alunni H'!$A$10:$A$2000,$A12,'Alunni H'!$R$10:$R$2000,"EH")</f>
        <v>0</v>
      </c>
      <c r="D12" s="97" t="n">
        <f aca="false">COUNTIFS('Alunni H'!$A$10:$A$2000,$A12,'Alunni H'!$R$10:$R$2000,"CHG")+COUNTIFS('Alunni H'!$A$10:$A$2000,$A12,'Alunni H'!$R$10:$R$2000,"DHG")+COUNTIFS('Alunni H'!$A$10:$A$2000,$A12,'Alunni H'!$R$10:$R$2000,"EHG")</f>
        <v>0</v>
      </c>
      <c r="E12" s="100" t="str">
        <f aca="false">IF(SUM(C12:D12)=0,"",SUM(C12:D12))</f>
        <v/>
      </c>
      <c r="F12" s="101" t="n">
        <f aca="false">COUNTIFS('Alunni H'!$A$10:$A$2000,$A12,'Alunni H'!$R$10:$R$2000,"CH",'Alunni H'!X$10:X$2000,"&lt;&gt;"&amp;0)+COUNTIFS('Alunni H'!$A$10:$A$2000,$A12,'Alunni H'!$R$10:$R$2000,"DH",'Alunni H'!X$10:X$2000,"&lt;&gt;"&amp;0)+COUNTIFS('Alunni H'!$A$10:$A$2000,$A12,'Alunni H'!$R$10:$R$2000,"EH",'Alunni H'!X$10:X$2000,"&lt;&gt;"&amp;0)+COUNTIFS('Alunni H'!$A$10:$A$2000,$A12,'Alunni H'!$R$10:$R$2000,"CH",'Alunni H'!Y$10:Y$2000,"&lt;&gt;"&amp;0)+COUNTIFS('Alunni H'!$A$10:$A$2000,$A12,'Alunni H'!$R$10:$R$2000,"DH",'Alunni H'!Y$10:Y$2000,"&lt;&gt;"&amp;0)+COUNTIFS('Alunni H'!$A$10:$A$2000,$A12,'Alunni H'!$R$10:$R$2000,"EH",'Alunni H'!Y$10:Y$2000,"&lt;&gt;"&amp;0)</f>
        <v>0</v>
      </c>
      <c r="G12" s="102" t="n">
        <f aca="false">COUNTIFS('Alunni H'!$A$10:$A$2000,$A12,'Alunni H'!$R$10:$R$2000,"CHG",'Alunni H'!X$10:X$2000,"&lt;&gt;"&amp;0)+COUNTIFS('Alunni H'!$A$10:$A$2000,$A12,'Alunni H'!$R$10:$R$2000,"DHG",'Alunni H'!X$10:X$2000,"&lt;&gt;"&amp;0)+COUNTIFS('Alunni H'!$A$10:$A$2000,$A12,'Alunni H'!$R$10:$R$2000,"EHG",'Alunni H'!X$10:X$2000,"&lt;&gt;"&amp;0)+COUNTIFS('Alunni H'!$A$10:$A$2000,$A12,'Alunni H'!$R$10:$R$2000,"CHG",'Alunni H'!Y$10:Y$2000,"&lt;&gt;"&amp;0)+COUNTIFS('Alunni H'!$A$10:$A$2000,$A12,'Alunni H'!$R$10:$R$2000,"DHG",'Alunni H'!Y$10:Y$2000,"&lt;&gt;"&amp;0)+COUNTIFS('Alunni H'!$A$10:$A$2000,$A12,'Alunni H'!$R$10:$R$2000,"EHG",'Alunni H'!Y$10:Y$2000,"&lt;&gt;"&amp;0)</f>
        <v>0</v>
      </c>
      <c r="H12" s="103" t="n">
        <f aca="false">COUNTIFS('Alunni H'!A$10:A$2000,A12,'Alunni H'!Z$10:Z$2000,"&lt;&gt;"&amp;0)</f>
        <v>0</v>
      </c>
      <c r="I12" s="104" t="n">
        <f aca="false">F12/2+(C12-F12)/4</f>
        <v>0</v>
      </c>
      <c r="J12" s="105" t="n">
        <f aca="false">G12+(D12-G12)/2</f>
        <v>0</v>
      </c>
      <c r="K12" s="106" t="n">
        <f aca="false">IF(O12&gt;(I12+J12),(O12-I12-J12),0)</f>
        <v>0</v>
      </c>
      <c r="L12" s="104"/>
      <c r="M12" s="107" t="str">
        <f aca="false">IFERROR(E12/N12,"")</f>
        <v/>
      </c>
      <c r="N12" s="108" t="n">
        <f aca="false">I12+J12+K12+L12</f>
        <v>0</v>
      </c>
      <c r="O12" s="109" t="n">
        <f aca="false">COUNTIFS('Elenco docenti'!A$10:A$2000,A12,'Elenco docenti'!C$10:C$2000,"AD01")</f>
        <v>0</v>
      </c>
      <c r="P12" s="110" t="n">
        <f aca="false">N12-O12</f>
        <v>0</v>
      </c>
      <c r="Q12" s="80" t="str">
        <f aca="false">IF(O12&gt;N12,O12-N12,"")</f>
        <v/>
      </c>
    </row>
    <row r="13" customFormat="false" ht="12.75" hidden="false" customHeight="false" outlineLevel="0" collapsed="false">
      <c r="A13" s="113" t="s">
        <v>4884</v>
      </c>
      <c r="B13" s="82" t="s">
        <v>4883</v>
      </c>
      <c r="C13" s="98" t="n">
        <f aca="false">COUNTIFS('Alunni H'!$A$10:$A$2000,$A13,'Alunni H'!$R$10:$R$2000,"CH")+COUNTIFS('Alunni H'!$A$10:$A$2000,$A13,'Alunni H'!$R$10:$R$2000,"DH")+COUNTIFS('Alunni H'!$A$10:$A$2000,$A13,'Alunni H'!$R$10:$R$2000,"EH")</f>
        <v>0</v>
      </c>
      <c r="D13" s="97" t="n">
        <f aca="false">COUNTIFS('Alunni H'!$A$10:$A$2000,$A13,'Alunni H'!$R$10:$R$2000,"CHG")+COUNTIFS('Alunni H'!$A$10:$A$2000,$A13,'Alunni H'!$R$10:$R$2000,"DHG")+COUNTIFS('Alunni H'!$A$10:$A$2000,$A13,'Alunni H'!$R$10:$R$2000,"EHG")</f>
        <v>0</v>
      </c>
      <c r="E13" s="100" t="str">
        <f aca="false">IF(SUM(C13:D13)=0,"",SUM(C13:D13))</f>
        <v/>
      </c>
      <c r="F13" s="101" t="n">
        <f aca="false">COUNTIFS('Alunni H'!$A$10:$A$2000,$A13,'Alunni H'!$R$10:$R$2000,"CH",'Alunni H'!X$10:X$2000,"&lt;&gt;"&amp;0)+COUNTIFS('Alunni H'!$A$10:$A$2000,$A13,'Alunni H'!$R$10:$R$2000,"DH",'Alunni H'!X$10:X$2000,"&lt;&gt;"&amp;0)+COUNTIFS('Alunni H'!$A$10:$A$2000,$A13,'Alunni H'!$R$10:$R$2000,"EH",'Alunni H'!X$10:X$2000,"&lt;&gt;"&amp;0)+COUNTIFS('Alunni H'!$A$10:$A$2000,$A13,'Alunni H'!$R$10:$R$2000,"CH",'Alunni H'!Y$10:Y$2000,"&lt;&gt;"&amp;0)+COUNTIFS('Alunni H'!$A$10:$A$2000,$A13,'Alunni H'!$R$10:$R$2000,"DH",'Alunni H'!Y$10:Y$2000,"&lt;&gt;"&amp;0)+COUNTIFS('Alunni H'!$A$10:$A$2000,$A13,'Alunni H'!$R$10:$R$2000,"EH",'Alunni H'!Y$10:Y$2000,"&lt;&gt;"&amp;0)</f>
        <v>0</v>
      </c>
      <c r="G13" s="102" t="n">
        <f aca="false">COUNTIFS('Alunni H'!$A$10:$A$2000,$A13,'Alunni H'!$R$10:$R$2000,"CHG",'Alunni H'!X$10:X$2000,"&lt;&gt;"&amp;0)+COUNTIFS('Alunni H'!$A$10:$A$2000,$A13,'Alunni H'!$R$10:$R$2000,"DHG",'Alunni H'!X$10:X$2000,"&lt;&gt;"&amp;0)+COUNTIFS('Alunni H'!$A$10:$A$2000,$A13,'Alunni H'!$R$10:$R$2000,"EHG",'Alunni H'!X$10:X$2000,"&lt;&gt;"&amp;0)+COUNTIFS('Alunni H'!$A$10:$A$2000,$A13,'Alunni H'!$R$10:$R$2000,"CHG",'Alunni H'!Y$10:Y$2000,"&lt;&gt;"&amp;0)+COUNTIFS('Alunni H'!$A$10:$A$2000,$A13,'Alunni H'!$R$10:$R$2000,"DHG",'Alunni H'!Y$10:Y$2000,"&lt;&gt;"&amp;0)+COUNTIFS('Alunni H'!$A$10:$A$2000,$A13,'Alunni H'!$R$10:$R$2000,"EHG",'Alunni H'!Y$10:Y$2000,"&lt;&gt;"&amp;0)</f>
        <v>0</v>
      </c>
      <c r="H13" s="103" t="n">
        <f aca="false">COUNTIFS('Alunni H'!A$10:A$2000,A13,'Alunni H'!Z$10:Z$2000,"&lt;&gt;"&amp;0)</f>
        <v>0</v>
      </c>
      <c r="I13" s="104" t="n">
        <f aca="false">F13/2+(C13-F13)/4</f>
        <v>0</v>
      </c>
      <c r="J13" s="105" t="n">
        <f aca="false">G13+(D13-G13)/2</f>
        <v>0</v>
      </c>
      <c r="K13" s="106" t="n">
        <f aca="false">IF(O13&gt;(I13+J13),(O13-I13-J13),0)</f>
        <v>0</v>
      </c>
      <c r="L13" s="104"/>
      <c r="M13" s="107" t="str">
        <f aca="false">IFERROR(E13/N13,"")</f>
        <v/>
      </c>
      <c r="N13" s="108" t="n">
        <f aca="false">I13+J13+K13+L13</f>
        <v>0</v>
      </c>
      <c r="O13" s="109" t="n">
        <f aca="false">COUNTIFS('Elenco docenti'!A$10:A$2000,A13,'Elenco docenti'!C$10:C$2000,"AD01")</f>
        <v>0</v>
      </c>
      <c r="P13" s="110" t="n">
        <f aca="false">N13-O13</f>
        <v>0</v>
      </c>
      <c r="Q13" s="80" t="str">
        <f aca="false">IF(O13&gt;N13,O13-N13,"")</f>
        <v/>
      </c>
    </row>
    <row r="14" customFormat="false" ht="12.75" hidden="false" customHeight="false" outlineLevel="0" collapsed="false">
      <c r="A14" s="113" t="s">
        <v>4885</v>
      </c>
      <c r="B14" s="82" t="s">
        <v>4883</v>
      </c>
      <c r="C14" s="98" t="n">
        <f aca="false">COUNTIFS('Alunni H'!$A$10:$A$2000,$A14,'Alunni H'!$R$10:$R$2000,"CH")+COUNTIFS('Alunni H'!$A$10:$A$2000,$A14,'Alunni H'!$R$10:$R$2000,"DH")+COUNTIFS('Alunni H'!$A$10:$A$2000,$A14,'Alunni H'!$R$10:$R$2000,"EH")</f>
        <v>0</v>
      </c>
      <c r="D14" s="97" t="n">
        <f aca="false">COUNTIFS('Alunni H'!$A$10:$A$2000,$A14,'Alunni H'!$R$10:$R$2000,"CHG")+COUNTIFS('Alunni H'!$A$10:$A$2000,$A14,'Alunni H'!$R$10:$R$2000,"DHG")+COUNTIFS('Alunni H'!$A$10:$A$2000,$A14,'Alunni H'!$R$10:$R$2000,"EHG")</f>
        <v>0</v>
      </c>
      <c r="E14" s="100" t="str">
        <f aca="false">IF(SUM(C14:D14)=0,"",SUM(C14:D14))</f>
        <v/>
      </c>
      <c r="F14" s="101" t="n">
        <f aca="false">COUNTIFS('Alunni H'!$A$10:$A$2000,$A14,'Alunni H'!$R$10:$R$2000,"CH",'Alunni H'!X$10:X$2000,"&lt;&gt;"&amp;0)+COUNTIFS('Alunni H'!$A$10:$A$2000,$A14,'Alunni H'!$R$10:$R$2000,"DH",'Alunni H'!X$10:X$2000,"&lt;&gt;"&amp;0)+COUNTIFS('Alunni H'!$A$10:$A$2000,$A14,'Alunni H'!$R$10:$R$2000,"EH",'Alunni H'!X$10:X$2000,"&lt;&gt;"&amp;0)+COUNTIFS('Alunni H'!$A$10:$A$2000,$A14,'Alunni H'!$R$10:$R$2000,"CH",'Alunni H'!Y$10:Y$2000,"&lt;&gt;"&amp;0)+COUNTIFS('Alunni H'!$A$10:$A$2000,$A14,'Alunni H'!$R$10:$R$2000,"DH",'Alunni H'!Y$10:Y$2000,"&lt;&gt;"&amp;0)+COUNTIFS('Alunni H'!$A$10:$A$2000,$A14,'Alunni H'!$R$10:$R$2000,"EH",'Alunni H'!Y$10:Y$2000,"&lt;&gt;"&amp;0)</f>
        <v>0</v>
      </c>
      <c r="G14" s="102" t="n">
        <f aca="false">COUNTIFS('Alunni H'!$A$10:$A$2000,$A14,'Alunni H'!$R$10:$R$2000,"CHG",'Alunni H'!X$10:X$2000,"&lt;&gt;"&amp;0)+COUNTIFS('Alunni H'!$A$10:$A$2000,$A14,'Alunni H'!$R$10:$R$2000,"DHG",'Alunni H'!X$10:X$2000,"&lt;&gt;"&amp;0)+COUNTIFS('Alunni H'!$A$10:$A$2000,$A14,'Alunni H'!$R$10:$R$2000,"EHG",'Alunni H'!X$10:X$2000,"&lt;&gt;"&amp;0)+COUNTIFS('Alunni H'!$A$10:$A$2000,$A14,'Alunni H'!$R$10:$R$2000,"CHG",'Alunni H'!Y$10:Y$2000,"&lt;&gt;"&amp;0)+COUNTIFS('Alunni H'!$A$10:$A$2000,$A14,'Alunni H'!$R$10:$R$2000,"DHG",'Alunni H'!Y$10:Y$2000,"&lt;&gt;"&amp;0)+COUNTIFS('Alunni H'!$A$10:$A$2000,$A14,'Alunni H'!$R$10:$R$2000,"EHG",'Alunni H'!Y$10:Y$2000,"&lt;&gt;"&amp;0)</f>
        <v>0</v>
      </c>
      <c r="H14" s="103" t="n">
        <f aca="false">COUNTIFS('Alunni H'!A$10:A$2000,A14,'Alunni H'!Z$10:Z$2000,"&lt;&gt;"&amp;0)</f>
        <v>0</v>
      </c>
      <c r="I14" s="104" t="n">
        <f aca="false">F14/2+(C14-F14)/4</f>
        <v>0</v>
      </c>
      <c r="J14" s="105" t="n">
        <f aca="false">G14+(D14-G14)/2</f>
        <v>0</v>
      </c>
      <c r="K14" s="106" t="n">
        <f aca="false">IF(O14&gt;(I14+J14),(O14-I14-J14),0)</f>
        <v>0</v>
      </c>
      <c r="L14" s="104"/>
      <c r="M14" s="107" t="str">
        <f aca="false">IFERROR(E14/N14,"")</f>
        <v/>
      </c>
      <c r="N14" s="108" t="n">
        <f aca="false">I14+J14+K14+L14</f>
        <v>0</v>
      </c>
      <c r="O14" s="109" t="n">
        <f aca="false">COUNTIFS('Elenco docenti'!A$10:A$2000,A14,'Elenco docenti'!C$10:C$2000,"AD01")</f>
        <v>0</v>
      </c>
      <c r="P14" s="110" t="n">
        <f aca="false">N14-O14</f>
        <v>0</v>
      </c>
      <c r="Q14" s="80" t="str">
        <f aca="false">IF(O14&gt;N14,O14-N14,"")</f>
        <v/>
      </c>
    </row>
    <row r="15" customFormat="false" ht="12.75" hidden="false" customHeight="false" outlineLevel="0" collapsed="false">
      <c r="A15" s="81" t="s">
        <v>1597</v>
      </c>
      <c r="B15" s="114" t="s">
        <v>4886</v>
      </c>
      <c r="C15" s="98" t="n">
        <f aca="false">COUNTIFS('Alunni H'!$A$10:$A$2000,$A15,'Alunni H'!$R$10:$R$2000,"CH")+COUNTIFS('Alunni H'!$A$10:$A$2000,$A15,'Alunni H'!$R$10:$R$2000,"DH")+COUNTIFS('Alunni H'!$A$10:$A$2000,$A15,'Alunni H'!$R$10:$R$2000,"EH")</f>
        <v>19</v>
      </c>
      <c r="D15" s="99" t="n">
        <f aca="false">COUNTIFS('Alunni H'!$A$10:$A$2000,$A15,'Alunni H'!$R$10:$R$2000,"CHG")+COUNTIFS('Alunni H'!$A$10:$A$2000,$A15,'Alunni H'!$R$10:$R$2000,"DHG")+COUNTIFS('Alunni H'!$A$10:$A$2000,$A15,'Alunni H'!$R$10:$R$2000,"EHG")</f>
        <v>8</v>
      </c>
      <c r="E15" s="100" t="n">
        <f aca="false">IF(SUM(C15:D15)=0,"",SUM(C15:D15))</f>
        <v>27</v>
      </c>
      <c r="F15" s="101" t="n">
        <f aca="false">COUNTIFS('Alunni H'!$A$10:$A$2000,$A15,'Alunni H'!$R$10:$R$2000,"CH",'Alunni H'!X$10:X$2000,"&lt;&gt;"&amp;0)+COUNTIFS('Alunni H'!$A$10:$A$2000,$A15,'Alunni H'!$R$10:$R$2000,"DH",'Alunni H'!X$10:X$2000,"&lt;&gt;"&amp;0)+COUNTIFS('Alunni H'!$A$10:$A$2000,$A15,'Alunni H'!$R$10:$R$2000,"EH",'Alunni H'!X$10:X$2000,"&lt;&gt;"&amp;0)+COUNTIFS('Alunni H'!$A$10:$A$2000,$A15,'Alunni H'!$R$10:$R$2000,"CH",'Alunni H'!Y$10:Y$2000,"&lt;&gt;"&amp;0)+COUNTIFS('Alunni H'!$A$10:$A$2000,$A15,'Alunni H'!$R$10:$R$2000,"DH",'Alunni H'!Y$10:Y$2000,"&lt;&gt;"&amp;0)+COUNTIFS('Alunni H'!$A$10:$A$2000,$A15,'Alunni H'!$R$10:$R$2000,"EH",'Alunni H'!Y$10:Y$2000,"&lt;&gt;"&amp;0)</f>
        <v>0</v>
      </c>
      <c r="G15" s="102" t="n">
        <f aca="false">COUNTIFS('Alunni H'!$A$10:$A$2000,$A15,'Alunni H'!$R$10:$R$2000,"CHG",'Alunni H'!X$10:X$2000,"&lt;&gt;"&amp;0)+COUNTIFS('Alunni H'!$A$10:$A$2000,$A15,'Alunni H'!$R$10:$R$2000,"DHG",'Alunni H'!X$10:X$2000,"&lt;&gt;"&amp;0)+COUNTIFS('Alunni H'!$A$10:$A$2000,$A15,'Alunni H'!$R$10:$R$2000,"EHG",'Alunni H'!X$10:X$2000,"&lt;&gt;"&amp;0)+COUNTIFS('Alunni H'!$A$10:$A$2000,$A15,'Alunni H'!$R$10:$R$2000,"CHG",'Alunni H'!Y$10:Y$2000,"&lt;&gt;"&amp;0)+COUNTIFS('Alunni H'!$A$10:$A$2000,$A15,'Alunni H'!$R$10:$R$2000,"DHG",'Alunni H'!Y$10:Y$2000,"&lt;&gt;"&amp;0)+COUNTIFS('Alunni H'!$A$10:$A$2000,$A15,'Alunni H'!$R$10:$R$2000,"EHG",'Alunni H'!Y$10:Y$2000,"&lt;&gt;"&amp;0)</f>
        <v>3</v>
      </c>
      <c r="H15" s="103" t="n">
        <f aca="false">COUNTIFS('Alunni H'!A$10:A$2000,A15,'Alunni H'!Z$10:Z$2000,"&lt;&gt;"&amp;0)</f>
        <v>0</v>
      </c>
      <c r="I15" s="104" t="n">
        <f aca="false">F15/2+(C15-F15)/4</f>
        <v>4.75</v>
      </c>
      <c r="J15" s="105" t="n">
        <f aca="false">G15+(D15-G15)/2</f>
        <v>5.5</v>
      </c>
      <c r="K15" s="106" t="n">
        <f aca="false">IF(O15&gt;(I15+J15),(O15-I15-J15),0)</f>
        <v>0</v>
      </c>
      <c r="L15" s="104" t="n">
        <v>-0.25</v>
      </c>
      <c r="M15" s="107" t="n">
        <f aca="false">IFERROR(E15/N15,"")</f>
        <v>2.7</v>
      </c>
      <c r="N15" s="108" t="n">
        <f aca="false">I15+J15+K15+L15</f>
        <v>10</v>
      </c>
      <c r="O15" s="109" t="n">
        <f aca="false">COUNTIFS('Elenco docenti'!A$10:A$2000,A15,'Elenco docenti'!C$10:C$2000,"AD01")</f>
        <v>10</v>
      </c>
      <c r="P15" s="110" t="n">
        <f aca="false">N15-O15</f>
        <v>0</v>
      </c>
      <c r="Q15" s="80" t="str">
        <f aca="false">IF(O15&gt;N15,O15-N15,"")</f>
        <v/>
      </c>
    </row>
    <row r="16" customFormat="false" ht="12.75" hidden="false" customHeight="false" outlineLevel="0" collapsed="false">
      <c r="A16" s="111" t="s">
        <v>3967</v>
      </c>
      <c r="B16" s="114" t="s">
        <v>4887</v>
      </c>
      <c r="C16" s="98" t="n">
        <f aca="false">COUNTIFS('Alunni H'!$A$10:$A$2000,$A16,'Alunni H'!$R$10:$R$2000,"CH")+COUNTIFS('Alunni H'!$A$10:$A$2000,$A16,'Alunni H'!$R$10:$R$2000,"DH")+COUNTIFS('Alunni H'!$A$10:$A$2000,$A16,'Alunni H'!$R$10:$R$2000,"EH")</f>
        <v>0</v>
      </c>
      <c r="D16" s="115" t="n">
        <f aca="false">COUNTIFS('Alunni H'!$A$10:$A$2000,$A16,'Alunni H'!$R$10:$R$2000,"CHG")+COUNTIFS('Alunni H'!$A$10:$A$2000,$A16,'Alunni H'!$R$10:$R$2000,"DHG")+COUNTIFS('Alunni H'!$A$10:$A$2000,$A16,'Alunni H'!$R$10:$R$2000,"EHG")</f>
        <v>0</v>
      </c>
      <c r="E16" s="100" t="str">
        <f aca="false">IF(SUM(C16:D16)=0,"",SUM(C16:D16))</f>
        <v/>
      </c>
      <c r="F16" s="101" t="n">
        <f aca="false">COUNTIFS('Alunni H'!$A$10:$A$2000,$A16,'Alunni H'!$R$10:$R$2000,"CH",'Alunni H'!X$10:X$2000,"&lt;&gt;"&amp;0)+COUNTIFS('Alunni H'!$A$10:$A$2000,$A16,'Alunni H'!$R$10:$R$2000,"DH",'Alunni H'!X$10:X$2000,"&lt;&gt;"&amp;0)+COUNTIFS('Alunni H'!$A$10:$A$2000,$A16,'Alunni H'!$R$10:$R$2000,"EH",'Alunni H'!X$10:X$2000,"&lt;&gt;"&amp;0)+COUNTIFS('Alunni H'!$A$10:$A$2000,$A16,'Alunni H'!$R$10:$R$2000,"CH",'Alunni H'!Y$10:Y$2000,"&lt;&gt;"&amp;0)+COUNTIFS('Alunni H'!$A$10:$A$2000,$A16,'Alunni H'!$R$10:$R$2000,"DH",'Alunni H'!Y$10:Y$2000,"&lt;&gt;"&amp;0)+COUNTIFS('Alunni H'!$A$10:$A$2000,$A16,'Alunni H'!$R$10:$R$2000,"EH",'Alunni H'!Y$10:Y$2000,"&lt;&gt;"&amp;0)</f>
        <v>0</v>
      </c>
      <c r="G16" s="102" t="n">
        <f aca="false">COUNTIFS('Alunni H'!$A$10:$A$2000,$A16,'Alunni H'!$R$10:$R$2000,"CHG",'Alunni H'!X$10:X$2000,"&lt;&gt;"&amp;0)+COUNTIFS('Alunni H'!$A$10:$A$2000,$A16,'Alunni H'!$R$10:$R$2000,"DHG",'Alunni H'!X$10:X$2000,"&lt;&gt;"&amp;0)+COUNTIFS('Alunni H'!$A$10:$A$2000,$A16,'Alunni H'!$R$10:$R$2000,"EHG",'Alunni H'!X$10:X$2000,"&lt;&gt;"&amp;0)+COUNTIFS('Alunni H'!$A$10:$A$2000,$A16,'Alunni H'!$R$10:$R$2000,"CHG",'Alunni H'!Y$10:Y$2000,"&lt;&gt;"&amp;0)+COUNTIFS('Alunni H'!$A$10:$A$2000,$A16,'Alunni H'!$R$10:$R$2000,"DHG",'Alunni H'!Y$10:Y$2000,"&lt;&gt;"&amp;0)+COUNTIFS('Alunni H'!$A$10:$A$2000,$A16,'Alunni H'!$R$10:$R$2000,"EHG",'Alunni H'!Y$10:Y$2000,"&lt;&gt;"&amp;0)</f>
        <v>0</v>
      </c>
      <c r="H16" s="103" t="n">
        <f aca="false">COUNTIFS('Alunni H'!A$10:A$2000,A16,'Alunni H'!Z$10:Z$2000,"&lt;&gt;"&amp;0)</f>
        <v>0</v>
      </c>
      <c r="I16" s="104" t="n">
        <f aca="false">F16/2+(C16-F16)/4</f>
        <v>0</v>
      </c>
      <c r="J16" s="105" t="n">
        <f aca="false">G16+(D16-G16)/2</f>
        <v>0</v>
      </c>
      <c r="K16" s="106" t="n">
        <f aca="false">IF(O16&gt;(I16+J16),(O16-I16-J16),0)</f>
        <v>0</v>
      </c>
      <c r="L16" s="104"/>
      <c r="M16" s="107" t="str">
        <f aca="false">IFERROR(E16/N16,"")</f>
        <v/>
      </c>
      <c r="N16" s="108" t="n">
        <f aca="false">I16+J16+K16+L16</f>
        <v>0</v>
      </c>
      <c r="O16" s="109" t="n">
        <f aca="false">COUNTIFS('Elenco docenti'!A$10:A$2000,A16,'Elenco docenti'!C$10:C$2000,"AD01")</f>
        <v>0</v>
      </c>
      <c r="P16" s="110" t="n">
        <f aca="false">N16-O16</f>
        <v>0</v>
      </c>
      <c r="Q16" s="80" t="str">
        <f aca="false">IF(O16&gt;N16,O16-N16,"")</f>
        <v/>
      </c>
    </row>
    <row r="17" customFormat="false" ht="12.75" hidden="false" customHeight="false" outlineLevel="0" collapsed="false">
      <c r="A17" s="81" t="s">
        <v>1831</v>
      </c>
      <c r="B17" s="114" t="s">
        <v>4888</v>
      </c>
      <c r="C17" s="98" t="n">
        <f aca="false">COUNTIFS('Alunni H'!$A$10:$A$2000,$A17,'Alunni H'!$R$10:$R$2000,"CH")+COUNTIFS('Alunni H'!$A$10:$A$2000,$A17,'Alunni H'!$R$10:$R$2000,"DH")+COUNTIFS('Alunni H'!$A$10:$A$2000,$A17,'Alunni H'!$R$10:$R$2000,"EH")</f>
        <v>47</v>
      </c>
      <c r="D17" s="99" t="n">
        <f aca="false">COUNTIFS('Alunni H'!$A$10:$A$2000,$A17,'Alunni H'!$R$10:$R$2000,"CHG")+COUNTIFS('Alunni H'!$A$10:$A$2000,$A17,'Alunni H'!$R$10:$R$2000,"DHG")+COUNTIFS('Alunni H'!$A$10:$A$2000,$A17,'Alunni H'!$R$10:$R$2000,"EHG")</f>
        <v>8</v>
      </c>
      <c r="E17" s="100" t="n">
        <f aca="false">IF(SUM(C17:D17)=0,"",SUM(C17:D17))</f>
        <v>55</v>
      </c>
      <c r="F17" s="101" t="n">
        <f aca="false">COUNTIFS('Alunni H'!$A$10:$A$2000,$A17,'Alunni H'!$R$10:$R$2000,"CH",'Alunni H'!X$10:X$2000,"&lt;&gt;"&amp;0)+COUNTIFS('Alunni H'!$A$10:$A$2000,$A17,'Alunni H'!$R$10:$R$2000,"DH",'Alunni H'!X$10:X$2000,"&lt;&gt;"&amp;0)+COUNTIFS('Alunni H'!$A$10:$A$2000,$A17,'Alunni H'!$R$10:$R$2000,"EH",'Alunni H'!X$10:X$2000,"&lt;&gt;"&amp;0)+COUNTIFS('Alunni H'!$A$10:$A$2000,$A17,'Alunni H'!$R$10:$R$2000,"CH",'Alunni H'!Y$10:Y$2000,"&lt;&gt;"&amp;0)+COUNTIFS('Alunni H'!$A$10:$A$2000,$A17,'Alunni H'!$R$10:$R$2000,"DH",'Alunni H'!Y$10:Y$2000,"&lt;&gt;"&amp;0)+COUNTIFS('Alunni H'!$A$10:$A$2000,$A17,'Alunni H'!$R$10:$R$2000,"EH",'Alunni H'!Y$10:Y$2000,"&lt;&gt;"&amp;0)</f>
        <v>0</v>
      </c>
      <c r="G17" s="102" t="n">
        <f aca="false">COUNTIFS('Alunni H'!$A$10:$A$2000,$A17,'Alunni H'!$R$10:$R$2000,"CHG",'Alunni H'!X$10:X$2000,"&lt;&gt;"&amp;0)+COUNTIFS('Alunni H'!$A$10:$A$2000,$A17,'Alunni H'!$R$10:$R$2000,"DHG",'Alunni H'!X$10:X$2000,"&lt;&gt;"&amp;0)+COUNTIFS('Alunni H'!$A$10:$A$2000,$A17,'Alunni H'!$R$10:$R$2000,"EHG",'Alunni H'!X$10:X$2000,"&lt;&gt;"&amp;0)+COUNTIFS('Alunni H'!$A$10:$A$2000,$A17,'Alunni H'!$R$10:$R$2000,"CHG",'Alunni H'!Y$10:Y$2000,"&lt;&gt;"&amp;0)+COUNTIFS('Alunni H'!$A$10:$A$2000,$A17,'Alunni H'!$R$10:$R$2000,"DHG",'Alunni H'!Y$10:Y$2000,"&lt;&gt;"&amp;0)+COUNTIFS('Alunni H'!$A$10:$A$2000,$A17,'Alunni H'!$R$10:$R$2000,"EHG",'Alunni H'!Y$10:Y$2000,"&lt;&gt;"&amp;0)</f>
        <v>3</v>
      </c>
      <c r="H17" s="116" t="n">
        <f aca="false">COUNTIFS('Alunni H'!A$10:A$2000,A17,'Alunni H'!Z$10:Z$2000,"&lt;&gt;"&amp;0)</f>
        <v>1</v>
      </c>
      <c r="I17" s="104" t="n">
        <f aca="false">F17/2+(C17-F17)/4</f>
        <v>11.75</v>
      </c>
      <c r="J17" s="105" t="n">
        <f aca="false">G17+(D17-G17)/2</f>
        <v>5.5</v>
      </c>
      <c r="K17" s="106" t="n">
        <f aca="false">IF(O17&gt;(I17+J17),(O17-I17-J17),0)</f>
        <v>9.75</v>
      </c>
      <c r="L17" s="104"/>
      <c r="M17" s="107" t="n">
        <f aca="false">IFERROR(E17/N17,"")</f>
        <v>2.03703703703704</v>
      </c>
      <c r="N17" s="108" t="n">
        <f aca="false">I17+J17+K17+L17</f>
        <v>27</v>
      </c>
      <c r="O17" s="109" t="n">
        <f aca="false">COUNTIFS('Elenco docenti'!A$10:A$2000,A17,'Elenco docenti'!C$10:C$2000,"AD01")</f>
        <v>27</v>
      </c>
      <c r="P17" s="110" t="n">
        <f aca="false">N17-O17</f>
        <v>0</v>
      </c>
      <c r="Q17" s="80" t="str">
        <f aca="false">IF(O17&gt;N17,O17-N17,"")</f>
        <v/>
      </c>
    </row>
    <row r="18" customFormat="false" ht="12.75" hidden="false" customHeight="false" outlineLevel="0" collapsed="false">
      <c r="A18" s="111" t="s">
        <v>4012</v>
      </c>
      <c r="B18" s="114" t="s">
        <v>4889</v>
      </c>
      <c r="C18" s="98" t="n">
        <f aca="false">COUNTIFS('Alunni H'!$A$10:$A$2000,$A18,'Alunni H'!$R$10:$R$2000,"CH")+COUNTIFS('Alunni H'!$A$10:$A$2000,$A18,'Alunni H'!$R$10:$R$2000,"DH")+COUNTIFS('Alunni H'!$A$10:$A$2000,$A18,'Alunni H'!$R$10:$R$2000,"EH")</f>
        <v>0</v>
      </c>
      <c r="D18" s="115" t="n">
        <f aca="false">COUNTIFS('Alunni H'!$A$10:$A$2000,$A18,'Alunni H'!$R$10:$R$2000,"CHG")+COUNTIFS('Alunni H'!$A$10:$A$2000,$A18,'Alunni H'!$R$10:$R$2000,"DHG")+COUNTIFS('Alunni H'!$A$10:$A$2000,$A18,'Alunni H'!$R$10:$R$2000,"EHG")</f>
        <v>0</v>
      </c>
      <c r="E18" s="100" t="str">
        <f aca="false">IF(SUM(C18:D18)=0,"",SUM(C18:D18))</f>
        <v/>
      </c>
      <c r="F18" s="101" t="n">
        <f aca="false">COUNTIFS('Alunni H'!$A$10:$A$2000,$A18,'Alunni H'!$R$10:$R$2000,"CH",'Alunni H'!X$10:X$2000,"&lt;&gt;"&amp;0)+COUNTIFS('Alunni H'!$A$10:$A$2000,$A18,'Alunni H'!$R$10:$R$2000,"DH",'Alunni H'!X$10:X$2000,"&lt;&gt;"&amp;0)+COUNTIFS('Alunni H'!$A$10:$A$2000,$A18,'Alunni H'!$R$10:$R$2000,"EH",'Alunni H'!X$10:X$2000,"&lt;&gt;"&amp;0)+COUNTIFS('Alunni H'!$A$10:$A$2000,$A18,'Alunni H'!$R$10:$R$2000,"CH",'Alunni H'!Y$10:Y$2000,"&lt;&gt;"&amp;0)+COUNTIFS('Alunni H'!$A$10:$A$2000,$A18,'Alunni H'!$R$10:$R$2000,"DH",'Alunni H'!Y$10:Y$2000,"&lt;&gt;"&amp;0)+COUNTIFS('Alunni H'!$A$10:$A$2000,$A18,'Alunni H'!$R$10:$R$2000,"EH",'Alunni H'!Y$10:Y$2000,"&lt;&gt;"&amp;0)</f>
        <v>0</v>
      </c>
      <c r="G18" s="102" t="n">
        <f aca="false">COUNTIFS('Alunni H'!$A$10:$A$2000,$A18,'Alunni H'!$R$10:$R$2000,"CHG",'Alunni H'!X$10:X$2000,"&lt;&gt;"&amp;0)+COUNTIFS('Alunni H'!$A$10:$A$2000,$A18,'Alunni H'!$R$10:$R$2000,"DHG",'Alunni H'!X$10:X$2000,"&lt;&gt;"&amp;0)+COUNTIFS('Alunni H'!$A$10:$A$2000,$A18,'Alunni H'!$R$10:$R$2000,"EHG",'Alunni H'!X$10:X$2000,"&lt;&gt;"&amp;0)+COUNTIFS('Alunni H'!$A$10:$A$2000,$A18,'Alunni H'!$R$10:$R$2000,"CHG",'Alunni H'!Y$10:Y$2000,"&lt;&gt;"&amp;0)+COUNTIFS('Alunni H'!$A$10:$A$2000,$A18,'Alunni H'!$R$10:$R$2000,"DHG",'Alunni H'!Y$10:Y$2000,"&lt;&gt;"&amp;0)+COUNTIFS('Alunni H'!$A$10:$A$2000,$A18,'Alunni H'!$R$10:$R$2000,"EHG",'Alunni H'!Y$10:Y$2000,"&lt;&gt;"&amp;0)</f>
        <v>0</v>
      </c>
      <c r="H18" s="116" t="n">
        <f aca="false">COUNTIFS('Alunni H'!A$10:A$2000,A18,'Alunni H'!Z$10:Z$2000,"&lt;&gt;"&amp;0)</f>
        <v>0</v>
      </c>
      <c r="I18" s="104" t="n">
        <f aca="false">F18/2+(C18-F18)/4</f>
        <v>0</v>
      </c>
      <c r="J18" s="105" t="n">
        <f aca="false">G18+(D18-G18)/2</f>
        <v>0</v>
      </c>
      <c r="K18" s="106" t="n">
        <f aca="false">IF(O18&gt;(I18+J18),(O18-I18-J18),0)</f>
        <v>0</v>
      </c>
      <c r="L18" s="104"/>
      <c r="M18" s="107" t="str">
        <f aca="false">IFERROR(E18/N18,"")</f>
        <v/>
      </c>
      <c r="N18" s="108" t="n">
        <f aca="false">I18+J18+K18+L18</f>
        <v>0</v>
      </c>
      <c r="O18" s="109" t="n">
        <f aca="false">COUNTIFS('Elenco docenti'!A$10:A$2000,A18,'Elenco docenti'!C$10:C$2000,"AD01")</f>
        <v>0</v>
      </c>
      <c r="P18" s="110" t="n">
        <f aca="false">N18-O18</f>
        <v>0</v>
      </c>
      <c r="Q18" s="80" t="str">
        <f aca="false">IF(O18&gt;N18,O18-N18,"")</f>
        <v/>
      </c>
    </row>
    <row r="19" customFormat="false" ht="12.75" hidden="false" customHeight="false" outlineLevel="0" collapsed="false">
      <c r="A19" s="81" t="s">
        <v>2232</v>
      </c>
      <c r="B19" s="114" t="s">
        <v>4890</v>
      </c>
      <c r="C19" s="98" t="n">
        <f aca="false">COUNTIFS('Alunni H'!$A$10:$A$2000,$A19,'Alunni H'!$R$10:$R$2000,"CH")+COUNTIFS('Alunni H'!$A$10:$A$2000,$A19,'Alunni H'!$R$10:$R$2000,"DH")+COUNTIFS('Alunni H'!$A$10:$A$2000,$A19,'Alunni H'!$R$10:$R$2000,"EH")</f>
        <v>11</v>
      </c>
      <c r="D19" s="99" t="n">
        <f aca="false">COUNTIFS('Alunni H'!$A$10:$A$2000,$A19,'Alunni H'!$R$10:$R$2000,"CHG")+COUNTIFS('Alunni H'!$A$10:$A$2000,$A19,'Alunni H'!$R$10:$R$2000,"DHG")+COUNTIFS('Alunni H'!$A$10:$A$2000,$A19,'Alunni H'!$R$10:$R$2000,"EHG")</f>
        <v>25</v>
      </c>
      <c r="E19" s="100" t="n">
        <f aca="false">IF(SUM(C19:D19)=0,"",SUM(C19:D19))</f>
        <v>36</v>
      </c>
      <c r="F19" s="101" t="n">
        <f aca="false">COUNTIFS('Alunni H'!$A$10:$A$2000,$A19,'Alunni H'!$R$10:$R$2000,"CH",'Alunni H'!X$10:X$2000,"&lt;&gt;"&amp;0)+COUNTIFS('Alunni H'!$A$10:$A$2000,$A19,'Alunni H'!$R$10:$R$2000,"DH",'Alunni H'!X$10:X$2000,"&lt;&gt;"&amp;0)+COUNTIFS('Alunni H'!$A$10:$A$2000,$A19,'Alunni H'!$R$10:$R$2000,"EH",'Alunni H'!X$10:X$2000,"&lt;&gt;"&amp;0)+COUNTIFS('Alunni H'!$A$10:$A$2000,$A19,'Alunni H'!$R$10:$R$2000,"CH",'Alunni H'!Y$10:Y$2000,"&lt;&gt;"&amp;0)+COUNTIFS('Alunni H'!$A$10:$A$2000,$A19,'Alunni H'!$R$10:$R$2000,"DH",'Alunni H'!Y$10:Y$2000,"&lt;&gt;"&amp;0)+COUNTIFS('Alunni H'!$A$10:$A$2000,$A19,'Alunni H'!$R$10:$R$2000,"EH",'Alunni H'!Y$10:Y$2000,"&lt;&gt;"&amp;0)</f>
        <v>2</v>
      </c>
      <c r="G19" s="102" t="n">
        <f aca="false">COUNTIFS('Alunni H'!$A$10:$A$2000,$A19,'Alunni H'!$R$10:$R$2000,"CHG",'Alunni H'!X$10:X$2000,"&lt;&gt;"&amp;0)+COUNTIFS('Alunni H'!$A$10:$A$2000,$A19,'Alunni H'!$R$10:$R$2000,"DHG",'Alunni H'!X$10:X$2000,"&lt;&gt;"&amp;0)+COUNTIFS('Alunni H'!$A$10:$A$2000,$A19,'Alunni H'!$R$10:$R$2000,"EHG",'Alunni H'!X$10:X$2000,"&lt;&gt;"&amp;0)+COUNTIFS('Alunni H'!$A$10:$A$2000,$A19,'Alunni H'!$R$10:$R$2000,"CHG",'Alunni H'!Y$10:Y$2000,"&lt;&gt;"&amp;0)+COUNTIFS('Alunni H'!$A$10:$A$2000,$A19,'Alunni H'!$R$10:$R$2000,"DHG",'Alunni H'!Y$10:Y$2000,"&lt;&gt;"&amp;0)+COUNTIFS('Alunni H'!$A$10:$A$2000,$A19,'Alunni H'!$R$10:$R$2000,"EHG",'Alunni H'!Y$10:Y$2000,"&lt;&gt;"&amp;0)</f>
        <v>4</v>
      </c>
      <c r="H19" s="103" t="n">
        <f aca="false">COUNTIFS('Alunni H'!A$10:A$2000,A19,'Alunni H'!Z$10:Z$2000,"&lt;&gt;"&amp;0)</f>
        <v>0</v>
      </c>
      <c r="I19" s="104" t="n">
        <f aca="false">F19/2+(C19-F19)/4</f>
        <v>3.25</v>
      </c>
      <c r="J19" s="105" t="n">
        <f aca="false">G19+(D19-G19)/2</f>
        <v>14.5</v>
      </c>
      <c r="K19" s="106" t="n">
        <f aca="false">IF(O19&gt;(I19+J19),(O19-I19-J19),0)</f>
        <v>0.25</v>
      </c>
      <c r="L19" s="104"/>
      <c r="M19" s="107" t="n">
        <f aca="false">IFERROR(E19/N19,"")</f>
        <v>2</v>
      </c>
      <c r="N19" s="108" t="n">
        <f aca="false">I19+J19+K19+L19</f>
        <v>18</v>
      </c>
      <c r="O19" s="109" t="n">
        <f aca="false">COUNTIFS('Elenco docenti'!A$10:A$2000,A19,'Elenco docenti'!C$10:C$2000,"AD01")</f>
        <v>18</v>
      </c>
      <c r="P19" s="110" t="n">
        <f aca="false">N19-O19</f>
        <v>0</v>
      </c>
      <c r="Q19" s="80" t="str">
        <f aca="false">IF(O19&gt;N19,O19-N19,"")</f>
        <v/>
      </c>
    </row>
    <row r="20" customFormat="false" ht="12.75" hidden="false" customHeight="false" outlineLevel="0" collapsed="false">
      <c r="A20" s="81" t="s">
        <v>4531</v>
      </c>
      <c r="B20" s="114" t="s">
        <v>4891</v>
      </c>
      <c r="C20" s="98" t="n">
        <f aca="false">COUNTIFS('Alunni H'!$A$10:$A$2000,$A20,'Alunni H'!$R$10:$R$2000,"CH")+COUNTIFS('Alunni H'!$A$10:$A$2000,$A20,'Alunni H'!$R$10:$R$2000,"DH")+COUNTIFS('Alunni H'!$A$10:$A$2000,$A20,'Alunni H'!$R$10:$R$2000,"EH")</f>
        <v>0</v>
      </c>
      <c r="D20" s="115" t="n">
        <f aca="false">COUNTIFS('Alunni H'!$A$10:$A$2000,$A20,'Alunni H'!$R$10:$R$2000,"CHG")+COUNTIFS('Alunni H'!$A$10:$A$2000,$A20,'Alunni H'!$R$10:$R$2000,"DHG")+COUNTIFS('Alunni H'!$A$10:$A$2000,$A20,'Alunni H'!$R$10:$R$2000,"EHG")</f>
        <v>0</v>
      </c>
      <c r="E20" s="100" t="str">
        <f aca="false">IF(SUM(C20:D20)=0,"",SUM(C20:D20))</f>
        <v/>
      </c>
      <c r="F20" s="101" t="n">
        <f aca="false">COUNTIFS('Alunni H'!$A$10:$A$2000,$A20,'Alunni H'!$R$10:$R$2000,"CH",'Alunni H'!X$10:X$2000,"&lt;&gt;"&amp;0)+COUNTIFS('Alunni H'!$A$10:$A$2000,$A20,'Alunni H'!$R$10:$R$2000,"DH",'Alunni H'!X$10:X$2000,"&lt;&gt;"&amp;0)+COUNTIFS('Alunni H'!$A$10:$A$2000,$A20,'Alunni H'!$R$10:$R$2000,"EH",'Alunni H'!X$10:X$2000,"&lt;&gt;"&amp;0)+COUNTIFS('Alunni H'!$A$10:$A$2000,$A20,'Alunni H'!$R$10:$R$2000,"CH",'Alunni H'!Y$10:Y$2000,"&lt;&gt;"&amp;0)+COUNTIFS('Alunni H'!$A$10:$A$2000,$A20,'Alunni H'!$R$10:$R$2000,"DH",'Alunni H'!Y$10:Y$2000,"&lt;&gt;"&amp;0)+COUNTIFS('Alunni H'!$A$10:$A$2000,$A20,'Alunni H'!$R$10:$R$2000,"EH",'Alunni H'!Y$10:Y$2000,"&lt;&gt;"&amp;0)</f>
        <v>0</v>
      </c>
      <c r="G20" s="102" t="n">
        <f aca="false">COUNTIFS('Alunni H'!$A$10:$A$2000,$A20,'Alunni H'!$R$10:$R$2000,"CHG",'Alunni H'!X$10:X$2000,"&lt;&gt;"&amp;0)+COUNTIFS('Alunni H'!$A$10:$A$2000,$A20,'Alunni H'!$R$10:$R$2000,"DHG",'Alunni H'!X$10:X$2000,"&lt;&gt;"&amp;0)+COUNTIFS('Alunni H'!$A$10:$A$2000,$A20,'Alunni H'!$R$10:$R$2000,"EHG",'Alunni H'!X$10:X$2000,"&lt;&gt;"&amp;0)+COUNTIFS('Alunni H'!$A$10:$A$2000,$A20,'Alunni H'!$R$10:$R$2000,"CHG",'Alunni H'!Y$10:Y$2000,"&lt;&gt;"&amp;0)+COUNTIFS('Alunni H'!$A$10:$A$2000,$A20,'Alunni H'!$R$10:$R$2000,"DHG",'Alunni H'!Y$10:Y$2000,"&lt;&gt;"&amp;0)+COUNTIFS('Alunni H'!$A$10:$A$2000,$A20,'Alunni H'!$R$10:$R$2000,"EHG",'Alunni H'!Y$10:Y$2000,"&lt;&gt;"&amp;0)</f>
        <v>0</v>
      </c>
      <c r="H20" s="103" t="n">
        <f aca="false">COUNTIFS('Alunni H'!A$10:A$2000,A20,'Alunni H'!Z$10:Z$2000,"&lt;&gt;"&amp;0)</f>
        <v>0</v>
      </c>
      <c r="I20" s="104" t="n">
        <f aca="false">F20/2+(C20-F20)/4</f>
        <v>0</v>
      </c>
      <c r="J20" s="105" t="n">
        <f aca="false">G20+(D20-G20)/2</f>
        <v>0</v>
      </c>
      <c r="K20" s="106" t="n">
        <f aca="false">IF(O20&gt;(I20+J20),(O20-I20-J20),0)</f>
        <v>0</v>
      </c>
      <c r="L20" s="104"/>
      <c r="M20" s="107" t="str">
        <f aca="false">IFERROR(E20/N20,"")</f>
        <v/>
      </c>
      <c r="N20" s="108" t="n">
        <f aca="false">I20+J20+K20+L20</f>
        <v>0</v>
      </c>
      <c r="O20" s="109" t="n">
        <f aca="false">COUNTIFS('Elenco docenti'!A$10:A$2000,A20,'Elenco docenti'!C$10:C$2000,"AD01")</f>
        <v>0</v>
      </c>
      <c r="P20" s="110" t="n">
        <f aca="false">N20-O20</f>
        <v>0</v>
      </c>
      <c r="Q20" s="80" t="str">
        <f aca="false">IF(O20&gt;N20,O20-N20,"")</f>
        <v/>
      </c>
    </row>
    <row r="21" customFormat="false" ht="12.75" hidden="false" customHeight="false" outlineLevel="0" collapsed="false">
      <c r="A21" s="111" t="s">
        <v>2522</v>
      </c>
      <c r="B21" s="114" t="s">
        <v>4892</v>
      </c>
      <c r="C21" s="98" t="n">
        <f aca="false">COUNTIFS('Alunni H'!$A$10:$A$2000,$A21,'Alunni H'!$R$10:$R$2000,"CH")+COUNTIFS('Alunni H'!$A$10:$A$2000,$A21,'Alunni H'!$R$10:$R$2000,"DH")+COUNTIFS('Alunni H'!$A$10:$A$2000,$A21,'Alunni H'!$R$10:$R$2000,"EH")</f>
        <v>2</v>
      </c>
      <c r="D21" s="99" t="n">
        <f aca="false">COUNTIFS('Alunni H'!$A$10:$A$2000,$A21,'Alunni H'!$R$10:$R$2000,"CHG")+COUNTIFS('Alunni H'!$A$10:$A$2000,$A21,'Alunni H'!$R$10:$R$2000,"DHG")+COUNTIFS('Alunni H'!$A$10:$A$2000,$A21,'Alunni H'!$R$10:$R$2000,"EHG")</f>
        <v>7</v>
      </c>
      <c r="E21" s="100" t="n">
        <f aca="false">IF(SUM(C21:D21)=0,"",SUM(C21:D21))</f>
        <v>9</v>
      </c>
      <c r="F21" s="101" t="n">
        <f aca="false">COUNTIFS('Alunni H'!$A$10:$A$2000,$A21,'Alunni H'!$R$10:$R$2000,"CH",'Alunni H'!X$10:X$2000,"&lt;&gt;"&amp;0)+COUNTIFS('Alunni H'!$A$10:$A$2000,$A21,'Alunni H'!$R$10:$R$2000,"DH",'Alunni H'!X$10:X$2000,"&lt;&gt;"&amp;0)+COUNTIFS('Alunni H'!$A$10:$A$2000,$A21,'Alunni H'!$R$10:$R$2000,"EH",'Alunni H'!X$10:X$2000,"&lt;&gt;"&amp;0)+COUNTIFS('Alunni H'!$A$10:$A$2000,$A21,'Alunni H'!$R$10:$R$2000,"CH",'Alunni H'!Y$10:Y$2000,"&lt;&gt;"&amp;0)+COUNTIFS('Alunni H'!$A$10:$A$2000,$A21,'Alunni H'!$R$10:$R$2000,"DH",'Alunni H'!Y$10:Y$2000,"&lt;&gt;"&amp;0)+COUNTIFS('Alunni H'!$A$10:$A$2000,$A21,'Alunni H'!$R$10:$R$2000,"EH",'Alunni H'!Y$10:Y$2000,"&lt;&gt;"&amp;0)</f>
        <v>0</v>
      </c>
      <c r="G21" s="102" t="n">
        <f aca="false">COUNTIFS('Alunni H'!$A$10:$A$2000,$A21,'Alunni H'!$R$10:$R$2000,"CHG",'Alunni H'!X$10:X$2000,"&lt;&gt;"&amp;0)+COUNTIFS('Alunni H'!$A$10:$A$2000,$A21,'Alunni H'!$R$10:$R$2000,"DHG",'Alunni H'!X$10:X$2000,"&lt;&gt;"&amp;0)+COUNTIFS('Alunni H'!$A$10:$A$2000,$A21,'Alunni H'!$R$10:$R$2000,"EHG",'Alunni H'!X$10:X$2000,"&lt;&gt;"&amp;0)+COUNTIFS('Alunni H'!$A$10:$A$2000,$A21,'Alunni H'!$R$10:$R$2000,"CHG",'Alunni H'!Y$10:Y$2000,"&lt;&gt;"&amp;0)+COUNTIFS('Alunni H'!$A$10:$A$2000,$A21,'Alunni H'!$R$10:$R$2000,"DHG",'Alunni H'!Y$10:Y$2000,"&lt;&gt;"&amp;0)+COUNTIFS('Alunni H'!$A$10:$A$2000,$A21,'Alunni H'!$R$10:$R$2000,"EHG",'Alunni H'!Y$10:Y$2000,"&lt;&gt;"&amp;0)</f>
        <v>1</v>
      </c>
      <c r="H21" s="103" t="n">
        <f aca="false">COUNTIFS('Alunni H'!A$10:A$2000,A21,'Alunni H'!Z$10:Z$2000,"&lt;&gt;"&amp;0)</f>
        <v>0</v>
      </c>
      <c r="I21" s="104" t="n">
        <f aca="false">F21/2+(C21-F21)/4</f>
        <v>0.5</v>
      </c>
      <c r="J21" s="105" t="n">
        <f aca="false">G21+(D21-G21)/2</f>
        <v>4</v>
      </c>
      <c r="K21" s="106" t="n">
        <f aca="false">IF(O21&gt;(I21+J21),(O21-I21-J21),0)</f>
        <v>0</v>
      </c>
      <c r="L21" s="104" t="n">
        <v>-1.5</v>
      </c>
      <c r="M21" s="107" t="n">
        <f aca="false">IFERROR(E21/N21,"")</f>
        <v>3</v>
      </c>
      <c r="N21" s="108" t="n">
        <f aca="false">I21+J21+K21+L21</f>
        <v>3</v>
      </c>
      <c r="O21" s="109" t="n">
        <f aca="false">COUNTIFS('Elenco docenti'!A$10:A$2000,A21,'Elenco docenti'!C$10:C$2000,"AD01")</f>
        <v>3</v>
      </c>
      <c r="P21" s="110" t="n">
        <f aca="false">N21-O21</f>
        <v>0</v>
      </c>
      <c r="Q21" s="80" t="str">
        <f aca="false">IF(O21&gt;N21,O21-N21,"")</f>
        <v/>
      </c>
    </row>
    <row r="22" customFormat="false" ht="12.75" hidden="false" customHeight="false" outlineLevel="0" collapsed="false">
      <c r="A22" s="81" t="s">
        <v>2749</v>
      </c>
      <c r="B22" s="114" t="s">
        <v>4893</v>
      </c>
      <c r="C22" s="98" t="n">
        <f aca="false">COUNTIFS('Alunni H'!$A$10:$A$2000,$A22,'Alunni H'!$R$10:$R$2000,"CH")+COUNTIFS('Alunni H'!$A$10:$A$2000,$A22,'Alunni H'!$R$10:$R$2000,"DH")+COUNTIFS('Alunni H'!$A$10:$A$2000,$A22,'Alunni H'!$R$10:$R$2000,"EH")</f>
        <v>20</v>
      </c>
      <c r="D22" s="99" t="n">
        <f aca="false">COUNTIFS('Alunni H'!$A$10:$A$2000,$A22,'Alunni H'!$R$10:$R$2000,"CHG")+COUNTIFS('Alunni H'!$A$10:$A$2000,$A22,'Alunni H'!$R$10:$R$2000,"DHG")+COUNTIFS('Alunni H'!$A$10:$A$2000,$A22,'Alunni H'!$R$10:$R$2000,"EHG")</f>
        <v>25</v>
      </c>
      <c r="E22" s="100" t="n">
        <f aca="false">IF(SUM(C22:D22)=0,"",SUM(C22:D22))</f>
        <v>45</v>
      </c>
      <c r="F22" s="101" t="n">
        <f aca="false">COUNTIFS('Alunni H'!$A$10:$A$2000,$A22,'Alunni H'!$R$10:$R$2000,"CH",'Alunni H'!X$10:X$2000,"&lt;&gt;"&amp;0)+COUNTIFS('Alunni H'!$A$10:$A$2000,$A22,'Alunni H'!$R$10:$R$2000,"DH",'Alunni H'!X$10:X$2000,"&lt;&gt;"&amp;0)+COUNTIFS('Alunni H'!$A$10:$A$2000,$A22,'Alunni H'!$R$10:$R$2000,"EH",'Alunni H'!X$10:X$2000,"&lt;&gt;"&amp;0)+COUNTIFS('Alunni H'!$A$10:$A$2000,$A22,'Alunni H'!$R$10:$R$2000,"CH",'Alunni H'!Y$10:Y$2000,"&lt;&gt;"&amp;0)+COUNTIFS('Alunni H'!$A$10:$A$2000,$A22,'Alunni H'!$R$10:$R$2000,"DH",'Alunni H'!Y$10:Y$2000,"&lt;&gt;"&amp;0)+COUNTIFS('Alunni H'!$A$10:$A$2000,$A22,'Alunni H'!$R$10:$R$2000,"EH",'Alunni H'!Y$10:Y$2000,"&lt;&gt;"&amp;0)</f>
        <v>0</v>
      </c>
      <c r="G22" s="102" t="n">
        <f aca="false">COUNTIFS('Alunni H'!$A$10:$A$2000,$A22,'Alunni H'!$R$10:$R$2000,"CHG",'Alunni H'!X$10:X$2000,"&lt;&gt;"&amp;0)+COUNTIFS('Alunni H'!$A$10:$A$2000,$A22,'Alunni H'!$R$10:$R$2000,"DHG",'Alunni H'!X$10:X$2000,"&lt;&gt;"&amp;0)+COUNTIFS('Alunni H'!$A$10:$A$2000,$A22,'Alunni H'!$R$10:$R$2000,"EHG",'Alunni H'!X$10:X$2000,"&lt;&gt;"&amp;0)+COUNTIFS('Alunni H'!$A$10:$A$2000,$A22,'Alunni H'!$R$10:$R$2000,"CHG",'Alunni H'!Y$10:Y$2000,"&lt;&gt;"&amp;0)+COUNTIFS('Alunni H'!$A$10:$A$2000,$A22,'Alunni H'!$R$10:$R$2000,"DHG",'Alunni H'!Y$10:Y$2000,"&lt;&gt;"&amp;0)+COUNTIFS('Alunni H'!$A$10:$A$2000,$A22,'Alunni H'!$R$10:$R$2000,"EHG",'Alunni H'!Y$10:Y$2000,"&lt;&gt;"&amp;0)</f>
        <v>11</v>
      </c>
      <c r="H22" s="103" t="n">
        <f aca="false">COUNTIFS('Alunni H'!A$10:A$2000,A22,'Alunni H'!Z$10:Z$2000,"&lt;&gt;"&amp;0)</f>
        <v>0</v>
      </c>
      <c r="I22" s="104" t="n">
        <f aca="false">F22/2+(C22-F22)/4</f>
        <v>5</v>
      </c>
      <c r="J22" s="105" t="n">
        <f aca="false">G22+(D22-G22)/2</f>
        <v>18</v>
      </c>
      <c r="K22" s="106" t="n">
        <f aca="false">IF(O22&gt;(I22+J22),(O22-I22-J22),0)</f>
        <v>0</v>
      </c>
      <c r="L22" s="104" t="n">
        <v>-5</v>
      </c>
      <c r="M22" s="107" t="n">
        <f aca="false">IFERROR(E22/N22,"")</f>
        <v>2.5</v>
      </c>
      <c r="N22" s="108" t="n">
        <f aca="false">I22+J22+K22+L22</f>
        <v>18</v>
      </c>
      <c r="O22" s="109" t="n">
        <f aca="false">COUNTIFS('Elenco docenti'!A$10:A$2000,A22,'Elenco docenti'!C$10:C$2000,"AD01")</f>
        <v>18</v>
      </c>
      <c r="P22" s="110" t="n">
        <f aca="false">N22-O22</f>
        <v>0</v>
      </c>
      <c r="Q22" s="80" t="str">
        <f aca="false">IF(O22&gt;N22,O22-N22,"")</f>
        <v/>
      </c>
    </row>
    <row r="23" customFormat="false" ht="12.75" hidden="false" customHeight="false" outlineLevel="0" collapsed="false">
      <c r="A23" s="81" t="s">
        <v>3026</v>
      </c>
      <c r="B23" s="114" t="s">
        <v>4894</v>
      </c>
      <c r="C23" s="98" t="n">
        <f aca="false">COUNTIFS('Alunni H'!$A$10:$A$2000,$A23,'Alunni H'!$R$10:$R$2000,"CH")+COUNTIFS('Alunni H'!$A$10:$A$2000,$A23,'Alunni H'!$R$10:$R$2000,"DH")+COUNTIFS('Alunni H'!$A$10:$A$2000,$A23,'Alunni H'!$R$10:$R$2000,"EH")</f>
        <v>3</v>
      </c>
      <c r="D23" s="99" t="n">
        <f aca="false">COUNTIFS('Alunni H'!$A$10:$A$2000,$A23,'Alunni H'!$R$10:$R$2000,"CHG")+COUNTIFS('Alunni H'!$A$10:$A$2000,$A23,'Alunni H'!$R$10:$R$2000,"DHG")+COUNTIFS('Alunni H'!$A$10:$A$2000,$A23,'Alunni H'!$R$10:$R$2000,"EHG")</f>
        <v>14</v>
      </c>
      <c r="E23" s="100" t="n">
        <f aca="false">IF(SUM(C23:D23)=0,"",SUM(C23:D23))</f>
        <v>17</v>
      </c>
      <c r="F23" s="101" t="n">
        <f aca="false">COUNTIFS('Alunni H'!$A$10:$A$2000,$A23,'Alunni H'!$R$10:$R$2000,"CH",'Alunni H'!X$10:X$2000,"&lt;&gt;"&amp;0)+COUNTIFS('Alunni H'!$A$10:$A$2000,$A23,'Alunni H'!$R$10:$R$2000,"DH",'Alunni H'!X$10:X$2000,"&lt;&gt;"&amp;0)+COUNTIFS('Alunni H'!$A$10:$A$2000,$A23,'Alunni H'!$R$10:$R$2000,"EH",'Alunni H'!X$10:X$2000,"&lt;&gt;"&amp;0)+COUNTIFS('Alunni H'!$A$10:$A$2000,$A23,'Alunni H'!$R$10:$R$2000,"CH",'Alunni H'!Y$10:Y$2000,"&lt;&gt;"&amp;0)+COUNTIFS('Alunni H'!$A$10:$A$2000,$A23,'Alunni H'!$R$10:$R$2000,"DH",'Alunni H'!Y$10:Y$2000,"&lt;&gt;"&amp;0)+COUNTIFS('Alunni H'!$A$10:$A$2000,$A23,'Alunni H'!$R$10:$R$2000,"EH",'Alunni H'!Y$10:Y$2000,"&lt;&gt;"&amp;0)</f>
        <v>0</v>
      </c>
      <c r="G23" s="102" t="n">
        <f aca="false">COUNTIFS('Alunni H'!$A$10:$A$2000,$A23,'Alunni H'!$R$10:$R$2000,"CHG",'Alunni H'!X$10:X$2000,"&lt;&gt;"&amp;0)+COUNTIFS('Alunni H'!$A$10:$A$2000,$A23,'Alunni H'!$R$10:$R$2000,"DHG",'Alunni H'!X$10:X$2000,"&lt;&gt;"&amp;0)+COUNTIFS('Alunni H'!$A$10:$A$2000,$A23,'Alunni H'!$R$10:$R$2000,"EHG",'Alunni H'!X$10:X$2000,"&lt;&gt;"&amp;0)+COUNTIFS('Alunni H'!$A$10:$A$2000,$A23,'Alunni H'!$R$10:$R$2000,"CHG",'Alunni H'!Y$10:Y$2000,"&lt;&gt;"&amp;0)+COUNTIFS('Alunni H'!$A$10:$A$2000,$A23,'Alunni H'!$R$10:$R$2000,"DHG",'Alunni H'!Y$10:Y$2000,"&lt;&gt;"&amp;0)+COUNTIFS('Alunni H'!$A$10:$A$2000,$A23,'Alunni H'!$R$10:$R$2000,"EHG",'Alunni H'!Y$10:Y$2000,"&lt;&gt;"&amp;0)</f>
        <v>8</v>
      </c>
      <c r="H23" s="103" t="n">
        <f aca="false">COUNTIFS('Alunni H'!A$10:A$2000,A23,'Alunni H'!Z$10:Z$2000,"&lt;&gt;"&amp;0)</f>
        <v>0</v>
      </c>
      <c r="I23" s="104" t="n">
        <f aca="false">F23/2+(C23-F23)/4</f>
        <v>0.75</v>
      </c>
      <c r="J23" s="105" t="n">
        <f aca="false">G23+(D23-G23)/2</f>
        <v>11</v>
      </c>
      <c r="K23" s="106" t="n">
        <f aca="false">IF(O23&gt;(I23+J23),(O23-I23-J23),0)</f>
        <v>0</v>
      </c>
      <c r="L23" s="104" t="n">
        <v>-3.75</v>
      </c>
      <c r="M23" s="107" t="n">
        <f aca="false">IFERROR(E23/N23,"")</f>
        <v>2.125</v>
      </c>
      <c r="N23" s="108" t="n">
        <f aca="false">I23+J23+K23+L23</f>
        <v>8</v>
      </c>
      <c r="O23" s="109" t="n">
        <f aca="false">COUNTIFS('Elenco docenti'!A$10:A$2000,A23,'Elenco docenti'!C$10:C$2000,"AD01")</f>
        <v>8</v>
      </c>
      <c r="P23" s="110" t="n">
        <f aca="false">N23-O23</f>
        <v>0</v>
      </c>
      <c r="Q23" s="80" t="str">
        <f aca="false">IF(O23&gt;N23,O23-N23,"")</f>
        <v/>
      </c>
    </row>
    <row r="24" customFormat="false" ht="12.75" hidden="false" customHeight="false" outlineLevel="0" collapsed="false">
      <c r="A24" s="81" t="s">
        <v>4286</v>
      </c>
      <c r="B24" s="114" t="s">
        <v>4895</v>
      </c>
      <c r="C24" s="98" t="n">
        <f aca="false">COUNTIFS('Alunni H'!$A$10:$A$2000,$A24,'Alunni H'!$R$10:$R$2000,"CH")+COUNTIFS('Alunni H'!$A$10:$A$2000,$A24,'Alunni H'!$R$10:$R$2000,"DH")+COUNTIFS('Alunni H'!$A$10:$A$2000,$A24,'Alunni H'!$R$10:$R$2000,"EH")</f>
        <v>0</v>
      </c>
      <c r="D24" s="115" t="n">
        <f aca="false">COUNTIFS('Alunni H'!$A$10:$A$2000,$A24,'Alunni H'!$R$10:$R$2000,"CHG")+COUNTIFS('Alunni H'!$A$10:$A$2000,$A24,'Alunni H'!$R$10:$R$2000,"DHG")+COUNTIFS('Alunni H'!$A$10:$A$2000,$A24,'Alunni H'!$R$10:$R$2000,"EHG")</f>
        <v>0</v>
      </c>
      <c r="E24" s="100" t="str">
        <f aca="false">IF(SUM(C24:D24)=0,"",SUM(C24:D24))</f>
        <v/>
      </c>
      <c r="F24" s="101" t="n">
        <f aca="false">COUNTIFS('Alunni H'!$A$10:$A$2000,$A24,'Alunni H'!$R$10:$R$2000,"CH",'Alunni H'!X$10:X$2000,"&lt;&gt;"&amp;0)+COUNTIFS('Alunni H'!$A$10:$A$2000,$A24,'Alunni H'!$R$10:$R$2000,"DH",'Alunni H'!X$10:X$2000,"&lt;&gt;"&amp;0)+COUNTIFS('Alunni H'!$A$10:$A$2000,$A24,'Alunni H'!$R$10:$R$2000,"EH",'Alunni H'!X$10:X$2000,"&lt;&gt;"&amp;0)+COUNTIFS('Alunni H'!$A$10:$A$2000,$A24,'Alunni H'!$R$10:$R$2000,"CH",'Alunni H'!Y$10:Y$2000,"&lt;&gt;"&amp;0)+COUNTIFS('Alunni H'!$A$10:$A$2000,$A24,'Alunni H'!$R$10:$R$2000,"DH",'Alunni H'!Y$10:Y$2000,"&lt;&gt;"&amp;0)+COUNTIFS('Alunni H'!$A$10:$A$2000,$A24,'Alunni H'!$R$10:$R$2000,"EH",'Alunni H'!Y$10:Y$2000,"&lt;&gt;"&amp;0)</f>
        <v>0</v>
      </c>
      <c r="G24" s="102" t="n">
        <f aca="false">COUNTIFS('Alunni H'!$A$10:$A$2000,$A24,'Alunni H'!$R$10:$R$2000,"CHG",'Alunni H'!X$10:X$2000,"&lt;&gt;"&amp;0)+COUNTIFS('Alunni H'!$A$10:$A$2000,$A24,'Alunni H'!$R$10:$R$2000,"DHG",'Alunni H'!X$10:X$2000,"&lt;&gt;"&amp;0)+COUNTIFS('Alunni H'!$A$10:$A$2000,$A24,'Alunni H'!$R$10:$R$2000,"EHG",'Alunni H'!X$10:X$2000,"&lt;&gt;"&amp;0)+COUNTIFS('Alunni H'!$A$10:$A$2000,$A24,'Alunni H'!$R$10:$R$2000,"CHG",'Alunni H'!Y$10:Y$2000,"&lt;&gt;"&amp;0)+COUNTIFS('Alunni H'!$A$10:$A$2000,$A24,'Alunni H'!$R$10:$R$2000,"DHG",'Alunni H'!Y$10:Y$2000,"&lt;&gt;"&amp;0)+COUNTIFS('Alunni H'!$A$10:$A$2000,$A24,'Alunni H'!$R$10:$R$2000,"EHG",'Alunni H'!Y$10:Y$2000,"&lt;&gt;"&amp;0)</f>
        <v>0</v>
      </c>
      <c r="H24" s="103" t="n">
        <f aca="false">COUNTIFS('Alunni H'!A$10:A$2000,A24,'Alunni H'!Z$10:Z$2000,"&lt;&gt;"&amp;0)</f>
        <v>0</v>
      </c>
      <c r="I24" s="104" t="n">
        <f aca="false">F24/2+(C24-F24)/4</f>
        <v>0</v>
      </c>
      <c r="J24" s="105" t="n">
        <f aca="false">G24+(D24-G24)/2</f>
        <v>0</v>
      </c>
      <c r="K24" s="106" t="n">
        <f aca="false">IF(O24&gt;(I24+J24),(O24-I24-J24),0)</f>
        <v>0</v>
      </c>
      <c r="L24" s="104"/>
      <c r="M24" s="107" t="str">
        <f aca="false">IFERROR(E24/N24,"")</f>
        <v/>
      </c>
      <c r="N24" s="108" t="n">
        <f aca="false">I24+J24+K24+L24</f>
        <v>0</v>
      </c>
      <c r="O24" s="109" t="n">
        <f aca="false">COUNTIFS('Elenco docenti'!A$10:A$2000,A24,'Elenco docenti'!C$10:C$2000,"AD01")</f>
        <v>0</v>
      </c>
      <c r="P24" s="110" t="n">
        <f aca="false">N24-O24</f>
        <v>0</v>
      </c>
      <c r="Q24" s="80" t="str">
        <f aca="false">IF(O24&gt;N24,O24-N24,"")</f>
        <v/>
      </c>
    </row>
    <row r="25" customFormat="false" ht="12.75" hidden="false" customHeight="false" outlineLevel="0" collapsed="false">
      <c r="A25" s="81" t="s">
        <v>3154</v>
      </c>
      <c r="B25" s="114" t="s">
        <v>4896</v>
      </c>
      <c r="C25" s="98" t="n">
        <f aca="false">COUNTIFS('Alunni H'!$A$10:$A$2000,$A25,'Alunni H'!$R$10:$R$2000,"CH")+COUNTIFS('Alunni H'!$A$10:$A$2000,$A25,'Alunni H'!$R$10:$R$2000,"DH")+COUNTIFS('Alunni H'!$A$10:$A$2000,$A25,'Alunni H'!$R$10:$R$2000,"EH")</f>
        <v>4</v>
      </c>
      <c r="D25" s="99" t="n">
        <f aca="false">COUNTIFS('Alunni H'!$A$10:$A$2000,$A25,'Alunni H'!$R$10:$R$2000,"CHG")+COUNTIFS('Alunni H'!$A$10:$A$2000,$A25,'Alunni H'!$R$10:$R$2000,"DHG")+COUNTIFS('Alunni H'!$A$10:$A$2000,$A25,'Alunni H'!$R$10:$R$2000,"EHG")</f>
        <v>11</v>
      </c>
      <c r="E25" s="100" t="n">
        <f aca="false">IF(SUM(C25:D25)=0,"",SUM(C25:D25))</f>
        <v>15</v>
      </c>
      <c r="F25" s="101" t="n">
        <f aca="false">COUNTIFS('Alunni H'!$A$10:$A$2000,$A25,'Alunni H'!$R$10:$R$2000,"CH",'Alunni H'!X$10:X$2000,"&lt;&gt;"&amp;0)+COUNTIFS('Alunni H'!$A$10:$A$2000,$A25,'Alunni H'!$R$10:$R$2000,"DH",'Alunni H'!X$10:X$2000,"&lt;&gt;"&amp;0)+COUNTIFS('Alunni H'!$A$10:$A$2000,$A25,'Alunni H'!$R$10:$R$2000,"EH",'Alunni H'!X$10:X$2000,"&lt;&gt;"&amp;0)+COUNTIFS('Alunni H'!$A$10:$A$2000,$A25,'Alunni H'!$R$10:$R$2000,"CH",'Alunni H'!Y$10:Y$2000,"&lt;&gt;"&amp;0)+COUNTIFS('Alunni H'!$A$10:$A$2000,$A25,'Alunni H'!$R$10:$R$2000,"DH",'Alunni H'!Y$10:Y$2000,"&lt;&gt;"&amp;0)+COUNTIFS('Alunni H'!$A$10:$A$2000,$A25,'Alunni H'!$R$10:$R$2000,"EH",'Alunni H'!Y$10:Y$2000,"&lt;&gt;"&amp;0)</f>
        <v>0</v>
      </c>
      <c r="G25" s="102" t="n">
        <f aca="false">COUNTIFS('Alunni H'!$A$10:$A$2000,$A25,'Alunni H'!$R$10:$R$2000,"CHG",'Alunni H'!X$10:X$2000,"&lt;&gt;"&amp;0)+COUNTIFS('Alunni H'!$A$10:$A$2000,$A25,'Alunni H'!$R$10:$R$2000,"DHG",'Alunni H'!X$10:X$2000,"&lt;&gt;"&amp;0)+COUNTIFS('Alunni H'!$A$10:$A$2000,$A25,'Alunni H'!$R$10:$R$2000,"EHG",'Alunni H'!X$10:X$2000,"&lt;&gt;"&amp;0)+COUNTIFS('Alunni H'!$A$10:$A$2000,$A25,'Alunni H'!$R$10:$R$2000,"CHG",'Alunni H'!Y$10:Y$2000,"&lt;&gt;"&amp;0)+COUNTIFS('Alunni H'!$A$10:$A$2000,$A25,'Alunni H'!$R$10:$R$2000,"DHG",'Alunni H'!Y$10:Y$2000,"&lt;&gt;"&amp;0)+COUNTIFS('Alunni H'!$A$10:$A$2000,$A25,'Alunni H'!$R$10:$R$2000,"EHG",'Alunni H'!Y$10:Y$2000,"&lt;&gt;"&amp;0)</f>
        <v>1</v>
      </c>
      <c r="H25" s="103" t="n">
        <f aca="false">COUNTIFS('Alunni H'!A$10:A$2000,A25,'Alunni H'!Z$10:Z$2000,"&lt;&gt;"&amp;0)</f>
        <v>0</v>
      </c>
      <c r="I25" s="104" t="n">
        <f aca="false">F25/2+(C25-F25)/4</f>
        <v>1</v>
      </c>
      <c r="J25" s="105" t="n">
        <f aca="false">G25+(D25-G25)/2</f>
        <v>6</v>
      </c>
      <c r="K25" s="106" t="n">
        <f aca="false">IF(O25&gt;(I25+J25),(O25-I25-J25),0)</f>
        <v>0</v>
      </c>
      <c r="L25" s="104" t="n">
        <v>-2</v>
      </c>
      <c r="M25" s="107" t="n">
        <f aca="false">IFERROR(E25/N25,"")</f>
        <v>3</v>
      </c>
      <c r="N25" s="108" t="n">
        <f aca="false">I25+J25+K25+L25</f>
        <v>5</v>
      </c>
      <c r="O25" s="109" t="n">
        <f aca="false">COUNTIFS('Elenco docenti'!A$10:A$2000,A25,'Elenco docenti'!C$10:C$2000,"AD01")</f>
        <v>5</v>
      </c>
      <c r="P25" s="110" t="n">
        <f aca="false">N25-O25</f>
        <v>0</v>
      </c>
      <c r="Q25" s="80" t="str">
        <f aca="false">IF(O25&gt;N25,O25-N25,"")</f>
        <v/>
      </c>
    </row>
    <row r="26" customFormat="false" ht="12.75" hidden="false" customHeight="false" outlineLevel="0" collapsed="false">
      <c r="A26" s="81" t="s">
        <v>3343</v>
      </c>
      <c r="B26" s="114" t="s">
        <v>4897</v>
      </c>
      <c r="C26" s="98" t="n">
        <f aca="false">COUNTIFS('Alunni H'!$A$10:$A$2000,$A26,'Alunni H'!$R$10:$R$2000,"CH")+COUNTIFS('Alunni H'!$A$10:$A$2000,$A26,'Alunni H'!$R$10:$R$2000,"DH")+COUNTIFS('Alunni H'!$A$10:$A$2000,$A26,'Alunni H'!$R$10:$R$2000,"EH")</f>
        <v>0</v>
      </c>
      <c r="D26" s="99" t="n">
        <f aca="false">COUNTIFS('Alunni H'!$A$10:$A$2000,$A26,'Alunni H'!$R$10:$R$2000,"CHG")+COUNTIFS('Alunni H'!$A$10:$A$2000,$A26,'Alunni H'!$R$10:$R$2000,"DHG")+COUNTIFS('Alunni H'!$A$10:$A$2000,$A26,'Alunni H'!$R$10:$R$2000,"EHG")</f>
        <v>2</v>
      </c>
      <c r="E26" s="100" t="n">
        <f aca="false">IF(SUM(C26:D26)=0,"",SUM(C26:D26))</f>
        <v>2</v>
      </c>
      <c r="F26" s="101" t="n">
        <f aca="false">COUNTIFS('Alunni H'!$A$10:$A$2000,$A26,'Alunni H'!$R$10:$R$2000,"CH",'Alunni H'!X$10:X$2000,"&lt;&gt;"&amp;0)+COUNTIFS('Alunni H'!$A$10:$A$2000,$A26,'Alunni H'!$R$10:$R$2000,"DH",'Alunni H'!X$10:X$2000,"&lt;&gt;"&amp;0)+COUNTIFS('Alunni H'!$A$10:$A$2000,$A26,'Alunni H'!$R$10:$R$2000,"EH",'Alunni H'!X$10:X$2000,"&lt;&gt;"&amp;0)+COUNTIFS('Alunni H'!$A$10:$A$2000,$A26,'Alunni H'!$R$10:$R$2000,"CH",'Alunni H'!Y$10:Y$2000,"&lt;&gt;"&amp;0)+COUNTIFS('Alunni H'!$A$10:$A$2000,$A26,'Alunni H'!$R$10:$R$2000,"DH",'Alunni H'!Y$10:Y$2000,"&lt;&gt;"&amp;0)+COUNTIFS('Alunni H'!$A$10:$A$2000,$A26,'Alunni H'!$R$10:$R$2000,"EH",'Alunni H'!Y$10:Y$2000,"&lt;&gt;"&amp;0)</f>
        <v>0</v>
      </c>
      <c r="G26" s="102" t="n">
        <f aca="false">COUNTIFS('Alunni H'!$A$10:$A$2000,$A26,'Alunni H'!$R$10:$R$2000,"CHG",'Alunni H'!X$10:X$2000,"&lt;&gt;"&amp;0)+COUNTIFS('Alunni H'!$A$10:$A$2000,$A26,'Alunni H'!$R$10:$R$2000,"DHG",'Alunni H'!X$10:X$2000,"&lt;&gt;"&amp;0)+COUNTIFS('Alunni H'!$A$10:$A$2000,$A26,'Alunni H'!$R$10:$R$2000,"EHG",'Alunni H'!X$10:X$2000,"&lt;&gt;"&amp;0)+COUNTIFS('Alunni H'!$A$10:$A$2000,$A26,'Alunni H'!$R$10:$R$2000,"CHG",'Alunni H'!Y$10:Y$2000,"&lt;&gt;"&amp;0)+COUNTIFS('Alunni H'!$A$10:$A$2000,$A26,'Alunni H'!$R$10:$R$2000,"DHG",'Alunni H'!Y$10:Y$2000,"&lt;&gt;"&amp;0)+COUNTIFS('Alunni H'!$A$10:$A$2000,$A26,'Alunni H'!$R$10:$R$2000,"EHG",'Alunni H'!Y$10:Y$2000,"&lt;&gt;"&amp;0)</f>
        <v>0</v>
      </c>
      <c r="H26" s="103" t="n">
        <f aca="false">COUNTIFS('Alunni H'!A$10:A$2000,A26,'Alunni H'!Z$10:Z$2000,"&lt;&gt;"&amp;0)</f>
        <v>0</v>
      </c>
      <c r="I26" s="104" t="n">
        <f aca="false">F26/2+(C26-F26)/4</f>
        <v>0</v>
      </c>
      <c r="J26" s="105" t="n">
        <f aca="false">G26+(D26-G26)/2</f>
        <v>1</v>
      </c>
      <c r="K26" s="106" t="n">
        <f aca="false">IF(O26&gt;(I26+J26),(O26-I26-J26),0)</f>
        <v>0</v>
      </c>
      <c r="L26" s="104" t="n">
        <v>-1</v>
      </c>
      <c r="M26" s="107" t="str">
        <f aca="false">IFERROR(E26/N26,"")</f>
        <v/>
      </c>
      <c r="N26" s="108" t="n">
        <f aca="false">I26+J26+K26+L26</f>
        <v>0</v>
      </c>
      <c r="O26" s="109" t="n">
        <f aca="false">COUNTIFS('Elenco docenti'!A$10:A$2000,A26,'Elenco docenti'!C$10:C$2000,"AD01")</f>
        <v>0</v>
      </c>
      <c r="P26" s="110" t="n">
        <f aca="false">N26-O26</f>
        <v>0</v>
      </c>
      <c r="Q26" s="80" t="str">
        <f aca="false">IF(O26&gt;N26,O26-N26,"")</f>
        <v/>
      </c>
    </row>
    <row r="27" customFormat="false" ht="12.75" hidden="false" customHeight="false" outlineLevel="0" collapsed="false">
      <c r="A27" s="111" t="s">
        <v>3537</v>
      </c>
      <c r="B27" s="114" t="s">
        <v>4898</v>
      </c>
      <c r="C27" s="98" t="n">
        <f aca="false">COUNTIFS('Alunni H'!$A$10:$A$2000,$A27,'Alunni H'!$R$10:$R$2000,"CH")+COUNTIFS('Alunni H'!$A$10:$A$2000,$A27,'Alunni H'!$R$10:$R$2000,"DH")+COUNTIFS('Alunni H'!$A$10:$A$2000,$A27,'Alunni H'!$R$10:$R$2000,"EH")</f>
        <v>2</v>
      </c>
      <c r="D27" s="99" t="n">
        <f aca="false">COUNTIFS('Alunni H'!$A$10:$A$2000,$A27,'Alunni H'!$R$10:$R$2000,"CHG")+COUNTIFS('Alunni H'!$A$10:$A$2000,$A27,'Alunni H'!$R$10:$R$2000,"DHG")+COUNTIFS('Alunni H'!$A$10:$A$2000,$A27,'Alunni H'!$R$10:$R$2000,"EHG")</f>
        <v>5</v>
      </c>
      <c r="E27" s="100" t="n">
        <f aca="false">IF(SUM(C27:D27)=0,"",SUM(C27:D27))</f>
        <v>7</v>
      </c>
      <c r="F27" s="101" t="n">
        <f aca="false">COUNTIFS('Alunni H'!$A$10:$A$2000,$A27,'Alunni H'!$R$10:$R$2000,"CH",'Alunni H'!X$10:X$2000,"&lt;&gt;"&amp;0)+COUNTIFS('Alunni H'!$A$10:$A$2000,$A27,'Alunni H'!$R$10:$R$2000,"DH",'Alunni H'!X$10:X$2000,"&lt;&gt;"&amp;0)+COUNTIFS('Alunni H'!$A$10:$A$2000,$A27,'Alunni H'!$R$10:$R$2000,"EH",'Alunni H'!X$10:X$2000,"&lt;&gt;"&amp;0)+COUNTIFS('Alunni H'!$A$10:$A$2000,$A27,'Alunni H'!$R$10:$R$2000,"CH",'Alunni H'!Y$10:Y$2000,"&lt;&gt;"&amp;0)+COUNTIFS('Alunni H'!$A$10:$A$2000,$A27,'Alunni H'!$R$10:$R$2000,"DH",'Alunni H'!Y$10:Y$2000,"&lt;&gt;"&amp;0)+COUNTIFS('Alunni H'!$A$10:$A$2000,$A27,'Alunni H'!$R$10:$R$2000,"EH",'Alunni H'!Y$10:Y$2000,"&lt;&gt;"&amp;0)</f>
        <v>0</v>
      </c>
      <c r="G27" s="102" t="n">
        <f aca="false">COUNTIFS('Alunni H'!$A$10:$A$2000,$A27,'Alunni H'!$R$10:$R$2000,"CHG",'Alunni H'!X$10:X$2000,"&lt;&gt;"&amp;0)+COUNTIFS('Alunni H'!$A$10:$A$2000,$A27,'Alunni H'!$R$10:$R$2000,"DHG",'Alunni H'!X$10:X$2000,"&lt;&gt;"&amp;0)+COUNTIFS('Alunni H'!$A$10:$A$2000,$A27,'Alunni H'!$R$10:$R$2000,"EHG",'Alunni H'!X$10:X$2000,"&lt;&gt;"&amp;0)+COUNTIFS('Alunni H'!$A$10:$A$2000,$A27,'Alunni H'!$R$10:$R$2000,"CHG",'Alunni H'!Y$10:Y$2000,"&lt;&gt;"&amp;0)+COUNTIFS('Alunni H'!$A$10:$A$2000,$A27,'Alunni H'!$R$10:$R$2000,"DHG",'Alunni H'!Y$10:Y$2000,"&lt;&gt;"&amp;0)+COUNTIFS('Alunni H'!$A$10:$A$2000,$A27,'Alunni H'!$R$10:$R$2000,"EHG",'Alunni H'!Y$10:Y$2000,"&lt;&gt;"&amp;0)</f>
        <v>1</v>
      </c>
      <c r="H27" s="103" t="n">
        <f aca="false">COUNTIFS('Alunni H'!A$10:A$2000,A27,'Alunni H'!Z$10:Z$2000,"&lt;&gt;"&amp;0)</f>
        <v>0</v>
      </c>
      <c r="I27" s="104" t="n">
        <f aca="false">F27/2+(C27-F27)/4</f>
        <v>0.5</v>
      </c>
      <c r="J27" s="105" t="n">
        <f aca="false">G27+(D27-G27)/2</f>
        <v>3</v>
      </c>
      <c r="K27" s="106" t="n">
        <f aca="false">IF(O27&gt;(I27+J27),(O27-I27-J27),0)</f>
        <v>0</v>
      </c>
      <c r="L27" s="104" t="n">
        <v>-0.5</v>
      </c>
      <c r="M27" s="107" t="n">
        <f aca="false">IFERROR(E27/N27,"")</f>
        <v>2.33333333333333</v>
      </c>
      <c r="N27" s="108" t="n">
        <f aca="false">I27+J27+K27+L27</f>
        <v>3</v>
      </c>
      <c r="O27" s="109" t="n">
        <f aca="false">COUNTIFS('Elenco docenti'!A$10:A$2000,A27,'Elenco docenti'!C$10:C$2000,"AD01")</f>
        <v>3</v>
      </c>
      <c r="P27" s="110" t="n">
        <f aca="false">N27-O27</f>
        <v>0</v>
      </c>
      <c r="Q27" s="80" t="str">
        <f aca="false">IF(O27&gt;N27,O27-N27,"")</f>
        <v/>
      </c>
    </row>
    <row r="28" customFormat="false" ht="12.75" hidden="false" customHeight="false" outlineLevel="0" collapsed="false">
      <c r="A28" s="111" t="s">
        <v>3724</v>
      </c>
      <c r="B28" s="114" t="s">
        <v>4899</v>
      </c>
      <c r="C28" s="98" t="n">
        <f aca="false">COUNTIFS('Alunni H'!$A$10:$A$2000,$A28,'Alunni H'!$R$10:$R$2000,"CH")+COUNTIFS('Alunni H'!$A$10:$A$2000,$A28,'Alunni H'!$R$10:$R$2000,"DH")+COUNTIFS('Alunni H'!$A$10:$A$2000,$A28,'Alunni H'!$R$10:$R$2000,"EH")</f>
        <v>1</v>
      </c>
      <c r="D28" s="99" t="n">
        <f aca="false">COUNTIFS('Alunni H'!$A$10:$A$2000,$A28,'Alunni H'!$R$10:$R$2000,"CHG")+COUNTIFS('Alunni H'!$A$10:$A$2000,$A28,'Alunni H'!$R$10:$R$2000,"DHG")+COUNTIFS('Alunni H'!$A$10:$A$2000,$A28,'Alunni H'!$R$10:$R$2000,"EHG")</f>
        <v>11</v>
      </c>
      <c r="E28" s="100" t="n">
        <f aca="false">IF(SUM(C28:D28)=0,"",SUM(C28:D28))</f>
        <v>12</v>
      </c>
      <c r="F28" s="101" t="n">
        <f aca="false">COUNTIFS('Alunni H'!$A$10:$A$2000,$A28,'Alunni H'!$R$10:$R$2000,"CH",'Alunni H'!X$10:X$2000,"&lt;&gt;"&amp;0)+COUNTIFS('Alunni H'!$A$10:$A$2000,$A28,'Alunni H'!$R$10:$R$2000,"DH",'Alunni H'!X$10:X$2000,"&lt;&gt;"&amp;0)+COUNTIFS('Alunni H'!$A$10:$A$2000,$A28,'Alunni H'!$R$10:$R$2000,"EH",'Alunni H'!X$10:X$2000,"&lt;&gt;"&amp;0)+COUNTIFS('Alunni H'!$A$10:$A$2000,$A28,'Alunni H'!$R$10:$R$2000,"CH",'Alunni H'!Y$10:Y$2000,"&lt;&gt;"&amp;0)+COUNTIFS('Alunni H'!$A$10:$A$2000,$A28,'Alunni H'!$R$10:$R$2000,"DH",'Alunni H'!Y$10:Y$2000,"&lt;&gt;"&amp;0)+COUNTIFS('Alunni H'!$A$10:$A$2000,$A28,'Alunni H'!$R$10:$R$2000,"EH",'Alunni H'!Y$10:Y$2000,"&lt;&gt;"&amp;0)</f>
        <v>0</v>
      </c>
      <c r="G28" s="102" t="n">
        <f aca="false">COUNTIFS('Alunni H'!$A$10:$A$2000,$A28,'Alunni H'!$R$10:$R$2000,"CHG",'Alunni H'!X$10:X$2000,"&lt;&gt;"&amp;0)+COUNTIFS('Alunni H'!$A$10:$A$2000,$A28,'Alunni H'!$R$10:$R$2000,"DHG",'Alunni H'!X$10:X$2000,"&lt;&gt;"&amp;0)+COUNTIFS('Alunni H'!$A$10:$A$2000,$A28,'Alunni H'!$R$10:$R$2000,"EHG",'Alunni H'!X$10:X$2000,"&lt;&gt;"&amp;0)+COUNTIFS('Alunni H'!$A$10:$A$2000,$A28,'Alunni H'!$R$10:$R$2000,"CHG",'Alunni H'!Y$10:Y$2000,"&lt;&gt;"&amp;0)+COUNTIFS('Alunni H'!$A$10:$A$2000,$A28,'Alunni H'!$R$10:$R$2000,"DHG",'Alunni H'!Y$10:Y$2000,"&lt;&gt;"&amp;0)+COUNTIFS('Alunni H'!$A$10:$A$2000,$A28,'Alunni H'!$R$10:$R$2000,"EHG",'Alunni H'!Y$10:Y$2000,"&lt;&gt;"&amp;0)</f>
        <v>3</v>
      </c>
      <c r="H28" s="103" t="n">
        <f aca="false">COUNTIFS('Alunni H'!A$10:A$2000,A28,'Alunni H'!Z$10:Z$2000,"&lt;&gt;"&amp;0)</f>
        <v>0</v>
      </c>
      <c r="I28" s="104" t="n">
        <f aca="false">F28/2+(C28-F28)/4</f>
        <v>0.25</v>
      </c>
      <c r="J28" s="105" t="n">
        <f aca="false">G28+(D28-G28)/2</f>
        <v>7</v>
      </c>
      <c r="K28" s="106" t="n">
        <f aca="false">IF(O28&gt;(I28+J28),(O28-I28-J28),0)</f>
        <v>0</v>
      </c>
      <c r="L28" s="104" t="n">
        <v>-1.25</v>
      </c>
      <c r="M28" s="107" t="n">
        <f aca="false">IFERROR(E28/N28,"")</f>
        <v>2</v>
      </c>
      <c r="N28" s="108" t="n">
        <f aca="false">I28+J28+K28+L28</f>
        <v>6</v>
      </c>
      <c r="O28" s="109" t="n">
        <f aca="false">COUNTIFS('Elenco docenti'!A$10:A$2000,A28,'Elenco docenti'!C$10:C$2000,"AD01")</f>
        <v>6</v>
      </c>
      <c r="P28" s="110" t="n">
        <f aca="false">N28-O28</f>
        <v>0</v>
      </c>
      <c r="Q28" s="80" t="str">
        <f aca="false">IF(O28&gt;N28,O28-N28,"")</f>
        <v/>
      </c>
    </row>
    <row r="29" customFormat="false" ht="12.75" hidden="false" customHeight="false" outlineLevel="0" collapsed="false">
      <c r="A29" s="111" t="s">
        <v>4034</v>
      </c>
      <c r="B29" s="114" t="s">
        <v>4900</v>
      </c>
      <c r="C29" s="98" t="n">
        <f aca="false">COUNTIFS('Alunni H'!$A$10:$A$2000,$A29,'Alunni H'!$R$10:$R$2000,"CH")+COUNTIFS('Alunni H'!$A$10:$A$2000,$A29,'Alunni H'!$R$10:$R$2000,"DH")+COUNTIFS('Alunni H'!$A$10:$A$2000,$A29,'Alunni H'!$R$10:$R$2000,"EH")</f>
        <v>26</v>
      </c>
      <c r="D29" s="99" t="n">
        <f aca="false">COUNTIFS('Alunni H'!$A$10:$A$2000,$A29,'Alunni H'!$R$10:$R$2000,"CHG")+COUNTIFS('Alunni H'!$A$10:$A$2000,$A29,'Alunni H'!$R$10:$R$2000,"DHG")+COUNTIFS('Alunni H'!$A$10:$A$2000,$A29,'Alunni H'!$R$10:$R$2000,"EHG")</f>
        <v>13</v>
      </c>
      <c r="E29" s="100" t="n">
        <f aca="false">IF(SUM(C29:D29)=0,"",SUM(C29:D29))</f>
        <v>39</v>
      </c>
      <c r="F29" s="101" t="n">
        <f aca="false">COUNTIFS('Alunni H'!$A$10:$A$2000,$A29,'Alunni H'!$R$10:$R$2000,"CH",'Alunni H'!X$10:X$2000,"&lt;&gt;"&amp;0)+COUNTIFS('Alunni H'!$A$10:$A$2000,$A29,'Alunni H'!$R$10:$R$2000,"DH",'Alunni H'!X$10:X$2000,"&lt;&gt;"&amp;0)+COUNTIFS('Alunni H'!$A$10:$A$2000,$A29,'Alunni H'!$R$10:$R$2000,"EH",'Alunni H'!X$10:X$2000,"&lt;&gt;"&amp;0)+COUNTIFS('Alunni H'!$A$10:$A$2000,$A29,'Alunni H'!$R$10:$R$2000,"CH",'Alunni H'!Y$10:Y$2000,"&lt;&gt;"&amp;0)+COUNTIFS('Alunni H'!$A$10:$A$2000,$A29,'Alunni H'!$R$10:$R$2000,"DH",'Alunni H'!Y$10:Y$2000,"&lt;&gt;"&amp;0)+COUNTIFS('Alunni H'!$A$10:$A$2000,$A29,'Alunni H'!$R$10:$R$2000,"EH",'Alunni H'!Y$10:Y$2000,"&lt;&gt;"&amp;0)</f>
        <v>0</v>
      </c>
      <c r="G29" s="102" t="n">
        <f aca="false">COUNTIFS('Alunni H'!$A$10:$A$2000,$A29,'Alunni H'!$R$10:$R$2000,"CHG",'Alunni H'!X$10:X$2000,"&lt;&gt;"&amp;0)+COUNTIFS('Alunni H'!$A$10:$A$2000,$A29,'Alunni H'!$R$10:$R$2000,"DHG",'Alunni H'!X$10:X$2000,"&lt;&gt;"&amp;0)+COUNTIFS('Alunni H'!$A$10:$A$2000,$A29,'Alunni H'!$R$10:$R$2000,"EHG",'Alunni H'!X$10:X$2000,"&lt;&gt;"&amp;0)+COUNTIFS('Alunni H'!$A$10:$A$2000,$A29,'Alunni H'!$R$10:$R$2000,"CHG",'Alunni H'!Y$10:Y$2000,"&lt;&gt;"&amp;0)+COUNTIFS('Alunni H'!$A$10:$A$2000,$A29,'Alunni H'!$R$10:$R$2000,"DHG",'Alunni H'!Y$10:Y$2000,"&lt;&gt;"&amp;0)+COUNTIFS('Alunni H'!$A$10:$A$2000,$A29,'Alunni H'!$R$10:$R$2000,"EHG",'Alunni H'!Y$10:Y$2000,"&lt;&gt;"&amp;0)</f>
        <v>3</v>
      </c>
      <c r="H29" s="103" t="n">
        <f aca="false">COUNTIFS('Alunni H'!A$10:A$2000,A29,'Alunni H'!Z$10:Z$2000,"&lt;&gt;"&amp;0)</f>
        <v>0</v>
      </c>
      <c r="I29" s="104" t="n">
        <f aca="false">F29/2+(C29-F29)/4</f>
        <v>6.5</v>
      </c>
      <c r="J29" s="105" t="n">
        <f aca="false">G29+(D29-G29)/2</f>
        <v>8</v>
      </c>
      <c r="K29" s="106" t="n">
        <f aca="false">IF(O29&gt;(I29+J29),(O29-I29-J29),0)</f>
        <v>0</v>
      </c>
      <c r="L29" s="104" t="n">
        <v>-2.5</v>
      </c>
      <c r="M29" s="107" t="n">
        <f aca="false">IFERROR(E29/N29,"")</f>
        <v>3.25</v>
      </c>
      <c r="N29" s="108" t="n">
        <f aca="false">I29+J29+K29+L29</f>
        <v>12</v>
      </c>
      <c r="O29" s="109" t="n">
        <f aca="false">COUNTIFS('Elenco docenti'!A$10:A$2000,A29,'Elenco docenti'!C$10:C$2000,"AD01")</f>
        <v>12</v>
      </c>
      <c r="P29" s="110" t="n">
        <f aca="false">N29-O29</f>
        <v>0</v>
      </c>
      <c r="Q29" s="80" t="str">
        <f aca="false">IF(O29&gt;N29,O29-N29,"")</f>
        <v/>
      </c>
    </row>
    <row r="30" customFormat="false" ht="12.75" hidden="false" customHeight="false" outlineLevel="0" collapsed="false">
      <c r="A30" s="111" t="s">
        <v>4260</v>
      </c>
      <c r="B30" s="114" t="s">
        <v>4901</v>
      </c>
      <c r="C30" s="98" t="n">
        <f aca="false">COUNTIFS('Alunni H'!$A$10:$A$2000,$A30,'Alunni H'!$R$10:$R$2000,"CH")+COUNTIFS('Alunni H'!$A$10:$A$2000,$A30,'Alunni H'!$R$10:$R$2000,"DH")+COUNTIFS('Alunni H'!$A$10:$A$2000,$A30,'Alunni H'!$R$10:$R$2000,"EH")</f>
        <v>0</v>
      </c>
      <c r="D30" s="115" t="n">
        <f aca="false">COUNTIFS('Alunni H'!$A$10:$A$2000,$A30,'Alunni H'!$R$10:$R$2000,"CHG")+COUNTIFS('Alunni H'!$A$10:$A$2000,$A30,'Alunni H'!$R$10:$R$2000,"DHG")+COUNTIFS('Alunni H'!$A$10:$A$2000,$A30,'Alunni H'!$R$10:$R$2000,"EHG")</f>
        <v>1</v>
      </c>
      <c r="E30" s="100" t="n">
        <f aca="false">IF(SUM(C30:D30)=0,"",SUM(C30:D30))</f>
        <v>1</v>
      </c>
      <c r="F30" s="101" t="n">
        <f aca="false">COUNTIFS('Alunni H'!$A$10:$A$2000,$A30,'Alunni H'!$R$10:$R$2000,"CH",'Alunni H'!X$10:X$2000,"&lt;&gt;"&amp;0)+COUNTIFS('Alunni H'!$A$10:$A$2000,$A30,'Alunni H'!$R$10:$R$2000,"DH",'Alunni H'!X$10:X$2000,"&lt;&gt;"&amp;0)+COUNTIFS('Alunni H'!$A$10:$A$2000,$A30,'Alunni H'!$R$10:$R$2000,"EH",'Alunni H'!X$10:X$2000,"&lt;&gt;"&amp;0)+COUNTIFS('Alunni H'!$A$10:$A$2000,$A30,'Alunni H'!$R$10:$R$2000,"CH",'Alunni H'!Y$10:Y$2000,"&lt;&gt;"&amp;0)+COUNTIFS('Alunni H'!$A$10:$A$2000,$A30,'Alunni H'!$R$10:$R$2000,"DH",'Alunni H'!Y$10:Y$2000,"&lt;&gt;"&amp;0)+COUNTIFS('Alunni H'!$A$10:$A$2000,$A30,'Alunni H'!$R$10:$R$2000,"EH",'Alunni H'!Y$10:Y$2000,"&lt;&gt;"&amp;0)</f>
        <v>0</v>
      </c>
      <c r="G30" s="47" t="n">
        <f aca="false">COUNTIFS('Alunni H'!$A$10:$A$2000,$A30,'Alunni H'!$R$10:$R$2000,"CHG",'Alunni H'!X$10:X$2000,"&lt;&gt;"&amp;0)+COUNTIFS('Alunni H'!$A$10:$A$2000,$A30,'Alunni H'!$R$10:$R$2000,"DHG",'Alunni H'!X$10:X$2000,"&lt;&gt;"&amp;0)+COUNTIFS('Alunni H'!$A$10:$A$2000,$A30,'Alunni H'!$R$10:$R$2000,"EHG",'Alunni H'!X$10:X$2000,"&lt;&gt;"&amp;0)+COUNTIFS('Alunni H'!$A$10:$A$2000,$A30,'Alunni H'!$R$10:$R$2000,"CHG",'Alunni H'!Y$10:Y$2000,"&lt;&gt;"&amp;0)+COUNTIFS('Alunni H'!$A$10:$A$2000,$A30,'Alunni H'!$R$10:$R$2000,"DHG",'Alunni H'!Y$10:Y$2000,"&lt;&gt;"&amp;0)+COUNTIFS('Alunni H'!$A$10:$A$2000,$A30,'Alunni H'!$R$10:$R$2000,"EHG",'Alunni H'!Y$10:Y$2000,"&lt;&gt;"&amp;0)</f>
        <v>0</v>
      </c>
      <c r="H30" s="103" t="n">
        <f aca="false">COUNTIFS('Alunni H'!A$10:A$2000,A30,'Alunni H'!Z$10:Z$2000,"&lt;&gt;"&amp;0)</f>
        <v>0</v>
      </c>
      <c r="I30" s="104" t="n">
        <f aca="false">F30/2+(C30-F30)/4</f>
        <v>0</v>
      </c>
      <c r="J30" s="105" t="n">
        <f aca="false">S30+(D30-S30)/2</f>
        <v>0.5</v>
      </c>
      <c r="K30" s="106" t="n">
        <f aca="false">IF(O30&gt;(I30+J30),(O30-I30-J30),0)</f>
        <v>0</v>
      </c>
      <c r="L30" s="104" t="n">
        <v>-0.5</v>
      </c>
      <c r="M30" s="107" t="str">
        <f aca="false">IFERROR(E30/N30,"")</f>
        <v/>
      </c>
      <c r="N30" s="108" t="n">
        <f aca="false">I30+J30+K30+L30</f>
        <v>0</v>
      </c>
      <c r="O30" s="109" t="n">
        <f aca="false">COUNTIFS('Elenco docenti'!A$10:A$2000,A30,'Elenco docenti'!C$10:C$2000,"AD01")</f>
        <v>0</v>
      </c>
      <c r="P30" s="110" t="n">
        <f aca="false">N30-O30</f>
        <v>0</v>
      </c>
      <c r="Q30" s="80" t="str">
        <f aca="false">IF(O30&gt;N30,O30-N30,"")</f>
        <v/>
      </c>
    </row>
    <row r="31" customFormat="false" ht="12.75" hidden="false" customHeight="false" outlineLevel="0" collapsed="false">
      <c r="A31" s="111" t="s">
        <v>4321</v>
      </c>
      <c r="B31" s="114" t="s">
        <v>4902</v>
      </c>
      <c r="C31" s="98" t="n">
        <f aca="false">COUNTIFS('Alunni H'!$A$10:$A$2000,$A31,'Alunni H'!$R$10:$R$2000,"CH")+COUNTIFS('Alunni H'!$A$10:$A$2000,$A31,'Alunni H'!$R$10:$R$2000,"DH")+COUNTIFS('Alunni H'!$A$10:$A$2000,$A31,'Alunni H'!$R$10:$R$2000,"EH")</f>
        <v>13</v>
      </c>
      <c r="D31" s="99" t="n">
        <f aca="false">COUNTIFS('Alunni H'!$A$10:$A$2000,$A31,'Alunni H'!$R$10:$R$2000,"CHG")+COUNTIFS('Alunni H'!$A$10:$A$2000,$A31,'Alunni H'!$R$10:$R$2000,"DHG")+COUNTIFS('Alunni H'!$A$10:$A$2000,$A31,'Alunni H'!$R$10:$R$2000,"EHG")</f>
        <v>6</v>
      </c>
      <c r="E31" s="100" t="n">
        <f aca="false">IF(SUM(C31:D31)=0,"",SUM(C31:D31))</f>
        <v>19</v>
      </c>
      <c r="F31" s="101" t="n">
        <f aca="false">COUNTIFS('Alunni H'!$A$10:$A$2000,$A31,'Alunni H'!$R$10:$R$2000,"CH",'Alunni H'!X$10:X$2000,"&lt;&gt;"&amp;0)+COUNTIFS('Alunni H'!$A$10:$A$2000,$A31,'Alunni H'!$R$10:$R$2000,"DH",'Alunni H'!X$10:X$2000,"&lt;&gt;"&amp;0)+COUNTIFS('Alunni H'!$A$10:$A$2000,$A31,'Alunni H'!$R$10:$R$2000,"EH",'Alunni H'!X$10:X$2000,"&lt;&gt;"&amp;0)+COUNTIFS('Alunni H'!$A$10:$A$2000,$A31,'Alunni H'!$R$10:$R$2000,"CH",'Alunni H'!Y$10:Y$2000,"&lt;&gt;"&amp;0)+COUNTIFS('Alunni H'!$A$10:$A$2000,$A31,'Alunni H'!$R$10:$R$2000,"DH",'Alunni H'!Y$10:Y$2000,"&lt;&gt;"&amp;0)+COUNTIFS('Alunni H'!$A$10:$A$2000,$A31,'Alunni H'!$R$10:$R$2000,"EH",'Alunni H'!Y$10:Y$2000,"&lt;&gt;"&amp;0)</f>
        <v>2</v>
      </c>
      <c r="G31" s="102" t="n">
        <f aca="false">COUNTIFS('Alunni H'!$A$10:$A$2000,$A31,'Alunni H'!$R$10:$R$2000,"CHG",'Alunni H'!X$10:X$2000,"&lt;&gt;"&amp;0)+COUNTIFS('Alunni H'!$A$10:$A$2000,$A31,'Alunni H'!$R$10:$R$2000,"DHG",'Alunni H'!X$10:X$2000,"&lt;&gt;"&amp;0)+COUNTIFS('Alunni H'!$A$10:$A$2000,$A31,'Alunni H'!$R$10:$R$2000,"EHG",'Alunni H'!X$10:X$2000,"&lt;&gt;"&amp;0)+COUNTIFS('Alunni H'!$A$10:$A$2000,$A31,'Alunni H'!$R$10:$R$2000,"CHG",'Alunni H'!Y$10:Y$2000,"&lt;&gt;"&amp;0)+COUNTIFS('Alunni H'!$A$10:$A$2000,$A31,'Alunni H'!$R$10:$R$2000,"DHG",'Alunni H'!Y$10:Y$2000,"&lt;&gt;"&amp;0)+COUNTIFS('Alunni H'!$A$10:$A$2000,$A31,'Alunni H'!$R$10:$R$2000,"EHG",'Alunni H'!Y$10:Y$2000,"&lt;&gt;"&amp;0)</f>
        <v>1</v>
      </c>
      <c r="H31" s="103" t="n">
        <f aca="false">COUNTIFS('Alunni H'!A$10:A$2000,A31,'Alunni H'!Z$10:Z$2000,"&lt;&gt;"&amp;0)</f>
        <v>0</v>
      </c>
      <c r="I31" s="104" t="n">
        <f aca="false">F31/2+(C31-F31)/4</f>
        <v>3.75</v>
      </c>
      <c r="J31" s="105" t="n">
        <f aca="false">G31+(D31-G31)/2</f>
        <v>3.5</v>
      </c>
      <c r="K31" s="106" t="n">
        <f aca="false">IF(O31&gt;(I31+J31),(O31-I31-J31),0)</f>
        <v>0.75</v>
      </c>
      <c r="L31" s="104"/>
      <c r="M31" s="107" t="n">
        <f aca="false">IFERROR(E31/N31,"")</f>
        <v>2.375</v>
      </c>
      <c r="N31" s="108" t="n">
        <f aca="false">I31+J31+K31+L31</f>
        <v>8</v>
      </c>
      <c r="O31" s="109" t="n">
        <f aca="false">COUNTIFS('Elenco docenti'!A$10:A$2000,A31,'Elenco docenti'!C$10:C$2000,"AD01")</f>
        <v>8</v>
      </c>
      <c r="P31" s="110" t="n">
        <f aca="false">N31-O31</f>
        <v>0</v>
      </c>
      <c r="Q31" s="80" t="str">
        <f aca="false">IF(O31&gt;N31,O31-N31,"")</f>
        <v/>
      </c>
    </row>
    <row r="32" customFormat="false" ht="12.75" hidden="false" customHeight="false" outlineLevel="0" collapsed="false">
      <c r="A32" s="111" t="s">
        <v>4306</v>
      </c>
      <c r="B32" s="114" t="s">
        <v>4903</v>
      </c>
      <c r="C32" s="98" t="n">
        <f aca="false">COUNTIFS('Alunni H'!$A$10:$A$2000,$A32,'Alunni H'!$R$10:$R$2000,"CH")+COUNTIFS('Alunni H'!$A$10:$A$2000,$A32,'Alunni H'!$R$10:$R$2000,"DH")+COUNTIFS('Alunni H'!$A$10:$A$2000,$A32,'Alunni H'!$R$10:$R$2000,"EH")</f>
        <v>1</v>
      </c>
      <c r="D32" s="115" t="n">
        <f aca="false">COUNTIFS('Alunni H'!$A$10:$A$2000,$A32,'Alunni H'!$R$10:$R$2000,"CHG")+COUNTIFS('Alunni H'!$A$10:$A$2000,$A32,'Alunni H'!$R$10:$R$2000,"DHG")+COUNTIFS('Alunni H'!$A$10:$A$2000,$A32,'Alunni H'!$R$10:$R$2000,"EHG")</f>
        <v>0</v>
      </c>
      <c r="E32" s="100" t="n">
        <f aca="false">IF(SUM(C32:D32)=0,"",SUM(C32:D32))</f>
        <v>1</v>
      </c>
      <c r="F32" s="117" t="n">
        <f aca="false">COUNTIFS('Alunni H'!$A$10:$A$2000,$A32,'Alunni H'!$R$10:$R$2000,"CH",'Alunni H'!X$10:X$2000,"&lt;&gt;"&amp;0)+COUNTIFS('Alunni H'!$A$10:$A$2000,$A32,'Alunni H'!$R$10:$R$2000,"DH",'Alunni H'!X$10:X$2000,"&lt;&gt;"&amp;0)+COUNTIFS('Alunni H'!$A$10:$A$2000,$A32,'Alunni H'!$R$10:$R$2000,"EH",'Alunni H'!X$10:X$2000,"&lt;&gt;"&amp;0)+COUNTIFS('Alunni H'!$A$10:$A$2000,$A32,'Alunni H'!$R$10:$R$2000,"CH",'Alunni H'!Y$10:Y$2000,"&lt;&gt;"&amp;0)+COUNTIFS('Alunni H'!$A$10:$A$2000,$A32,'Alunni H'!$R$10:$R$2000,"DH",'Alunni H'!Y$10:Y$2000,"&lt;&gt;"&amp;0)+COUNTIFS('Alunni H'!$A$10:$A$2000,$A32,'Alunni H'!$R$10:$R$2000,"EH",'Alunni H'!Y$10:Y$2000,"&lt;&gt;"&amp;0)</f>
        <v>0</v>
      </c>
      <c r="G32" s="118" t="n">
        <f aca="false">COUNTIFS('Alunni H'!$A$10:$A$2000,$A32,'Alunni H'!$R$10:$R$2000,"CHG",'Alunni H'!X$10:X$2000,"&lt;&gt;"&amp;0)+COUNTIFS('Alunni H'!$A$10:$A$2000,$A32,'Alunni H'!$R$10:$R$2000,"DHG",'Alunni H'!X$10:X$2000,"&lt;&gt;"&amp;0)+COUNTIFS('Alunni H'!$A$10:$A$2000,$A32,'Alunni H'!$R$10:$R$2000,"EHG",'Alunni H'!X$10:X$2000,"&lt;&gt;"&amp;0)+COUNTIFS('Alunni H'!$A$10:$A$2000,$A32,'Alunni H'!$R$10:$R$2000,"CHG",'Alunni H'!Y$10:Y$2000,"&lt;&gt;"&amp;0)+COUNTIFS('Alunni H'!$A$10:$A$2000,$A32,'Alunni H'!$R$10:$R$2000,"DHG",'Alunni H'!Y$10:Y$2000,"&lt;&gt;"&amp;0)+COUNTIFS('Alunni H'!$A$10:$A$2000,$A32,'Alunni H'!$R$10:$R$2000,"EHG",'Alunni H'!Y$10:Y$2000,"&lt;&gt;"&amp;0)</f>
        <v>0</v>
      </c>
      <c r="H32" s="119" t="n">
        <f aca="false">COUNTIFS('Alunni H'!A$10:A$2000,A32,'Alunni H'!Z$10:Z$2000,"&lt;&gt;"&amp;0)</f>
        <v>0</v>
      </c>
      <c r="I32" s="120" t="n">
        <f aca="false">F32/2+(C32-F32)/4</f>
        <v>0.25</v>
      </c>
      <c r="J32" s="121" t="n">
        <f aca="false">G32+(D32-G32)/2</f>
        <v>0</v>
      </c>
      <c r="K32" s="106" t="n">
        <f aca="false">IF(O32&gt;(I32+J32),(O32-I32-J32),0)</f>
        <v>0</v>
      </c>
      <c r="L32" s="120" t="n">
        <v>-0.25</v>
      </c>
      <c r="M32" s="122" t="str">
        <f aca="false">IFERROR(E32/N32,"")</f>
        <v/>
      </c>
      <c r="N32" s="108" t="n">
        <f aca="false">I32+J32+K32+L32</f>
        <v>0</v>
      </c>
      <c r="O32" s="109" t="n">
        <f aca="false">COUNTIFS('Elenco docenti'!A$10:A$2000,A32,'Elenco docenti'!C$10:C$2000,"AD01")</f>
        <v>0</v>
      </c>
      <c r="P32" s="110" t="n">
        <f aca="false">N32-O32</f>
        <v>0</v>
      </c>
      <c r="Q32" s="80" t="str">
        <f aca="false">IF(O32&gt;N32,O32-N32,"")</f>
        <v/>
      </c>
    </row>
    <row r="33" customFormat="false" ht="12.75" hidden="false" customHeight="false" outlineLevel="0" collapsed="false">
      <c r="A33" s="81" t="s">
        <v>4542</v>
      </c>
      <c r="B33" s="114" t="s">
        <v>4904</v>
      </c>
      <c r="C33" s="98" t="n">
        <f aca="false">COUNTIFS('Alunni H'!$A$10:$A$2000,$A33,'Alunni H'!$R$10:$R$2000,"CH")+COUNTIFS('Alunni H'!$A$10:$A$2000,$A33,'Alunni H'!$R$10:$R$2000,"DH")+COUNTIFS('Alunni H'!$A$10:$A$2000,$A33,'Alunni H'!$R$10:$R$2000,"EH")</f>
        <v>8</v>
      </c>
      <c r="D33" s="99" t="n">
        <f aca="false">COUNTIFS('Alunni H'!$A$10:$A$2000,$A33,'Alunni H'!$R$10:$R$2000,"CHG")+COUNTIFS('Alunni H'!$A$10:$A$2000,$A33,'Alunni H'!$R$10:$R$2000,"DHG")+COUNTIFS('Alunni H'!$A$10:$A$2000,$A33,'Alunni H'!$R$10:$R$2000,"EHG")</f>
        <v>12</v>
      </c>
      <c r="E33" s="100" t="n">
        <f aca="false">IF(SUM(C33:D33)=0,"",SUM(C33:D33))</f>
        <v>20</v>
      </c>
      <c r="F33" s="117" t="n">
        <f aca="false">COUNTIFS('Alunni H'!$A$10:$A$2000,$A33,'Alunni H'!$R$10:$R$2000,"CH",'Alunni H'!X$10:X$2000,"&lt;&gt;"&amp;0)+COUNTIFS('Alunni H'!$A$10:$A$2000,$A33,'Alunni H'!$R$10:$R$2000,"DH",'Alunni H'!X$10:X$2000,"&lt;&gt;"&amp;0)+COUNTIFS('Alunni H'!$A$10:$A$2000,$A33,'Alunni H'!$R$10:$R$2000,"EH",'Alunni H'!X$10:X$2000,"&lt;&gt;"&amp;0)+COUNTIFS('Alunni H'!$A$10:$A$2000,$A33,'Alunni H'!$R$10:$R$2000,"CH",'Alunni H'!Y$10:Y$2000,"&lt;&gt;"&amp;0)+COUNTIFS('Alunni H'!$A$10:$A$2000,$A33,'Alunni H'!$R$10:$R$2000,"DH",'Alunni H'!Y$10:Y$2000,"&lt;&gt;"&amp;0)+COUNTIFS('Alunni H'!$A$10:$A$2000,$A33,'Alunni H'!$R$10:$R$2000,"EH",'Alunni H'!Y$10:Y$2000,"&lt;&gt;"&amp;0)</f>
        <v>0</v>
      </c>
      <c r="G33" s="118" t="n">
        <f aca="false">COUNTIFS('Alunni H'!$A$10:$A$2000,$A33,'Alunni H'!$R$10:$R$2000,"CHG",'Alunni H'!X$10:X$2000,"&lt;&gt;"&amp;0)+COUNTIFS('Alunni H'!$A$10:$A$2000,$A33,'Alunni H'!$R$10:$R$2000,"DHG",'Alunni H'!X$10:X$2000,"&lt;&gt;"&amp;0)+COUNTIFS('Alunni H'!$A$10:$A$2000,$A33,'Alunni H'!$R$10:$R$2000,"EHG",'Alunni H'!X$10:X$2000,"&lt;&gt;"&amp;0)+COUNTIFS('Alunni H'!$A$10:$A$2000,$A33,'Alunni H'!$R$10:$R$2000,"CHG",'Alunni H'!Y$10:Y$2000,"&lt;&gt;"&amp;0)+COUNTIFS('Alunni H'!$A$10:$A$2000,$A33,'Alunni H'!$R$10:$R$2000,"DHG",'Alunni H'!Y$10:Y$2000,"&lt;&gt;"&amp;0)+COUNTIFS('Alunni H'!$A$10:$A$2000,$A33,'Alunni H'!$R$10:$R$2000,"EHG",'Alunni H'!Y$10:Y$2000,"&lt;&gt;"&amp;0)</f>
        <v>3</v>
      </c>
      <c r="H33" s="119" t="n">
        <f aca="false">COUNTIFS('Alunni H'!A$10:A$2000,A33,'Alunni H'!Z$10:Z$2000,"&lt;&gt;"&amp;0)</f>
        <v>0</v>
      </c>
      <c r="I33" s="120" t="n">
        <f aca="false">F33/2+(C33-F33)/4</f>
        <v>2</v>
      </c>
      <c r="J33" s="121" t="n">
        <f aca="false">G33+(D33-G33)/2</f>
        <v>7.5</v>
      </c>
      <c r="K33" s="106" t="n">
        <v>-0.5</v>
      </c>
      <c r="L33" s="120" t="n">
        <v>-3</v>
      </c>
      <c r="M33" s="122" t="n">
        <f aca="false">IFERROR(E33/N33,"")</f>
        <v>3.33333333333333</v>
      </c>
      <c r="N33" s="108" t="n">
        <f aca="false">I33+J33+K33+L33</f>
        <v>6</v>
      </c>
      <c r="O33" s="109" t="n">
        <f aca="false">COUNTIFS('Elenco docenti'!A$10:A$2000,A33,'Elenco docenti'!C$10:C$2000,"AD01")</f>
        <v>6</v>
      </c>
      <c r="P33" s="110" t="n">
        <f aca="false">N33-O33</f>
        <v>0</v>
      </c>
      <c r="Q33" s="80" t="str">
        <f aca="false">IF(O33&gt;N33,O33-N33,"")</f>
        <v/>
      </c>
    </row>
    <row r="34" customFormat="false" ht="13.5" hidden="false" customHeight="false" outlineLevel="0" collapsed="false">
      <c r="A34" s="81" t="s">
        <v>4905</v>
      </c>
      <c r="B34" s="114" t="s">
        <v>4906</v>
      </c>
      <c r="C34" s="123" t="n">
        <f aca="false">COUNTIFS('Alunni H'!$A$10:$A$2000,$A34,'Alunni H'!$R$10:$R$2000,"CH")+COUNTIFS('Alunni H'!$A$10:$A$2000,$A34,'Alunni H'!$R$10:$R$2000,"DH")+COUNTIFS('Alunni H'!$A$10:$A$2000,$A34,'Alunni H'!$R$10:$R$2000,"EH")</f>
        <v>0</v>
      </c>
      <c r="D34" s="124" t="n">
        <f aca="false">COUNTIFS('Alunni H'!$A$10:$A$2000,$A34,'Alunni H'!$R$10:$R$2000,"CHG")+COUNTIFS('Alunni H'!$A$10:$A$2000,$A34,'Alunni H'!$R$10:$R$2000,"DHG")+COUNTIFS('Alunni H'!$A$10:$A$2000,$A34,'Alunni H'!$R$10:$R$2000,"EHG")</f>
        <v>0</v>
      </c>
      <c r="E34" s="125" t="str">
        <f aca="false">IF(SUM(C34:D34)=0,"",SUM(C34:D34))</f>
        <v/>
      </c>
      <c r="F34" s="126" t="n">
        <f aca="false">COUNTIFS('Alunni H'!$A$10:$A$2000,$A34,'Alunni H'!$R$10:$R$2000,"CH",'Alunni H'!X$10:X$2000,"&lt;&gt;"&amp;0)+COUNTIFS('Alunni H'!$A$10:$A$2000,$A34,'Alunni H'!$R$10:$R$2000,"DH",'Alunni H'!X$10:X$2000,"&lt;&gt;"&amp;0)+COUNTIFS('Alunni H'!$A$10:$A$2000,$A34,'Alunni H'!$R$10:$R$2000,"EH",'Alunni H'!X$10:X$2000,"&lt;&gt;"&amp;0)+COUNTIFS('Alunni H'!$A$10:$A$2000,$A34,'Alunni H'!$R$10:$R$2000,"CH",'Alunni H'!Y$10:Y$2000,"&lt;&gt;"&amp;0)+COUNTIFS('Alunni H'!$A$10:$A$2000,$A34,'Alunni H'!$R$10:$R$2000,"DH",'Alunni H'!Y$10:Y$2000,"&lt;&gt;"&amp;0)+COUNTIFS('Alunni H'!$A$10:$A$2000,$A34,'Alunni H'!$R$10:$R$2000,"EH",'Alunni H'!Y$10:Y$2000,"&lt;&gt;"&amp;0)</f>
        <v>0</v>
      </c>
      <c r="G34" s="127" t="n">
        <f aca="false">COUNTIFS('Alunni H'!$A$10:$A$2000,$A34,'Alunni H'!$R$10:$R$2000,"CHG",'Alunni H'!X$10:X$2000,"&lt;&gt;"&amp;0)+COUNTIFS('Alunni H'!$A$10:$A$2000,$A34,'Alunni H'!$R$10:$R$2000,"DHG",'Alunni H'!X$10:X$2000,"&lt;&gt;"&amp;0)+COUNTIFS('Alunni H'!$A$10:$A$2000,$A34,'Alunni H'!$R$10:$R$2000,"EHG",'Alunni H'!X$10:X$2000,"&lt;&gt;"&amp;0)+COUNTIFS('Alunni H'!$A$10:$A$2000,$A34,'Alunni H'!$R$10:$R$2000,"CHG",'Alunni H'!Y$10:Y$2000,"&lt;&gt;"&amp;0)+COUNTIFS('Alunni H'!$A$10:$A$2000,$A34,'Alunni H'!$R$10:$R$2000,"DHG",'Alunni H'!Y$10:Y$2000,"&lt;&gt;"&amp;0)+COUNTIFS('Alunni H'!$A$10:$A$2000,$A34,'Alunni H'!$R$10:$R$2000,"EHG",'Alunni H'!Y$10:Y$2000,"&lt;&gt;"&amp;0)</f>
        <v>0</v>
      </c>
      <c r="H34" s="119" t="n">
        <f aca="false">COUNTIFS('Alunni H'!A$10:A$2000,A34,'Alunni H'!Z$10:Z$2000,"&lt;&gt;"&amp;0)</f>
        <v>0</v>
      </c>
      <c r="I34" s="120" t="n">
        <f aca="false">F34/2+(C34-F34)/4</f>
        <v>0</v>
      </c>
      <c r="J34" s="121" t="n">
        <f aca="false">G34+(D34-G34)/2</f>
        <v>0</v>
      </c>
      <c r="K34" s="106" t="n">
        <f aca="false">IF(O34&gt;(I34+J34),(O34-I34-J34),0)</f>
        <v>0</v>
      </c>
      <c r="L34" s="120"/>
      <c r="M34" s="128" t="str">
        <f aca="false">IFERROR(E34/N34,"")</f>
        <v/>
      </c>
      <c r="N34" s="108" t="n">
        <f aca="false">I34+J34+K34+L34</f>
        <v>0</v>
      </c>
      <c r="O34" s="109" t="n">
        <f aca="false">COUNTIFS('Elenco docenti'!A$10:A$2000,A34,'Elenco docenti'!C$10:C$2000,"AD01")</f>
        <v>0</v>
      </c>
      <c r="P34" s="110" t="n">
        <f aca="false">N34-O34</f>
        <v>0</v>
      </c>
      <c r="Q34" s="129" t="str">
        <f aca="false">IF(O34&gt;N34,O34-N34,"")</f>
        <v/>
      </c>
    </row>
    <row r="35" customFormat="false" ht="14.25" hidden="false" customHeight="false" outlineLevel="0" collapsed="false">
      <c r="A35" s="130"/>
      <c r="B35" s="130" t="s">
        <v>4907</v>
      </c>
      <c r="C35" s="131" t="n">
        <f aca="false">SUM(C4:C34)</f>
        <v>252</v>
      </c>
      <c r="D35" s="132" t="n">
        <f aca="false">SUM(D4:D34)</f>
        <v>214</v>
      </c>
      <c r="E35" s="133" t="n">
        <f aca="false">SUM(E4:E34)</f>
        <v>466</v>
      </c>
      <c r="F35" s="134" t="n">
        <f aca="false">SUM(F4:F34)</f>
        <v>8</v>
      </c>
      <c r="G35" s="135" t="n">
        <f aca="false">SUM(G4:G34)</f>
        <v>69</v>
      </c>
      <c r="H35" s="135" t="n">
        <f aca="false">SUM(H4:H34)</f>
        <v>2</v>
      </c>
      <c r="I35" s="136" t="n">
        <f aca="false">SUM(I4:I34)</f>
        <v>65</v>
      </c>
      <c r="J35" s="137" t="n">
        <f aca="false">SUM(J4:J34)</f>
        <v>141.5</v>
      </c>
      <c r="K35" s="137" t="n">
        <f aca="false">SUM(K4:K34)</f>
        <v>12.25</v>
      </c>
      <c r="L35" s="138" t="n">
        <f aca="false">SUM(L4:L34)</f>
        <v>-25.75</v>
      </c>
      <c r="M35" s="139" t="n">
        <f aca="false">E35/N35</f>
        <v>2.41450777202073</v>
      </c>
      <c r="N35" s="140" t="n">
        <f aca="false">SUM(N4:N34)</f>
        <v>193</v>
      </c>
      <c r="O35" s="141" t="n">
        <f aca="false">SUM(O4:O34)</f>
        <v>191</v>
      </c>
      <c r="P35" s="142" t="n">
        <f aca="false">SUM(P4:P34)</f>
        <v>2</v>
      </c>
      <c r="Q35" s="143" t="n">
        <f aca="false">SUM(Q4:Q34)</f>
        <v>0</v>
      </c>
    </row>
    <row r="36" s="150" customFormat="true" ht="30.75" hidden="false" customHeight="true" outlineLevel="0" collapsed="false">
      <c r="A36" s="144" t="s">
        <v>4908</v>
      </c>
      <c r="B36" s="145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6"/>
      <c r="N36" s="147"/>
      <c r="O36" s="147"/>
      <c r="P36" s="148"/>
      <c r="Q36" s="149"/>
    </row>
    <row r="38" customFormat="false" ht="12.75" hidden="false" customHeight="false" outlineLevel="0" collapsed="false">
      <c r="M38" s="151" t="s">
        <v>4909</v>
      </c>
    </row>
  </sheetData>
  <mergeCells count="4">
    <mergeCell ref="A1:O1"/>
    <mergeCell ref="C2:D2"/>
    <mergeCell ref="F2:G2"/>
    <mergeCell ref="B36:L36"/>
  </mergeCells>
  <conditionalFormatting sqref="I4 I5:J14 L8:L32 K11:K14 F4:H14 P4:P32 P34 L34 F34:G35 H34:J34 F15:J29 F31:J32 F30 H30:J30">
    <cfRule type="cellIs" priority="2" operator="equal" aboveAverage="0" equalAverage="0" bottom="0" percent="0" rank="0" text="" dxfId="6">
      <formula>0</formula>
    </cfRule>
  </conditionalFormatting>
  <conditionalFormatting sqref="J4">
    <cfRule type="cellIs" priority="3" operator="equal" aboveAverage="0" equalAverage="0" bottom="0" percent="0" rank="0" text="" dxfId="7">
      <formula>0</formula>
    </cfRule>
  </conditionalFormatting>
  <conditionalFormatting sqref="L4">
    <cfRule type="cellIs" priority="4" operator="equal" aboveAverage="0" equalAverage="0" bottom="0" percent="0" rank="0" text="" dxfId="8">
      <formula>0</formula>
    </cfRule>
  </conditionalFormatting>
  <conditionalFormatting sqref="N4">
    <cfRule type="cellIs" priority="5" operator="equal" aboveAverage="0" equalAverage="0" bottom="0" percent="0" rank="0" text="" dxfId="9">
      <formula>0</formula>
    </cfRule>
  </conditionalFormatting>
  <conditionalFormatting sqref="O4:O32 O34:O35">
    <cfRule type="cellIs" priority="6" operator="equal" aboveAverage="0" equalAverage="0" bottom="0" percent="0" rank="0" text="" dxfId="10">
      <formula>0</formula>
    </cfRule>
    <cfRule type="cellIs" priority="7" operator="equal" aboveAverage="0" equalAverage="0" bottom="0" percent="0" rank="0" text="" dxfId="11">
      <formula>0</formula>
    </cfRule>
    <cfRule type="cellIs" priority="8" operator="equal" aboveAverage="0" equalAverage="0" bottom="0" percent="0" rank="0" text="" dxfId="12">
      <formula>0</formula>
    </cfRule>
  </conditionalFormatting>
  <conditionalFormatting sqref="L5:L7">
    <cfRule type="cellIs" priority="9" operator="equal" aboveAverage="0" equalAverage="0" bottom="0" percent="0" rank="0" text="" dxfId="13">
      <formula>0</formula>
    </cfRule>
  </conditionalFormatting>
  <conditionalFormatting sqref="K4">
    <cfRule type="cellIs" priority="10" operator="equal" aboveAverage="0" equalAverage="0" bottom="0" percent="0" rank="0" text="" dxfId="14">
      <formula>0</formula>
    </cfRule>
  </conditionalFormatting>
  <conditionalFormatting sqref="K5:K7">
    <cfRule type="cellIs" priority="11" operator="equal" aboveAverage="0" equalAverage="0" bottom="0" percent="0" rank="0" text="" dxfId="15">
      <formula>0</formula>
    </cfRule>
  </conditionalFormatting>
  <conditionalFormatting sqref="K8:K10">
    <cfRule type="cellIs" priority="12" operator="equal" aboveAverage="0" equalAverage="0" bottom="0" percent="0" rank="0" text="" dxfId="16">
      <formula>0</formula>
    </cfRule>
  </conditionalFormatting>
  <conditionalFormatting sqref="K15:K16">
    <cfRule type="cellIs" priority="13" operator="equal" aboveAverage="0" equalAverage="0" bottom="0" percent="0" rank="0" text="" dxfId="17">
      <formula>0</formula>
    </cfRule>
  </conditionalFormatting>
  <conditionalFormatting sqref="K17:K18">
    <cfRule type="cellIs" priority="14" operator="equal" aboveAverage="0" equalAverage="0" bottom="0" percent="0" rank="0" text="" dxfId="18">
      <formula>0</formula>
    </cfRule>
  </conditionalFormatting>
  <conditionalFormatting sqref="K19:K20">
    <cfRule type="cellIs" priority="15" operator="equal" aboveAverage="0" equalAverage="0" bottom="0" percent="0" rank="0" text="" dxfId="19">
      <formula>0</formula>
    </cfRule>
  </conditionalFormatting>
  <conditionalFormatting sqref="K21">
    <cfRule type="cellIs" priority="16" operator="equal" aboveAverage="0" equalAverage="0" bottom="0" percent="0" rank="0" text="" dxfId="20">
      <formula>0</formula>
    </cfRule>
  </conditionalFormatting>
  <conditionalFormatting sqref="K22">
    <cfRule type="cellIs" priority="17" operator="equal" aboveAverage="0" equalAverage="0" bottom="0" percent="0" rank="0" text="" dxfId="21">
      <formula>0</formula>
    </cfRule>
  </conditionalFormatting>
  <conditionalFormatting sqref="K23:K24">
    <cfRule type="cellIs" priority="18" operator="equal" aboveAverage="0" equalAverage="0" bottom="0" percent="0" rank="0" text="" dxfId="22">
      <formula>0</formula>
    </cfRule>
  </conditionalFormatting>
  <conditionalFormatting sqref="K25">
    <cfRule type="cellIs" priority="19" operator="equal" aboveAverage="0" equalAverage="0" bottom="0" percent="0" rank="0" text="" dxfId="23">
      <formula>0</formula>
    </cfRule>
  </conditionalFormatting>
  <conditionalFormatting sqref="K26">
    <cfRule type="cellIs" priority="20" operator="equal" aboveAverage="0" equalAverage="0" bottom="0" percent="0" rank="0" text="" dxfId="24">
      <formula>0</formula>
    </cfRule>
  </conditionalFormatting>
  <conditionalFormatting sqref="K27">
    <cfRule type="cellIs" priority="21" operator="equal" aboveAverage="0" equalAverage="0" bottom="0" percent="0" rank="0" text="" dxfId="25">
      <formula>0</formula>
    </cfRule>
  </conditionalFormatting>
  <conditionalFormatting sqref="K28">
    <cfRule type="cellIs" priority="22" operator="equal" aboveAverage="0" equalAverage="0" bottom="0" percent="0" rank="0" text="" dxfId="26">
      <formula>0</formula>
    </cfRule>
  </conditionalFormatting>
  <conditionalFormatting sqref="K29:K30">
    <cfRule type="cellIs" priority="23" operator="equal" aboveAverage="0" equalAverage="0" bottom="0" percent="0" rank="0" text="" dxfId="27">
      <formula>0</formula>
    </cfRule>
  </conditionalFormatting>
  <conditionalFormatting sqref="K31:K32">
    <cfRule type="cellIs" priority="24" operator="equal" aboveAverage="0" equalAverage="0" bottom="0" percent="0" rank="0" text="" dxfId="28">
      <formula>0</formula>
    </cfRule>
  </conditionalFormatting>
  <conditionalFormatting sqref="K34">
    <cfRule type="cellIs" priority="25" operator="equal" aboveAverage="0" equalAverage="0" bottom="0" percent="0" rank="0" text="" dxfId="29">
      <formula>0</formula>
    </cfRule>
  </conditionalFormatting>
  <conditionalFormatting sqref="C4:D5 C15:D15 C17:D17 C16 C8:D8 C6:C7 C19:D19 C18 C11:D11 C9:C10 C12:C14 C25:D29 C24 C31:D31 C30 C34 C32 C21:D23 C20">
    <cfRule type="cellIs" priority="26" operator="equal" aboveAverage="0" equalAverage="0" bottom="0" percent="0" rank="0" text="" dxfId="30">
      <formula>0</formula>
    </cfRule>
    <cfRule type="cellIs" priority="27" operator="equal" aboveAverage="0" equalAverage="0" bottom="0" percent="0" rank="0" text="" dxfId="31">
      <formula>0</formula>
    </cfRule>
  </conditionalFormatting>
  <conditionalFormatting sqref="C4:C32 F4:F32 F34 C34">
    <cfRule type="cellIs" priority="28" operator="equal" aboveAverage="0" equalAverage="0" bottom="0" percent="0" rank="0" text="" dxfId="32">
      <formula>0</formula>
    </cfRule>
  </conditionalFormatting>
  <conditionalFormatting sqref="H35">
    <cfRule type="cellIs" priority="29" operator="equal" aboveAverage="0" equalAverage="0" bottom="0" percent="0" rank="0" text="" dxfId="33">
      <formula>0</formula>
    </cfRule>
  </conditionalFormatting>
  <conditionalFormatting sqref="P33 L33 F33:J33">
    <cfRule type="cellIs" priority="30" operator="equal" aboveAverage="0" equalAverage="0" bottom="0" percent="0" rank="0" text="" dxfId="34">
      <formula>0</formula>
    </cfRule>
  </conditionalFormatting>
  <conditionalFormatting sqref="O33">
    <cfRule type="cellIs" priority="31" operator="equal" aboveAverage="0" equalAverage="0" bottom="0" percent="0" rank="0" text="" dxfId="35">
      <formula>0</formula>
    </cfRule>
    <cfRule type="cellIs" priority="32" operator="equal" aboveAverage="0" equalAverage="0" bottom="0" percent="0" rank="0" text="" dxfId="36">
      <formula>0</formula>
    </cfRule>
    <cfRule type="cellIs" priority="33" operator="equal" aboveAverage="0" equalAverage="0" bottom="0" percent="0" rank="0" text="" dxfId="37">
      <formula>0</formula>
    </cfRule>
  </conditionalFormatting>
  <conditionalFormatting sqref="K33">
    <cfRule type="cellIs" priority="34" operator="equal" aboveAverage="0" equalAverage="0" bottom="0" percent="0" rank="0" text="" dxfId="38">
      <formula>0</formula>
    </cfRule>
  </conditionalFormatting>
  <conditionalFormatting sqref="C33:D33">
    <cfRule type="cellIs" priority="35" operator="equal" aboveAverage="0" equalAverage="0" bottom="0" percent="0" rank="0" text="" dxfId="39">
      <formula>0</formula>
    </cfRule>
    <cfRule type="cellIs" priority="36" operator="equal" aboveAverage="0" equalAverage="0" bottom="0" percent="0" rank="0" text="" dxfId="40">
      <formula>0</formula>
    </cfRule>
  </conditionalFormatting>
  <conditionalFormatting sqref="F33 C33">
    <cfRule type="cellIs" priority="37" operator="equal" aboveAverage="0" equalAverage="0" bottom="0" percent="0" rank="0" text="" dxfId="41">
      <formula>0</formula>
    </cfRule>
  </conditionalFormatting>
  <conditionalFormatting sqref="D4:D34">
    <cfRule type="cellIs" priority="38" operator="equal" aboveAverage="0" equalAverage="0" bottom="0" percent="0" rank="0" text="" dxfId="42">
      <formula>0</formula>
    </cfRule>
  </conditionalFormatting>
  <conditionalFormatting sqref="E4:E34">
    <cfRule type="cellIs" priority="39" operator="equal" aboveAverage="0" equalAverage="0" bottom="0" percent="0" rank="0" text="" dxfId="43">
      <formula>0</formula>
    </cfRule>
  </conditionalFormatting>
  <conditionalFormatting sqref="N4:N34">
    <cfRule type="cellIs" priority="40" operator="equal" aboveAverage="0" equalAverage="0" bottom="0" percent="0" rank="0" text="" dxfId="44">
      <formula>0</formula>
    </cfRule>
  </conditionalFormatting>
  <printOptions headings="false" gridLines="false" gridLinesSet="true" horizontalCentered="true" verticalCentered="false"/>
  <pageMargins left="0" right="0" top="0.433333333333333" bottom="0.55138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1" min="1" style="0" width="12.11"/>
    <col collapsed="false" customWidth="true" hidden="false" outlineLevel="0" max="2" min="2" style="0" width="20.33"/>
    <col collapsed="false" customWidth="true" hidden="false" outlineLevel="0" max="3" min="3" style="0" width="6.67"/>
    <col collapsed="false" customWidth="true" hidden="false" outlineLevel="0" max="4" min="4" style="0" width="7"/>
    <col collapsed="false" customWidth="true" hidden="false" outlineLevel="0" max="6" min="6" style="0" width="7.11"/>
    <col collapsed="false" customWidth="true" hidden="false" outlineLevel="0" max="7" min="7" style="0" width="7.67"/>
    <col collapsed="false" customWidth="true" hidden="false" outlineLevel="0" max="8" min="8" style="0" width="7.33"/>
  </cols>
  <sheetData>
    <row r="1" customFormat="false" ht="13.5" hidden="false" customHeight="false" outlineLevel="0" collapsed="false">
      <c r="A1" s="152" t="s">
        <v>4910</v>
      </c>
      <c r="B1" s="152"/>
      <c r="C1" s="152"/>
      <c r="D1" s="152"/>
      <c r="E1" s="152"/>
      <c r="F1" s="152"/>
      <c r="G1" s="152"/>
      <c r="H1" s="152"/>
      <c r="I1" s="152"/>
      <c r="J1" s="152"/>
      <c r="K1" s="152"/>
      <c r="L1" s="152"/>
      <c r="M1" s="152"/>
      <c r="N1" s="152"/>
      <c r="O1" s="152"/>
    </row>
    <row r="2" customFormat="false" ht="45" hidden="false" customHeight="true" outlineLevel="0" collapsed="false">
      <c r="A2" s="153"/>
      <c r="B2" s="153"/>
      <c r="C2" s="154" t="s">
        <v>4911</v>
      </c>
      <c r="D2" s="154"/>
      <c r="E2" s="154"/>
      <c r="F2" s="154" t="s">
        <v>4912</v>
      </c>
      <c r="G2" s="154"/>
      <c r="H2" s="154"/>
      <c r="I2" s="154" t="s">
        <v>4913</v>
      </c>
      <c r="J2" s="154"/>
      <c r="K2" s="154"/>
      <c r="L2" s="155" t="s">
        <v>4914</v>
      </c>
      <c r="M2" s="155"/>
      <c r="N2" s="155"/>
      <c r="O2" s="156" t="s">
        <v>4915</v>
      </c>
    </row>
    <row r="3" customFormat="false" ht="13.5" hidden="false" customHeight="false" outlineLevel="0" collapsed="false">
      <c r="A3" s="153"/>
      <c r="B3" s="153"/>
      <c r="C3" s="157" t="s">
        <v>4916</v>
      </c>
      <c r="D3" s="158" t="s">
        <v>4917</v>
      </c>
      <c r="E3" s="159" t="s">
        <v>4918</v>
      </c>
      <c r="F3" s="160" t="s">
        <v>4916</v>
      </c>
      <c r="G3" s="161" t="s">
        <v>4918</v>
      </c>
      <c r="H3" s="162" t="s">
        <v>4917</v>
      </c>
      <c r="I3" s="157" t="s">
        <v>4916</v>
      </c>
      <c r="J3" s="158" t="s">
        <v>4917</v>
      </c>
      <c r="K3" s="159" t="s">
        <v>4918</v>
      </c>
      <c r="L3" s="163" t="s">
        <v>4916</v>
      </c>
      <c r="M3" s="158" t="s">
        <v>4917</v>
      </c>
      <c r="N3" s="159" t="s">
        <v>4918</v>
      </c>
      <c r="O3" s="164"/>
    </row>
    <row r="4" customFormat="false" ht="12.75" hidden="false" customHeight="false" outlineLevel="0" collapsed="false">
      <c r="A4" s="111" t="s">
        <v>28</v>
      </c>
      <c r="B4" s="165" t="s">
        <v>4875</v>
      </c>
      <c r="C4" s="166" t="n">
        <v>22</v>
      </c>
      <c r="D4" s="167"/>
      <c r="E4" s="168"/>
      <c r="F4" s="169"/>
      <c r="G4" s="167"/>
      <c r="H4" s="170"/>
      <c r="I4" s="169"/>
      <c r="J4" s="171"/>
      <c r="K4" s="172"/>
      <c r="L4" s="169"/>
      <c r="M4" s="171"/>
      <c r="N4" s="172"/>
      <c r="O4" s="173" t="n">
        <f aca="false">SUM(C4:N4)</f>
        <v>22</v>
      </c>
    </row>
    <row r="5" customFormat="false" ht="12.75" hidden="false" customHeight="false" outlineLevel="0" collapsed="false">
      <c r="A5" s="111" t="s">
        <v>503</v>
      </c>
      <c r="B5" s="165" t="s">
        <v>4876</v>
      </c>
      <c r="C5" s="174" t="n">
        <v>17</v>
      </c>
      <c r="D5" s="175"/>
      <c r="E5" s="176"/>
      <c r="F5" s="177" t="n">
        <v>7</v>
      </c>
      <c r="G5" s="175" t="n">
        <v>2</v>
      </c>
      <c r="H5" s="178"/>
      <c r="I5" s="177"/>
      <c r="J5" s="179"/>
      <c r="K5" s="180"/>
      <c r="L5" s="177"/>
      <c r="M5" s="179"/>
      <c r="N5" s="180"/>
      <c r="O5" s="181" t="n">
        <f aca="false">SUM(C5:N5)</f>
        <v>26</v>
      </c>
    </row>
    <row r="6" customFormat="false" ht="12.75" hidden="false" customHeight="false" outlineLevel="0" collapsed="false">
      <c r="A6" s="112" t="s">
        <v>851</v>
      </c>
      <c r="B6" s="165" t="s">
        <v>4879</v>
      </c>
      <c r="C6" s="174" t="n">
        <v>12</v>
      </c>
      <c r="D6" s="175"/>
      <c r="E6" s="176"/>
      <c r="F6" s="177" t="n">
        <v>9.5</v>
      </c>
      <c r="G6" s="175"/>
      <c r="H6" s="178"/>
      <c r="I6" s="177"/>
      <c r="J6" s="179"/>
      <c r="K6" s="180"/>
      <c r="L6" s="177"/>
      <c r="M6" s="179"/>
      <c r="N6" s="180"/>
      <c r="O6" s="181" t="n">
        <f aca="false">SUM(C6:N6)</f>
        <v>21.5</v>
      </c>
    </row>
    <row r="7" customFormat="false" ht="12.75" hidden="false" customHeight="false" outlineLevel="0" collapsed="false">
      <c r="A7" s="112" t="s">
        <v>1212</v>
      </c>
      <c r="B7" s="165" t="s">
        <v>4882</v>
      </c>
      <c r="C7" s="174" t="n">
        <v>18</v>
      </c>
      <c r="D7" s="175"/>
      <c r="E7" s="176"/>
      <c r="F7" s="177" t="n">
        <v>7</v>
      </c>
      <c r="G7" s="175" t="n">
        <v>0.5</v>
      </c>
      <c r="H7" s="178" t="n">
        <v>0.5</v>
      </c>
      <c r="I7" s="177"/>
      <c r="J7" s="179"/>
      <c r="K7" s="180"/>
      <c r="L7" s="177"/>
      <c r="M7" s="179"/>
      <c r="N7" s="180"/>
      <c r="O7" s="181" t="n">
        <f aca="false">SUM(C7:N7)</f>
        <v>26</v>
      </c>
    </row>
    <row r="8" customFormat="false" ht="12.75" hidden="false" customHeight="false" outlineLevel="0" collapsed="false">
      <c r="A8" s="111" t="s">
        <v>1597</v>
      </c>
      <c r="B8" s="165" t="s">
        <v>4886</v>
      </c>
      <c r="C8" s="174" t="n">
        <v>10</v>
      </c>
      <c r="D8" s="175"/>
      <c r="E8" s="176"/>
      <c r="F8" s="177" t="n">
        <v>6.5</v>
      </c>
      <c r="G8" s="175"/>
      <c r="H8" s="178"/>
      <c r="I8" s="177"/>
      <c r="J8" s="179"/>
      <c r="K8" s="180"/>
      <c r="L8" s="177"/>
      <c r="M8" s="179"/>
      <c r="N8" s="180"/>
      <c r="O8" s="181" t="n">
        <f aca="false">SUM(C8:N8)</f>
        <v>16.5</v>
      </c>
    </row>
    <row r="9" customFormat="false" ht="12.75" hidden="false" customHeight="false" outlineLevel="0" collapsed="false">
      <c r="A9" s="182" t="s">
        <v>1831</v>
      </c>
      <c r="B9" s="165" t="s">
        <v>4888</v>
      </c>
      <c r="C9" s="174" t="n">
        <v>27</v>
      </c>
      <c r="D9" s="175"/>
      <c r="E9" s="176"/>
      <c r="F9" s="177" t="n">
        <v>3.5</v>
      </c>
      <c r="G9" s="175"/>
      <c r="H9" s="178" t="n">
        <v>0.5</v>
      </c>
      <c r="I9" s="177"/>
      <c r="J9" s="179"/>
      <c r="K9" s="180"/>
      <c r="L9" s="177"/>
      <c r="M9" s="179"/>
      <c r="N9" s="180"/>
      <c r="O9" s="181" t="n">
        <f aca="false">SUM(C9:N9)</f>
        <v>31</v>
      </c>
    </row>
    <row r="10" customFormat="false" ht="12.75" hidden="false" customHeight="false" outlineLevel="0" collapsed="false">
      <c r="A10" s="182" t="s">
        <v>2232</v>
      </c>
      <c r="B10" s="165" t="s">
        <v>4890</v>
      </c>
      <c r="C10" s="174" t="n">
        <v>18</v>
      </c>
      <c r="D10" s="175"/>
      <c r="E10" s="176"/>
      <c r="F10" s="177" t="n">
        <v>15</v>
      </c>
      <c r="G10" s="175"/>
      <c r="H10" s="178"/>
      <c r="I10" s="177"/>
      <c r="J10" s="179"/>
      <c r="K10" s="180"/>
      <c r="L10" s="177"/>
      <c r="M10" s="179"/>
      <c r="N10" s="180"/>
      <c r="O10" s="181" t="n">
        <f aca="false">SUM(C10:N10)</f>
        <v>33</v>
      </c>
    </row>
    <row r="11" customFormat="false" ht="12.75" hidden="false" customHeight="false" outlineLevel="0" collapsed="false">
      <c r="A11" s="182" t="s">
        <v>2522</v>
      </c>
      <c r="B11" s="165" t="s">
        <v>4892</v>
      </c>
      <c r="C11" s="174" t="n">
        <v>3</v>
      </c>
      <c r="D11" s="175"/>
      <c r="E11" s="176"/>
      <c r="F11" s="177" t="n">
        <v>2.5</v>
      </c>
      <c r="G11" s="175"/>
      <c r="H11" s="178" t="n">
        <v>1</v>
      </c>
      <c r="I11" s="177"/>
      <c r="J11" s="179"/>
      <c r="K11" s="180"/>
      <c r="L11" s="177"/>
      <c r="M11" s="179"/>
      <c r="N11" s="180"/>
      <c r="O11" s="181" t="n">
        <f aca="false">SUM(C11:N11)</f>
        <v>6.5</v>
      </c>
    </row>
    <row r="12" customFormat="false" ht="12.75" hidden="false" customHeight="false" outlineLevel="0" collapsed="false">
      <c r="A12" s="182" t="s">
        <v>2749</v>
      </c>
      <c r="B12" s="165" t="s">
        <v>4893</v>
      </c>
      <c r="C12" s="174" t="n">
        <v>18</v>
      </c>
      <c r="D12" s="175"/>
      <c r="E12" s="176"/>
      <c r="F12" s="177" t="n">
        <v>16</v>
      </c>
      <c r="G12" s="175" t="n">
        <v>0.5</v>
      </c>
      <c r="H12" s="178" t="n">
        <v>0.5</v>
      </c>
      <c r="I12" s="183"/>
      <c r="J12" s="179"/>
      <c r="K12" s="180"/>
      <c r="L12" s="177"/>
      <c r="M12" s="179"/>
      <c r="N12" s="180"/>
      <c r="O12" s="181" t="n">
        <f aca="false">SUM(C12:N12)</f>
        <v>35</v>
      </c>
    </row>
    <row r="13" customFormat="false" ht="12.75" hidden="false" customHeight="false" outlineLevel="0" collapsed="false">
      <c r="A13" s="182" t="s">
        <v>3026</v>
      </c>
      <c r="B13" s="165" t="s">
        <v>4894</v>
      </c>
      <c r="C13" s="174" t="n">
        <v>8</v>
      </c>
      <c r="D13" s="175"/>
      <c r="E13" s="176"/>
      <c r="F13" s="177" t="n">
        <v>4.5</v>
      </c>
      <c r="G13" s="175"/>
      <c r="H13" s="178"/>
      <c r="I13" s="177"/>
      <c r="J13" s="179"/>
      <c r="K13" s="180"/>
      <c r="L13" s="177"/>
      <c r="M13" s="179"/>
      <c r="N13" s="180"/>
      <c r="O13" s="181" t="n">
        <f aca="false">SUM(C13:N13)</f>
        <v>12.5</v>
      </c>
    </row>
    <row r="14" customFormat="false" ht="12.75" hidden="false" customHeight="false" outlineLevel="0" collapsed="false">
      <c r="A14" s="182" t="s">
        <v>3154</v>
      </c>
      <c r="B14" s="165" t="s">
        <v>4896</v>
      </c>
      <c r="C14" s="174" t="n">
        <v>5</v>
      </c>
      <c r="D14" s="175"/>
      <c r="E14" s="176"/>
      <c r="F14" s="177" t="n">
        <v>2</v>
      </c>
      <c r="G14" s="175" t="n">
        <v>0.5</v>
      </c>
      <c r="H14" s="178"/>
      <c r="I14" s="177"/>
      <c r="J14" s="179"/>
      <c r="K14" s="180"/>
      <c r="L14" s="177"/>
      <c r="M14" s="179"/>
      <c r="N14" s="180"/>
      <c r="O14" s="181" t="n">
        <f aca="false">SUM(C14:N14)</f>
        <v>7.5</v>
      </c>
    </row>
    <row r="15" customFormat="false" ht="12.75" hidden="false" customHeight="false" outlineLevel="0" collapsed="false">
      <c r="A15" s="111" t="s">
        <v>3343</v>
      </c>
      <c r="B15" s="184" t="s">
        <v>4897</v>
      </c>
      <c r="C15" s="174" t="n">
        <v>0</v>
      </c>
      <c r="D15" s="175"/>
      <c r="E15" s="176"/>
      <c r="F15" s="177" t="n">
        <v>2</v>
      </c>
      <c r="G15" s="175"/>
      <c r="H15" s="178"/>
      <c r="I15" s="177"/>
      <c r="J15" s="179"/>
      <c r="K15" s="180"/>
      <c r="L15" s="177"/>
      <c r="M15" s="179"/>
      <c r="N15" s="180"/>
      <c r="O15" s="181" t="n">
        <f aca="false">SUM(C15:N15)</f>
        <v>2</v>
      </c>
    </row>
    <row r="16" customFormat="false" ht="12.75" hidden="false" customHeight="false" outlineLevel="0" collapsed="false">
      <c r="A16" s="111" t="s">
        <v>3537</v>
      </c>
      <c r="B16" s="184" t="s">
        <v>4898</v>
      </c>
      <c r="C16" s="174" t="n">
        <v>3</v>
      </c>
      <c r="D16" s="175"/>
      <c r="E16" s="176"/>
      <c r="F16" s="177" t="n">
        <v>3</v>
      </c>
      <c r="G16" s="185" t="n">
        <v>0</v>
      </c>
      <c r="H16" s="178"/>
      <c r="I16" s="183"/>
      <c r="J16" s="179"/>
      <c r="K16" s="180"/>
      <c r="L16" s="177"/>
      <c r="M16" s="179"/>
      <c r="N16" s="180"/>
      <c r="O16" s="181" t="n">
        <f aca="false">SUM(C16:N16)</f>
        <v>6</v>
      </c>
    </row>
    <row r="17" customFormat="false" ht="12.75" hidden="false" customHeight="false" outlineLevel="0" collapsed="false">
      <c r="A17" s="111" t="s">
        <v>3724</v>
      </c>
      <c r="B17" s="184" t="s">
        <v>4899</v>
      </c>
      <c r="C17" s="174" t="n">
        <v>6</v>
      </c>
      <c r="D17" s="175"/>
      <c r="E17" s="176"/>
      <c r="F17" s="177" t="n">
        <v>1</v>
      </c>
      <c r="G17" s="175"/>
      <c r="H17" s="178" t="n">
        <v>2.5</v>
      </c>
      <c r="I17" s="177"/>
      <c r="J17" s="179"/>
      <c r="K17" s="180"/>
      <c r="L17" s="177"/>
      <c r="M17" s="179"/>
      <c r="N17" s="180"/>
      <c r="O17" s="181" t="n">
        <f aca="false">SUM(C17:N17)</f>
        <v>9.5</v>
      </c>
    </row>
    <row r="18" customFormat="false" ht="12.75" hidden="false" customHeight="false" outlineLevel="0" collapsed="false">
      <c r="A18" s="112" t="s">
        <v>3987</v>
      </c>
      <c r="B18" s="184" t="s">
        <v>4883</v>
      </c>
      <c r="C18" s="174" t="n">
        <v>0</v>
      </c>
      <c r="D18" s="175"/>
      <c r="E18" s="176"/>
      <c r="F18" s="177"/>
      <c r="G18" s="175"/>
      <c r="H18" s="178"/>
      <c r="I18" s="177"/>
      <c r="J18" s="179"/>
      <c r="K18" s="180"/>
      <c r="L18" s="177"/>
      <c r="M18" s="179"/>
      <c r="N18" s="180"/>
      <c r="O18" s="181" t="n">
        <f aca="false">SUM(C18:N18)</f>
        <v>0</v>
      </c>
    </row>
    <row r="19" customFormat="false" ht="12.75" hidden="false" customHeight="false" outlineLevel="0" collapsed="false">
      <c r="A19" s="111" t="s">
        <v>3967</v>
      </c>
      <c r="B19" s="184" t="s">
        <v>4887</v>
      </c>
      <c r="C19" s="174" t="n">
        <v>0</v>
      </c>
      <c r="D19" s="175"/>
      <c r="E19" s="176"/>
      <c r="F19" s="177"/>
      <c r="G19" s="175"/>
      <c r="H19" s="178"/>
      <c r="I19" s="177"/>
      <c r="J19" s="179"/>
      <c r="K19" s="180"/>
      <c r="L19" s="177"/>
      <c r="M19" s="179"/>
      <c r="N19" s="180"/>
      <c r="O19" s="181" t="n">
        <f aca="false">SUM(C19:N19)</f>
        <v>0</v>
      </c>
    </row>
    <row r="20" customFormat="false" ht="12.75" hidden="false" customHeight="false" outlineLevel="0" collapsed="false">
      <c r="A20" s="111" t="s">
        <v>4000</v>
      </c>
      <c r="B20" s="184" t="s">
        <v>4877</v>
      </c>
      <c r="C20" s="174" t="n">
        <v>0</v>
      </c>
      <c r="D20" s="175"/>
      <c r="E20" s="176"/>
      <c r="F20" s="177"/>
      <c r="G20" s="175"/>
      <c r="H20" s="178"/>
      <c r="I20" s="177"/>
      <c r="J20" s="179"/>
      <c r="K20" s="180"/>
      <c r="L20" s="177"/>
      <c r="M20" s="179"/>
      <c r="N20" s="180"/>
      <c r="O20" s="181" t="n">
        <f aca="false">SUM(C20:N20)</f>
        <v>0</v>
      </c>
    </row>
    <row r="21" customFormat="false" ht="12.75" hidden="false" customHeight="false" outlineLevel="0" collapsed="false">
      <c r="A21" s="111" t="s">
        <v>4012</v>
      </c>
      <c r="B21" s="184" t="s">
        <v>4889</v>
      </c>
      <c r="C21" s="174" t="n">
        <v>0</v>
      </c>
      <c r="D21" s="175"/>
      <c r="E21" s="176"/>
      <c r="F21" s="177"/>
      <c r="G21" s="175"/>
      <c r="H21" s="178"/>
      <c r="I21" s="177"/>
      <c r="J21" s="179"/>
      <c r="K21" s="180"/>
      <c r="L21" s="177"/>
      <c r="M21" s="179"/>
      <c r="N21" s="180"/>
      <c r="O21" s="181" t="n">
        <f aca="false">SUM(C21:N21)</f>
        <v>0</v>
      </c>
    </row>
    <row r="22" customFormat="false" ht="12.75" hidden="false" customHeight="false" outlineLevel="0" collapsed="false">
      <c r="A22" s="112" t="s">
        <v>4880</v>
      </c>
      <c r="B22" s="184" t="s">
        <v>4881</v>
      </c>
      <c r="C22" s="174" t="n">
        <v>0</v>
      </c>
      <c r="D22" s="175"/>
      <c r="E22" s="176"/>
      <c r="F22" s="177"/>
      <c r="G22" s="175"/>
      <c r="H22" s="178"/>
      <c r="I22" s="177"/>
      <c r="J22" s="179"/>
      <c r="K22" s="180"/>
      <c r="L22" s="177"/>
      <c r="M22" s="179"/>
      <c r="N22" s="180"/>
      <c r="O22" s="181" t="n">
        <f aca="false">SUM(C22:N22)</f>
        <v>0</v>
      </c>
    </row>
    <row r="23" customFormat="false" ht="12.75" hidden="false" customHeight="false" outlineLevel="0" collapsed="false">
      <c r="A23" s="112" t="s">
        <v>4884</v>
      </c>
      <c r="B23" s="184" t="s">
        <v>4883</v>
      </c>
      <c r="C23" s="174" t="n">
        <v>0</v>
      </c>
      <c r="D23" s="175"/>
      <c r="E23" s="176"/>
      <c r="F23" s="177"/>
      <c r="G23" s="175"/>
      <c r="H23" s="178"/>
      <c r="I23" s="183"/>
      <c r="J23" s="179"/>
      <c r="K23" s="180"/>
      <c r="L23" s="177"/>
      <c r="M23" s="179"/>
      <c r="N23" s="180"/>
      <c r="O23" s="181" t="n">
        <f aca="false">SUM(C23:N23)</f>
        <v>0</v>
      </c>
    </row>
    <row r="24" customFormat="false" ht="12.75" hidden="false" customHeight="false" outlineLevel="0" collapsed="false">
      <c r="A24" s="111" t="s">
        <v>4034</v>
      </c>
      <c r="B24" s="184" t="s">
        <v>4900</v>
      </c>
      <c r="C24" s="174" t="n">
        <v>12</v>
      </c>
      <c r="D24" s="2"/>
      <c r="E24" s="186"/>
      <c r="F24" s="177" t="n">
        <v>8</v>
      </c>
      <c r="G24" s="175" t="n">
        <v>1</v>
      </c>
      <c r="H24" s="178" t="n">
        <v>1</v>
      </c>
      <c r="I24" s="187"/>
      <c r="J24" s="7"/>
      <c r="K24" s="97"/>
      <c r="L24" s="187"/>
      <c r="M24" s="7"/>
      <c r="N24" s="97"/>
      <c r="O24" s="188"/>
    </row>
    <row r="25" customFormat="false" ht="12.75" hidden="false" customHeight="false" outlineLevel="0" collapsed="false">
      <c r="A25" s="111" t="s">
        <v>4260</v>
      </c>
      <c r="B25" s="184" t="s">
        <v>4901</v>
      </c>
      <c r="C25" s="174" t="n">
        <v>0</v>
      </c>
      <c r="D25" s="2"/>
      <c r="E25" s="186"/>
      <c r="F25" s="177"/>
      <c r="G25" s="175"/>
      <c r="H25" s="178"/>
      <c r="I25" s="187"/>
      <c r="J25" s="7"/>
      <c r="K25" s="97"/>
      <c r="L25" s="187"/>
      <c r="M25" s="7"/>
      <c r="N25" s="97"/>
      <c r="O25" s="188"/>
    </row>
    <row r="26" customFormat="false" ht="12.75" hidden="false" customHeight="false" outlineLevel="0" collapsed="false">
      <c r="A26" s="111" t="s">
        <v>4878</v>
      </c>
      <c r="B26" s="184" t="s">
        <v>4877</v>
      </c>
      <c r="C26" s="174" t="n">
        <v>0</v>
      </c>
      <c r="D26" s="175"/>
      <c r="E26" s="176"/>
      <c r="F26" s="177"/>
      <c r="G26" s="175"/>
      <c r="H26" s="178"/>
      <c r="I26" s="177"/>
      <c r="J26" s="179"/>
      <c r="K26" s="180"/>
      <c r="L26" s="177"/>
      <c r="M26" s="179"/>
      <c r="N26" s="180"/>
      <c r="O26" s="181" t="n">
        <f aca="false">SUM(C26:N26)</f>
        <v>0</v>
      </c>
    </row>
    <row r="27" customFormat="false" ht="12.75" hidden="false" customHeight="false" outlineLevel="0" collapsed="false">
      <c r="A27" s="112" t="s">
        <v>4885</v>
      </c>
      <c r="B27" s="184" t="s">
        <v>4883</v>
      </c>
      <c r="C27" s="174" t="n">
        <v>0</v>
      </c>
      <c r="D27" s="175"/>
      <c r="E27" s="176"/>
      <c r="F27" s="177"/>
      <c r="G27" s="175"/>
      <c r="H27" s="178"/>
      <c r="I27" s="183"/>
      <c r="J27" s="179"/>
      <c r="K27" s="180"/>
      <c r="L27" s="183"/>
      <c r="M27" s="179"/>
      <c r="N27" s="180"/>
      <c r="O27" s="181" t="n">
        <f aca="false">SUM(C27:N27)</f>
        <v>0</v>
      </c>
    </row>
    <row r="28" customFormat="false" ht="12.75" hidden="false" customHeight="false" outlineLevel="0" collapsed="false">
      <c r="A28" s="111" t="s">
        <v>4286</v>
      </c>
      <c r="B28" s="184" t="s">
        <v>4895</v>
      </c>
      <c r="C28" s="174" t="n">
        <v>0</v>
      </c>
      <c r="D28" s="175"/>
      <c r="E28" s="176"/>
      <c r="F28" s="177"/>
      <c r="G28" s="175"/>
      <c r="H28" s="178"/>
      <c r="I28" s="183"/>
      <c r="J28" s="179"/>
      <c r="K28" s="180"/>
      <c r="L28" s="177"/>
      <c r="M28" s="179"/>
      <c r="N28" s="180"/>
      <c r="O28" s="181" t="n">
        <f aca="false">SUM(C28:N28)</f>
        <v>0</v>
      </c>
    </row>
    <row r="29" customFormat="false" ht="12.75" hidden="false" customHeight="false" outlineLevel="0" collapsed="false">
      <c r="A29" s="111" t="s">
        <v>4321</v>
      </c>
      <c r="B29" s="184" t="s">
        <v>4902</v>
      </c>
      <c r="C29" s="174" t="n">
        <v>8</v>
      </c>
      <c r="D29" s="2"/>
      <c r="E29" s="186"/>
      <c r="F29" s="177" t="n">
        <v>5</v>
      </c>
      <c r="G29" s="175"/>
      <c r="H29" s="178"/>
      <c r="I29" s="187"/>
      <c r="J29" s="7"/>
      <c r="K29" s="97"/>
      <c r="L29" s="187"/>
      <c r="M29" s="7"/>
      <c r="N29" s="97"/>
      <c r="O29" s="188"/>
    </row>
    <row r="30" customFormat="false" ht="12.75" hidden="false" customHeight="false" outlineLevel="0" collapsed="false">
      <c r="A30" s="111" t="s">
        <v>4306</v>
      </c>
      <c r="B30" s="184" t="s">
        <v>4903</v>
      </c>
      <c r="C30" s="174" t="n">
        <v>0</v>
      </c>
      <c r="D30" s="2"/>
      <c r="E30" s="186"/>
      <c r="F30" s="177"/>
      <c r="G30" s="175"/>
      <c r="H30" s="178"/>
      <c r="I30" s="187"/>
      <c r="J30" s="7"/>
      <c r="K30" s="97"/>
      <c r="L30" s="187"/>
      <c r="M30" s="7"/>
      <c r="N30" s="97"/>
      <c r="O30" s="188"/>
    </row>
    <row r="31" customFormat="false" ht="13.5" hidden="false" customHeight="true" outlineLevel="0" collapsed="false">
      <c r="A31" s="111" t="s">
        <v>4531</v>
      </c>
      <c r="B31" s="184" t="s">
        <v>4891</v>
      </c>
      <c r="C31" s="174" t="n">
        <v>0</v>
      </c>
      <c r="D31" s="175"/>
      <c r="E31" s="176"/>
      <c r="F31" s="177"/>
      <c r="G31" s="175"/>
      <c r="H31" s="178"/>
      <c r="I31" s="183"/>
      <c r="J31" s="179"/>
      <c r="K31" s="180"/>
      <c r="L31" s="177"/>
      <c r="M31" s="179"/>
      <c r="N31" s="180"/>
      <c r="O31" s="181" t="n">
        <f aca="false">SUM(C31:N31)</f>
        <v>0</v>
      </c>
    </row>
    <row r="32" customFormat="false" ht="12.75" hidden="false" customHeight="false" outlineLevel="0" collapsed="false">
      <c r="A32" s="111" t="s">
        <v>4542</v>
      </c>
      <c r="B32" s="184" t="s">
        <v>4904</v>
      </c>
      <c r="C32" s="174" t="n">
        <v>6</v>
      </c>
      <c r="D32" s="2"/>
      <c r="E32" s="186"/>
      <c r="F32" s="177" t="n">
        <v>4</v>
      </c>
      <c r="G32" s="175" t="n">
        <v>0.5</v>
      </c>
      <c r="H32" s="178" t="n">
        <v>0.5</v>
      </c>
      <c r="I32" s="187"/>
      <c r="J32" s="7"/>
      <c r="K32" s="97"/>
      <c r="L32" s="187"/>
      <c r="M32" s="7"/>
      <c r="N32" s="97"/>
      <c r="O32" s="188"/>
    </row>
    <row r="33" customFormat="false" ht="12.75" hidden="false" customHeight="false" outlineLevel="0" collapsed="false">
      <c r="A33" s="111" t="s">
        <v>4905</v>
      </c>
      <c r="B33" s="184" t="s">
        <v>4906</v>
      </c>
      <c r="C33" s="174" t="n">
        <v>0</v>
      </c>
      <c r="D33" s="2"/>
      <c r="E33" s="186"/>
      <c r="F33" s="177"/>
      <c r="G33" s="175"/>
      <c r="H33" s="178"/>
      <c r="I33" s="187"/>
      <c r="J33" s="7"/>
      <c r="K33" s="97"/>
      <c r="L33" s="187"/>
      <c r="M33" s="7"/>
      <c r="N33" s="97"/>
      <c r="O33" s="188"/>
    </row>
    <row r="34" customFormat="false" ht="13.5" hidden="false" customHeight="false" outlineLevel="0" collapsed="false">
      <c r="A34" s="112" t="s">
        <v>4772</v>
      </c>
      <c r="B34" s="184" t="s">
        <v>4881</v>
      </c>
      <c r="C34" s="189" t="n">
        <v>0</v>
      </c>
      <c r="D34" s="190"/>
      <c r="E34" s="191"/>
      <c r="F34" s="192"/>
      <c r="G34" s="190"/>
      <c r="H34" s="193"/>
      <c r="I34" s="192"/>
      <c r="J34" s="194"/>
      <c r="K34" s="195"/>
      <c r="L34" s="192"/>
      <c r="M34" s="194"/>
      <c r="N34" s="195"/>
      <c r="O34" s="181" t="n">
        <f aca="false">SUM(C34:N34)</f>
        <v>0</v>
      </c>
    </row>
    <row r="35" customFormat="false" ht="13.5" hidden="false" customHeight="false" outlineLevel="0" collapsed="false">
      <c r="C35" s="196" t="n">
        <f aca="false">SUM(C4:C34)</f>
        <v>193</v>
      </c>
      <c r="D35" s="196" t="n">
        <f aca="false">SUM(D4:D34)</f>
        <v>0</v>
      </c>
      <c r="E35" s="196" t="n">
        <f aca="false">SUM(E4:E34)</f>
        <v>0</v>
      </c>
      <c r="F35" s="197" t="n">
        <f aca="false">SUM(F4:F34)</f>
        <v>96.5</v>
      </c>
      <c r="G35" s="198" t="n">
        <f aca="false">SUM(G4:G34)</f>
        <v>5</v>
      </c>
      <c r="H35" s="199" t="n">
        <f aca="false">SUM(H4:H34)</f>
        <v>6.5</v>
      </c>
      <c r="I35" s="200" t="n">
        <f aca="false">SUM(I4:I28)</f>
        <v>0</v>
      </c>
      <c r="J35" s="201" t="n">
        <v>0</v>
      </c>
      <c r="K35" s="202" t="n">
        <v>0</v>
      </c>
      <c r="L35" s="196" t="n">
        <f aca="false">SUM(L4:L28)</f>
        <v>0</v>
      </c>
      <c r="M35" s="201" t="n">
        <v>0</v>
      </c>
      <c r="N35" s="202" t="n">
        <v>0</v>
      </c>
      <c r="O35" s="203" t="n">
        <f aca="false">SUM(O4:O28)</f>
        <v>255</v>
      </c>
    </row>
    <row r="36" customFormat="false" ht="13.5" hidden="false" customHeight="false" outlineLevel="0" collapsed="false">
      <c r="C36" s="204" t="n">
        <f aca="false">SUM(C35:E35)</f>
        <v>193</v>
      </c>
      <c r="D36" s="204"/>
      <c r="E36" s="204"/>
      <c r="F36" s="204" t="n">
        <f aca="false">SUM(F35:H35)</f>
        <v>108</v>
      </c>
      <c r="G36" s="204"/>
      <c r="H36" s="204"/>
      <c r="I36" s="204" t="n">
        <f aca="false">SUM(I35:K35)</f>
        <v>0</v>
      </c>
      <c r="J36" s="204"/>
      <c r="K36" s="204"/>
      <c r="L36" s="204" t="n">
        <f aca="false">SUM(L35:N35)</f>
        <v>0</v>
      </c>
      <c r="M36" s="204"/>
      <c r="N36" s="204"/>
      <c r="O36" s="205" t="n">
        <f aca="false">SUM(C36:N36)</f>
        <v>301</v>
      </c>
    </row>
  </sheetData>
  <mergeCells count="10">
    <mergeCell ref="A1:O1"/>
    <mergeCell ref="A2:B3"/>
    <mergeCell ref="C2:E2"/>
    <mergeCell ref="F2:H2"/>
    <mergeCell ref="I2:K2"/>
    <mergeCell ref="L2:N2"/>
    <mergeCell ref="C36:E36"/>
    <mergeCell ref="F36:H36"/>
    <mergeCell ref="I36:K36"/>
    <mergeCell ref="L36:N36"/>
  </mergeCells>
  <conditionalFormatting sqref="C4:C34">
    <cfRule type="cellIs" priority="2" operator="equal" aboveAverage="0" equalAverage="0" bottom="0" percent="0" rank="0" text="" dxfId="45">
      <formula>0</formula>
    </cfRule>
  </conditionalFormatting>
  <conditionalFormatting sqref="C4">
    <cfRule type="cellIs" priority="3" operator="equal" aboveAverage="0" equalAverage="0" bottom="0" percent="0" rank="0" text="" dxfId="46">
      <formula>0</formula>
    </cfRule>
  </conditionalFormatting>
  <conditionalFormatting sqref="G16">
    <cfRule type="cellIs" priority="4" operator="equal" aboveAverage="0" equalAverage="0" bottom="0" percent="0" rank="0" text="" dxfId="47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09375" defaultRowHeight="12.75" zeroHeight="false" outlineLevelRow="0" outlineLevelCol="0"/>
  <cols>
    <col collapsed="false" customWidth="true" hidden="false" outlineLevel="0" max="2" min="1" style="130" width="15.33"/>
    <col collapsed="false" customWidth="true" hidden="false" outlineLevel="0" max="3" min="3" style="130" width="18.67"/>
    <col collapsed="false" customWidth="true" hidden="false" outlineLevel="0" max="4" min="4" style="130" width="9.67"/>
    <col collapsed="false" customWidth="false" hidden="false" outlineLevel="0" max="6" min="5" style="206" width="9.11"/>
    <col collapsed="false" customWidth="true" hidden="false" outlineLevel="0" max="7" min="7" style="130" width="12.56"/>
    <col collapsed="false" customWidth="false" hidden="false" outlineLevel="0" max="8" min="8" style="206" width="9.11"/>
    <col collapsed="false" customWidth="false" hidden="false" outlineLevel="0" max="16384" min="9" style="130" width="9.11"/>
  </cols>
  <sheetData>
    <row r="1" s="211" customFormat="true" ht="39" hidden="false" customHeight="true" outlineLevel="0" collapsed="false">
      <c r="A1" s="207" t="s">
        <v>4919</v>
      </c>
      <c r="B1" s="207" t="s">
        <v>4920</v>
      </c>
      <c r="C1" s="207" t="s">
        <v>4921</v>
      </c>
      <c r="D1" s="208" t="s">
        <v>4922</v>
      </c>
      <c r="E1" s="208" t="s">
        <v>4923</v>
      </c>
      <c r="F1" s="208" t="s">
        <v>4924</v>
      </c>
      <c r="G1" s="209" t="s">
        <v>4925</v>
      </c>
      <c r="H1" s="210"/>
    </row>
    <row r="2" s="216" customFormat="true" ht="15" hidden="false" customHeight="true" outlineLevel="0" collapsed="false">
      <c r="A2" s="212" t="s">
        <v>503</v>
      </c>
      <c r="B2" s="212" t="s">
        <v>4926</v>
      </c>
      <c r="C2" s="212" t="s">
        <v>4927</v>
      </c>
      <c r="D2" s="213" t="s">
        <v>4918</v>
      </c>
      <c r="E2" s="212" t="s">
        <v>4928</v>
      </c>
      <c r="F2" s="214" t="s">
        <v>4929</v>
      </c>
      <c r="G2" s="212"/>
      <c r="H2" s="215"/>
    </row>
    <row r="3" s="216" customFormat="true" ht="15" hidden="false" customHeight="true" outlineLevel="0" collapsed="false">
      <c r="A3" s="212" t="s">
        <v>851</v>
      </c>
      <c r="B3" s="212" t="s">
        <v>4930</v>
      </c>
      <c r="C3" s="212" t="s">
        <v>4927</v>
      </c>
      <c r="D3" s="212" t="s">
        <v>4916</v>
      </c>
      <c r="E3" s="212" t="s">
        <v>4928</v>
      </c>
      <c r="F3" s="214" t="s">
        <v>4929</v>
      </c>
      <c r="G3" s="212"/>
      <c r="H3" s="215"/>
    </row>
    <row r="4" s="216" customFormat="true" ht="15" hidden="false" customHeight="true" outlineLevel="0" collapsed="false">
      <c r="A4" s="212" t="s">
        <v>851</v>
      </c>
      <c r="B4" s="212" t="s">
        <v>4930</v>
      </c>
      <c r="C4" s="212" t="s">
        <v>4927</v>
      </c>
      <c r="D4" s="212" t="s">
        <v>4916</v>
      </c>
      <c r="E4" s="212" t="s">
        <v>4928</v>
      </c>
      <c r="F4" s="214" t="s">
        <v>4929</v>
      </c>
      <c r="G4" s="212"/>
      <c r="H4" s="215"/>
    </row>
    <row r="5" s="216" customFormat="true" ht="15" hidden="false" customHeight="true" outlineLevel="0" collapsed="false">
      <c r="A5" s="212" t="s">
        <v>851</v>
      </c>
      <c r="B5" s="212" t="s">
        <v>4930</v>
      </c>
      <c r="C5" s="212" t="s">
        <v>4927</v>
      </c>
      <c r="D5" s="212" t="s">
        <v>4916</v>
      </c>
      <c r="E5" s="212" t="s">
        <v>4928</v>
      </c>
      <c r="F5" s="214" t="s">
        <v>4929</v>
      </c>
      <c r="G5" s="212"/>
      <c r="H5" s="215"/>
    </row>
    <row r="6" s="216" customFormat="true" ht="15" hidden="false" customHeight="true" outlineLevel="0" collapsed="false">
      <c r="A6" s="212" t="s">
        <v>851</v>
      </c>
      <c r="B6" s="212" t="s">
        <v>4930</v>
      </c>
      <c r="C6" s="212" t="s">
        <v>4927</v>
      </c>
      <c r="D6" s="212" t="s">
        <v>4916</v>
      </c>
      <c r="E6" s="212" t="s">
        <v>4928</v>
      </c>
      <c r="F6" s="214" t="s">
        <v>4929</v>
      </c>
      <c r="G6" s="212"/>
      <c r="H6" s="215"/>
    </row>
    <row r="7" s="216" customFormat="true" ht="15" hidden="false" customHeight="true" outlineLevel="0" collapsed="false">
      <c r="A7" s="212" t="s">
        <v>851</v>
      </c>
      <c r="B7" s="212" t="s">
        <v>4930</v>
      </c>
      <c r="C7" s="212" t="s">
        <v>4927</v>
      </c>
      <c r="D7" s="212" t="s">
        <v>4916</v>
      </c>
      <c r="E7" s="212" t="s">
        <v>4928</v>
      </c>
      <c r="F7" s="214" t="s">
        <v>4929</v>
      </c>
      <c r="G7" s="212"/>
      <c r="H7" s="215"/>
    </row>
    <row r="8" s="216" customFormat="true" ht="15" hidden="false" customHeight="true" outlineLevel="0" collapsed="false">
      <c r="A8" s="212" t="s">
        <v>851</v>
      </c>
      <c r="B8" s="212" t="s">
        <v>4930</v>
      </c>
      <c r="C8" s="212" t="s">
        <v>4927</v>
      </c>
      <c r="D8" s="212" t="s">
        <v>4916</v>
      </c>
      <c r="E8" s="212" t="s">
        <v>4928</v>
      </c>
      <c r="F8" s="214" t="s">
        <v>4929</v>
      </c>
      <c r="G8" s="212"/>
      <c r="H8" s="215"/>
    </row>
    <row r="9" s="216" customFormat="true" ht="15" hidden="false" customHeight="true" outlineLevel="0" collapsed="false">
      <c r="A9" s="212" t="s">
        <v>851</v>
      </c>
      <c r="B9" s="212" t="s">
        <v>4930</v>
      </c>
      <c r="C9" s="212" t="s">
        <v>4927</v>
      </c>
      <c r="D9" s="212" t="s">
        <v>4916</v>
      </c>
      <c r="E9" s="212" t="s">
        <v>4928</v>
      </c>
      <c r="F9" s="214" t="s">
        <v>4929</v>
      </c>
      <c r="G9" s="212"/>
      <c r="H9" s="215"/>
    </row>
    <row r="10" s="216" customFormat="true" ht="15" hidden="false" customHeight="true" outlineLevel="0" collapsed="false">
      <c r="A10" s="212" t="s">
        <v>851</v>
      </c>
      <c r="B10" s="212" t="s">
        <v>4930</v>
      </c>
      <c r="C10" s="212" t="s">
        <v>4927</v>
      </c>
      <c r="D10" s="212" t="s">
        <v>4916</v>
      </c>
      <c r="E10" s="212" t="s">
        <v>4928</v>
      </c>
      <c r="F10" s="214" t="n">
        <v>9</v>
      </c>
      <c r="G10" s="212"/>
      <c r="H10" s="215"/>
    </row>
    <row r="11" s="216" customFormat="true" ht="15" hidden="false" customHeight="true" outlineLevel="0" collapsed="false">
      <c r="A11" s="212" t="s">
        <v>1597</v>
      </c>
      <c r="B11" s="212" t="s">
        <v>4931</v>
      </c>
      <c r="C11" s="212" t="s">
        <v>4932</v>
      </c>
      <c r="D11" s="212" t="s">
        <v>4916</v>
      </c>
      <c r="E11" s="212" t="s">
        <v>4928</v>
      </c>
      <c r="F11" s="214" t="s">
        <v>4929</v>
      </c>
      <c r="G11" s="212"/>
      <c r="H11" s="215"/>
    </row>
    <row r="12" s="216" customFormat="true" ht="15" hidden="false" customHeight="true" outlineLevel="0" collapsed="false">
      <c r="A12" s="212" t="s">
        <v>1597</v>
      </c>
      <c r="B12" s="212" t="s">
        <v>4931</v>
      </c>
      <c r="C12" s="212" t="s">
        <v>4932</v>
      </c>
      <c r="D12" s="212" t="s">
        <v>4916</v>
      </c>
      <c r="E12" s="212" t="s">
        <v>4928</v>
      </c>
      <c r="F12" s="214" t="s">
        <v>4929</v>
      </c>
      <c r="G12" s="212"/>
      <c r="H12" s="215"/>
    </row>
    <row r="13" s="216" customFormat="true" ht="15" hidden="false" customHeight="true" outlineLevel="0" collapsed="false">
      <c r="A13" s="212" t="s">
        <v>1597</v>
      </c>
      <c r="B13" s="212" t="s">
        <v>4931</v>
      </c>
      <c r="C13" s="212" t="s">
        <v>4932</v>
      </c>
      <c r="D13" s="212" t="s">
        <v>4916</v>
      </c>
      <c r="E13" s="212" t="s">
        <v>4928</v>
      </c>
      <c r="F13" s="214" t="s">
        <v>4929</v>
      </c>
      <c r="G13" s="212"/>
      <c r="H13" s="215"/>
    </row>
    <row r="14" s="216" customFormat="true" ht="15" hidden="false" customHeight="true" outlineLevel="0" collapsed="false">
      <c r="A14" s="212" t="s">
        <v>1597</v>
      </c>
      <c r="B14" s="212" t="s">
        <v>4931</v>
      </c>
      <c r="C14" s="212" t="s">
        <v>4932</v>
      </c>
      <c r="D14" s="212" t="s">
        <v>4916</v>
      </c>
      <c r="E14" s="212" t="s">
        <v>4928</v>
      </c>
      <c r="F14" s="214" t="n">
        <v>9</v>
      </c>
      <c r="G14" s="212"/>
      <c r="H14" s="215"/>
    </row>
    <row r="15" customFormat="false" ht="13.5" hidden="false" customHeight="false" outlineLevel="0" collapsed="false">
      <c r="A15" s="212" t="s">
        <v>2232</v>
      </c>
      <c r="B15" s="212" t="s">
        <v>4933</v>
      </c>
      <c r="C15" s="212" t="s">
        <v>4934</v>
      </c>
      <c r="D15" s="212" t="s">
        <v>4916</v>
      </c>
      <c r="E15" s="212" t="s">
        <v>4928</v>
      </c>
      <c r="F15" s="214" t="s">
        <v>4929</v>
      </c>
      <c r="G15" s="212"/>
    </row>
    <row r="16" customFormat="false" ht="13.5" hidden="false" customHeight="false" outlineLevel="0" collapsed="false">
      <c r="A16" s="212" t="s">
        <v>2232</v>
      </c>
      <c r="B16" s="212" t="s">
        <v>4933</v>
      </c>
      <c r="C16" s="212" t="s">
        <v>4934</v>
      </c>
      <c r="D16" s="212" t="s">
        <v>4916</v>
      </c>
      <c r="E16" s="212" t="s">
        <v>4928</v>
      </c>
      <c r="F16" s="214" t="s">
        <v>4929</v>
      </c>
      <c r="G16" s="212"/>
    </row>
    <row r="17" customFormat="false" ht="13.5" hidden="false" customHeight="false" outlineLevel="0" collapsed="false">
      <c r="A17" s="212" t="s">
        <v>2232</v>
      </c>
      <c r="B17" s="212" t="s">
        <v>4933</v>
      </c>
      <c r="C17" s="212" t="s">
        <v>4934</v>
      </c>
      <c r="D17" s="212" t="s">
        <v>4916</v>
      </c>
      <c r="E17" s="212" t="s">
        <v>4928</v>
      </c>
      <c r="F17" s="214" t="s">
        <v>4929</v>
      </c>
      <c r="G17" s="212"/>
    </row>
    <row r="18" customFormat="false" ht="13.5" hidden="false" customHeight="false" outlineLevel="0" collapsed="false">
      <c r="A18" s="212" t="s">
        <v>2522</v>
      </c>
      <c r="B18" s="212" t="s">
        <v>4935</v>
      </c>
      <c r="C18" s="212" t="s">
        <v>4934</v>
      </c>
      <c r="D18" s="217" t="s">
        <v>4917</v>
      </c>
      <c r="E18" s="212" t="s">
        <v>4928</v>
      </c>
      <c r="F18" s="214" t="s">
        <v>4929</v>
      </c>
      <c r="G18" s="212"/>
    </row>
    <row r="19" customFormat="false" ht="13.5" hidden="false" customHeight="false" outlineLevel="0" collapsed="false">
      <c r="A19" s="212" t="s">
        <v>2522</v>
      </c>
      <c r="B19" s="212" t="s">
        <v>4935</v>
      </c>
      <c r="C19" s="212" t="s">
        <v>4934</v>
      </c>
      <c r="D19" s="212" t="s">
        <v>4916</v>
      </c>
      <c r="E19" s="212" t="s">
        <v>4928</v>
      </c>
      <c r="F19" s="214" t="n">
        <v>9</v>
      </c>
      <c r="G19" s="212"/>
    </row>
    <row r="20" customFormat="false" ht="13.5" hidden="false" customHeight="false" outlineLevel="0" collapsed="false">
      <c r="A20" s="212" t="s">
        <v>2749</v>
      </c>
      <c r="B20" s="212" t="s">
        <v>4936</v>
      </c>
      <c r="C20" s="212" t="s">
        <v>4934</v>
      </c>
      <c r="D20" s="212" t="s">
        <v>4916</v>
      </c>
      <c r="E20" s="212" t="s">
        <v>4928</v>
      </c>
      <c r="F20" s="214" t="s">
        <v>4929</v>
      </c>
      <c r="G20" s="212"/>
    </row>
    <row r="21" customFormat="false" ht="13.5" hidden="false" customHeight="false" outlineLevel="0" collapsed="false">
      <c r="A21" s="212" t="s">
        <v>2749</v>
      </c>
      <c r="B21" s="212" t="s">
        <v>4936</v>
      </c>
      <c r="C21" s="212" t="s">
        <v>4934</v>
      </c>
      <c r="D21" s="212" t="s">
        <v>4916</v>
      </c>
      <c r="E21" s="212" t="s">
        <v>4928</v>
      </c>
      <c r="F21" s="214" t="s">
        <v>4929</v>
      </c>
      <c r="G21" s="212"/>
    </row>
    <row r="22" customFormat="false" ht="13.5" hidden="false" customHeight="false" outlineLevel="0" collapsed="false">
      <c r="A22" s="212" t="s">
        <v>2749</v>
      </c>
      <c r="B22" s="212" t="s">
        <v>4936</v>
      </c>
      <c r="C22" s="212" t="s">
        <v>4934</v>
      </c>
      <c r="D22" s="212" t="s">
        <v>4916</v>
      </c>
      <c r="E22" s="212" t="s">
        <v>4928</v>
      </c>
      <c r="F22" s="214" t="s">
        <v>4929</v>
      </c>
      <c r="G22" s="212"/>
    </row>
    <row r="23" customFormat="false" ht="13.5" hidden="false" customHeight="false" outlineLevel="0" collapsed="false">
      <c r="A23" s="212" t="s">
        <v>2749</v>
      </c>
      <c r="B23" s="212" t="s">
        <v>4936</v>
      </c>
      <c r="C23" s="212" t="s">
        <v>4934</v>
      </c>
      <c r="D23" s="212" t="s">
        <v>4916</v>
      </c>
      <c r="E23" s="212" t="s">
        <v>4928</v>
      </c>
      <c r="F23" s="214" t="s">
        <v>4929</v>
      </c>
      <c r="G23" s="212"/>
    </row>
    <row r="24" customFormat="false" ht="13.5" hidden="false" customHeight="false" outlineLevel="0" collapsed="false">
      <c r="A24" s="212" t="s">
        <v>2749</v>
      </c>
      <c r="B24" s="212" t="s">
        <v>4936</v>
      </c>
      <c r="C24" s="212" t="s">
        <v>4934</v>
      </c>
      <c r="D24" s="217" t="s">
        <v>4937</v>
      </c>
      <c r="E24" s="212" t="s">
        <v>4928</v>
      </c>
      <c r="F24" s="214" t="s">
        <v>4938</v>
      </c>
      <c r="G24" s="212"/>
    </row>
    <row r="25" customFormat="false" ht="13.5" hidden="false" customHeight="false" outlineLevel="0" collapsed="false">
      <c r="A25" s="212" t="s">
        <v>3026</v>
      </c>
      <c r="B25" s="212" t="s">
        <v>4939</v>
      </c>
      <c r="C25" s="212" t="s">
        <v>4932</v>
      </c>
      <c r="D25" s="212" t="s">
        <v>4916</v>
      </c>
      <c r="E25" s="212" t="s">
        <v>4928</v>
      </c>
      <c r="F25" s="214" t="s">
        <v>4929</v>
      </c>
      <c r="G25" s="212"/>
      <c r="H25" s="218"/>
    </row>
    <row r="26" customFormat="false" ht="13.5" hidden="false" customHeight="false" outlineLevel="0" collapsed="false">
      <c r="A26" s="212" t="s">
        <v>3026</v>
      </c>
      <c r="B26" s="212" t="s">
        <v>4939</v>
      </c>
      <c r="C26" s="212" t="s">
        <v>4932</v>
      </c>
      <c r="D26" s="212" t="s">
        <v>4916</v>
      </c>
      <c r="E26" s="212" t="s">
        <v>4928</v>
      </c>
      <c r="F26" s="214" t="s">
        <v>4929</v>
      </c>
      <c r="G26" s="212"/>
    </row>
    <row r="27" customFormat="false" ht="13.5" hidden="false" customHeight="false" outlineLevel="0" collapsed="false">
      <c r="A27" s="212" t="s">
        <v>3026</v>
      </c>
      <c r="B27" s="212" t="s">
        <v>4939</v>
      </c>
      <c r="C27" s="212" t="s">
        <v>4932</v>
      </c>
      <c r="D27" s="212" t="s">
        <v>4916</v>
      </c>
      <c r="E27" s="212" t="s">
        <v>4928</v>
      </c>
      <c r="F27" s="214" t="s">
        <v>4929</v>
      </c>
      <c r="G27" s="212"/>
    </row>
    <row r="28" customFormat="false" ht="13.5" hidden="false" customHeight="false" outlineLevel="0" collapsed="false">
      <c r="A28" s="212" t="s">
        <v>3026</v>
      </c>
      <c r="B28" s="212" t="s">
        <v>4939</v>
      </c>
      <c r="C28" s="212" t="s">
        <v>4932</v>
      </c>
      <c r="D28" s="212" t="s">
        <v>4916</v>
      </c>
      <c r="E28" s="212" t="s">
        <v>4928</v>
      </c>
      <c r="F28" s="214" t="n">
        <v>9</v>
      </c>
      <c r="G28" s="212"/>
    </row>
    <row r="29" customFormat="false" ht="13.5" hidden="false" customHeight="false" outlineLevel="0" collapsed="false">
      <c r="A29" s="212" t="s">
        <v>3537</v>
      </c>
      <c r="B29" s="212" t="s">
        <v>4940</v>
      </c>
      <c r="C29" s="212" t="s">
        <v>4934</v>
      </c>
      <c r="D29" s="212" t="s">
        <v>4916</v>
      </c>
      <c r="E29" s="212" t="s">
        <v>4928</v>
      </c>
      <c r="F29" s="214" t="s">
        <v>4929</v>
      </c>
      <c r="G29" s="212"/>
    </row>
    <row r="30" customFormat="false" ht="13.5" hidden="false" customHeight="false" outlineLevel="0" collapsed="false">
      <c r="A30" s="212" t="s">
        <v>3724</v>
      </c>
      <c r="B30" s="212" t="s">
        <v>4941</v>
      </c>
      <c r="C30" s="212" t="s">
        <v>4927</v>
      </c>
      <c r="D30" s="212" t="s">
        <v>4916</v>
      </c>
      <c r="E30" s="212" t="s">
        <v>4928</v>
      </c>
      <c r="F30" s="214" t="s">
        <v>4929</v>
      </c>
      <c r="G30" s="212"/>
    </row>
    <row r="31" customFormat="false" ht="13.5" hidden="false" customHeight="false" outlineLevel="0" collapsed="false">
      <c r="A31" s="212" t="s">
        <v>3724</v>
      </c>
      <c r="B31" s="212" t="s">
        <v>4941</v>
      </c>
      <c r="C31" s="212" t="s">
        <v>4927</v>
      </c>
      <c r="D31" s="217" t="s">
        <v>4917</v>
      </c>
      <c r="E31" s="212" t="s">
        <v>4928</v>
      </c>
      <c r="F31" s="214" t="s">
        <v>4929</v>
      </c>
      <c r="G31" s="212"/>
    </row>
    <row r="32" customFormat="false" ht="13.5" hidden="false" customHeight="false" outlineLevel="0" collapsed="false">
      <c r="A32" s="212" t="s">
        <v>4034</v>
      </c>
      <c r="B32" s="212" t="s">
        <v>4942</v>
      </c>
      <c r="C32" s="212" t="s">
        <v>4934</v>
      </c>
      <c r="D32" s="212" t="s">
        <v>4916</v>
      </c>
      <c r="E32" s="212" t="s">
        <v>4928</v>
      </c>
      <c r="F32" s="214" t="s">
        <v>4929</v>
      </c>
      <c r="G32" s="212"/>
    </row>
    <row r="33" customFormat="false" ht="13.5" hidden="false" customHeight="false" outlineLevel="0" collapsed="false">
      <c r="A33" s="212" t="s">
        <v>4034</v>
      </c>
      <c r="B33" s="212" t="s">
        <v>4942</v>
      </c>
      <c r="C33" s="212" t="s">
        <v>4934</v>
      </c>
      <c r="D33" s="212" t="s">
        <v>4916</v>
      </c>
      <c r="E33" s="212" t="s">
        <v>4928</v>
      </c>
      <c r="F33" s="214" t="s">
        <v>4929</v>
      </c>
      <c r="G33" s="212"/>
    </row>
    <row r="34" customFormat="false" ht="13.5" hidden="false" customHeight="false" outlineLevel="0" collapsed="false">
      <c r="A34" s="212" t="s">
        <v>4034</v>
      </c>
      <c r="B34" s="212" t="s">
        <v>4942</v>
      </c>
      <c r="C34" s="212" t="s">
        <v>4934</v>
      </c>
      <c r="D34" s="212" t="s">
        <v>4916</v>
      </c>
      <c r="E34" s="212" t="s">
        <v>4928</v>
      </c>
      <c r="F34" s="214" t="s">
        <v>4929</v>
      </c>
      <c r="G34" s="212"/>
    </row>
    <row r="35" customFormat="false" ht="13.5" hidden="false" customHeight="false" outlineLevel="0" collapsed="false">
      <c r="A35" s="212" t="s">
        <v>4034</v>
      </c>
      <c r="B35" s="212" t="s">
        <v>4942</v>
      </c>
      <c r="C35" s="212" t="s">
        <v>4934</v>
      </c>
      <c r="D35" s="212" t="s">
        <v>4916</v>
      </c>
      <c r="E35" s="212" t="s">
        <v>4928</v>
      </c>
      <c r="F35" s="214" t="s">
        <v>4929</v>
      </c>
      <c r="G35" s="212"/>
    </row>
    <row r="36" customFormat="false" ht="13.5" hidden="false" customHeight="false" outlineLevel="0" collapsed="false">
      <c r="A36" s="212" t="s">
        <v>4034</v>
      </c>
      <c r="B36" s="212" t="s">
        <v>4942</v>
      </c>
      <c r="C36" s="212" t="s">
        <v>4934</v>
      </c>
      <c r="D36" s="212" t="s">
        <v>4916</v>
      </c>
      <c r="E36" s="212" t="s">
        <v>4928</v>
      </c>
      <c r="F36" s="214" t="s">
        <v>4929</v>
      </c>
      <c r="G36" s="212"/>
    </row>
    <row r="37" customFormat="false" ht="13.5" hidden="false" customHeight="false" outlineLevel="0" collapsed="false">
      <c r="A37" s="212" t="s">
        <v>4034</v>
      </c>
      <c r="B37" s="212" t="s">
        <v>4942</v>
      </c>
      <c r="C37" s="212" t="s">
        <v>4934</v>
      </c>
      <c r="D37" s="212" t="s">
        <v>4916</v>
      </c>
      <c r="E37" s="212" t="s">
        <v>4928</v>
      </c>
      <c r="F37" s="214" t="s">
        <v>4929</v>
      </c>
      <c r="G37" s="212"/>
    </row>
    <row r="38" customFormat="false" ht="13.5" hidden="false" customHeight="false" outlineLevel="0" collapsed="false">
      <c r="A38" s="212" t="s">
        <v>4034</v>
      </c>
      <c r="B38" s="212" t="s">
        <v>4942</v>
      </c>
      <c r="C38" s="212" t="s">
        <v>4934</v>
      </c>
      <c r="D38" s="212" t="s">
        <v>4916</v>
      </c>
      <c r="E38" s="212" t="s">
        <v>4928</v>
      </c>
      <c r="F38" s="214" t="s">
        <v>4929</v>
      </c>
      <c r="G38" s="212"/>
    </row>
    <row r="39" customFormat="false" ht="13.5" hidden="false" customHeight="false" outlineLevel="0" collapsed="false">
      <c r="A39" s="212" t="s">
        <v>4034</v>
      </c>
      <c r="B39" s="212" t="s">
        <v>4942</v>
      </c>
      <c r="C39" s="212" t="s">
        <v>4934</v>
      </c>
      <c r="D39" s="213" t="s">
        <v>4918</v>
      </c>
      <c r="E39" s="212" t="s">
        <v>4928</v>
      </c>
      <c r="F39" s="214" t="s">
        <v>4929</v>
      </c>
      <c r="G39" s="212"/>
    </row>
    <row r="40" customFormat="false" ht="13.5" hidden="false" customHeight="false" outlineLevel="0" collapsed="false">
      <c r="A40" s="212" t="s">
        <v>4034</v>
      </c>
      <c r="B40" s="212" t="s">
        <v>4942</v>
      </c>
      <c r="C40" s="212" t="s">
        <v>4934</v>
      </c>
      <c r="D40" s="217" t="s">
        <v>4917</v>
      </c>
      <c r="E40" s="212" t="s">
        <v>4928</v>
      </c>
      <c r="F40" s="214" t="s">
        <v>4929</v>
      </c>
      <c r="G40" s="212"/>
    </row>
    <row r="41" customFormat="false" ht="13.5" hidden="false" customHeight="false" outlineLevel="0" collapsed="false">
      <c r="A41" s="212" t="s">
        <v>4321</v>
      </c>
      <c r="B41" s="212" t="s">
        <v>4943</v>
      </c>
      <c r="C41" s="212" t="s">
        <v>4934</v>
      </c>
      <c r="D41" s="212" t="s">
        <v>4916</v>
      </c>
      <c r="E41" s="212" t="s">
        <v>4928</v>
      </c>
      <c r="F41" s="214" t="n">
        <v>9</v>
      </c>
      <c r="G41" s="212"/>
    </row>
    <row r="42" customFormat="false" ht="13.5" hidden="false" customHeight="false" outlineLevel="0" collapsed="false">
      <c r="A42" s="212" t="s">
        <v>4321</v>
      </c>
      <c r="B42" s="212" t="s">
        <v>4943</v>
      </c>
      <c r="C42" s="212" t="s">
        <v>4934</v>
      </c>
      <c r="D42" s="212" t="s">
        <v>4916</v>
      </c>
      <c r="E42" s="212" t="s">
        <v>4928</v>
      </c>
      <c r="F42" s="214" t="s">
        <v>4929</v>
      </c>
      <c r="G42" s="212"/>
    </row>
    <row r="43" customFormat="false" ht="13.5" hidden="false" customHeight="false" outlineLevel="0" collapsed="false">
      <c r="A43" s="212" t="s">
        <v>4321</v>
      </c>
      <c r="B43" s="212" t="s">
        <v>4943</v>
      </c>
      <c r="C43" s="212" t="s">
        <v>4934</v>
      </c>
      <c r="D43" s="212" t="s">
        <v>4916</v>
      </c>
      <c r="E43" s="212" t="s">
        <v>4928</v>
      </c>
      <c r="F43" s="214" t="s">
        <v>4929</v>
      </c>
      <c r="G43" s="212"/>
    </row>
    <row r="44" customFormat="false" ht="13.5" hidden="false" customHeight="false" outlineLevel="0" collapsed="false">
      <c r="A44" s="212" t="s">
        <v>4321</v>
      </c>
      <c r="B44" s="212" t="s">
        <v>4943</v>
      </c>
      <c r="C44" s="212" t="s">
        <v>4934</v>
      </c>
      <c r="D44" s="212" t="s">
        <v>4916</v>
      </c>
      <c r="E44" s="212" t="s">
        <v>4928</v>
      </c>
      <c r="F44" s="214" t="s">
        <v>4929</v>
      </c>
      <c r="G44" s="212"/>
    </row>
    <row r="45" customFormat="false" ht="13.5" hidden="false" customHeight="false" outlineLevel="0" collapsed="false">
      <c r="A45" s="212" t="s">
        <v>4321</v>
      </c>
      <c r="B45" s="212" t="s">
        <v>4943</v>
      </c>
      <c r="C45" s="212" t="s">
        <v>4934</v>
      </c>
      <c r="D45" s="212" t="s">
        <v>4916</v>
      </c>
      <c r="E45" s="212" t="s">
        <v>4928</v>
      </c>
      <c r="F45" s="214" t="s">
        <v>4929</v>
      </c>
      <c r="G45" s="212"/>
    </row>
    <row r="46" customFormat="false" ht="13.5" hidden="false" customHeight="false" outlineLevel="0" collapsed="false">
      <c r="A46" s="212" t="s">
        <v>4542</v>
      </c>
      <c r="B46" s="212" t="s">
        <v>4944</v>
      </c>
      <c r="C46" s="212" t="s">
        <v>4927</v>
      </c>
      <c r="D46" s="212" t="s">
        <v>4916</v>
      </c>
      <c r="E46" s="212" t="s">
        <v>4928</v>
      </c>
      <c r="F46" s="214" t="s">
        <v>4929</v>
      </c>
      <c r="G46" s="212"/>
    </row>
    <row r="47" customFormat="false" ht="13.5" hidden="false" customHeight="false" outlineLevel="0" collapsed="false">
      <c r="A47" s="212" t="s">
        <v>4542</v>
      </c>
      <c r="B47" s="212" t="s">
        <v>4944</v>
      </c>
      <c r="C47" s="212" t="s">
        <v>4927</v>
      </c>
      <c r="D47" s="212" t="s">
        <v>4916</v>
      </c>
      <c r="E47" s="212" t="s">
        <v>4928</v>
      </c>
      <c r="F47" s="214" t="s">
        <v>4929</v>
      </c>
      <c r="G47" s="212"/>
    </row>
    <row r="48" customFormat="false" ht="13.5" hidden="false" customHeight="false" outlineLevel="0" collapsed="false">
      <c r="A48" s="212" t="s">
        <v>4542</v>
      </c>
      <c r="B48" s="212" t="s">
        <v>4944</v>
      </c>
      <c r="C48" s="212" t="s">
        <v>4927</v>
      </c>
      <c r="D48" s="212" t="s">
        <v>4916</v>
      </c>
      <c r="E48" s="212" t="s">
        <v>4928</v>
      </c>
      <c r="F48" s="214" t="s">
        <v>4929</v>
      </c>
      <c r="G48" s="212"/>
    </row>
    <row r="49" customFormat="false" ht="13.5" hidden="false" customHeight="false" outlineLevel="0" collapsed="false">
      <c r="A49" s="212" t="s">
        <v>4542</v>
      </c>
      <c r="B49" s="212" t="s">
        <v>4944</v>
      </c>
      <c r="C49" s="212" t="s">
        <v>4927</v>
      </c>
      <c r="D49" s="212" t="s">
        <v>4916</v>
      </c>
      <c r="E49" s="212" t="s">
        <v>4928</v>
      </c>
      <c r="F49" s="214" t="s">
        <v>4929</v>
      </c>
      <c r="G49" s="212"/>
    </row>
    <row r="50" customFormat="false" ht="13.5" hidden="false" customHeight="false" outlineLevel="0" collapsed="false">
      <c r="A50" s="212" t="s">
        <v>4542</v>
      </c>
      <c r="B50" s="212" t="s">
        <v>4944</v>
      </c>
      <c r="C50" s="212" t="s">
        <v>4927</v>
      </c>
      <c r="D50" s="212" t="s">
        <v>4916</v>
      </c>
      <c r="E50" s="212" t="s">
        <v>4928</v>
      </c>
      <c r="F50" s="214" t="s">
        <v>4929</v>
      </c>
      <c r="G50" s="212"/>
    </row>
    <row r="51" customFormat="false" ht="13.5" hidden="false" customHeight="false" outlineLevel="0" collapsed="false">
      <c r="A51" s="212" t="s">
        <v>4542</v>
      </c>
      <c r="B51" s="212" t="s">
        <v>4944</v>
      </c>
      <c r="C51" s="212" t="s">
        <v>4927</v>
      </c>
      <c r="D51" s="212" t="s">
        <v>4916</v>
      </c>
      <c r="E51" s="212" t="s">
        <v>4928</v>
      </c>
      <c r="F51" s="214" t="s">
        <v>4929</v>
      </c>
      <c r="G51" s="212"/>
    </row>
    <row r="52" customFormat="false" ht="13.5" hidden="false" customHeight="false" outlineLevel="0" collapsed="false">
      <c r="A52" s="212" t="s">
        <v>4542</v>
      </c>
      <c r="B52" s="212" t="s">
        <v>4944</v>
      </c>
      <c r="C52" s="212" t="s">
        <v>4927</v>
      </c>
      <c r="D52" s="212" t="s">
        <v>4916</v>
      </c>
      <c r="E52" s="212" t="s">
        <v>4928</v>
      </c>
      <c r="F52" s="214" t="s">
        <v>4929</v>
      </c>
      <c r="G52" s="212"/>
    </row>
    <row r="53" customFormat="false" ht="13.5" hidden="false" customHeight="false" outlineLevel="0" collapsed="false">
      <c r="A53" s="212" t="s">
        <v>4542</v>
      </c>
      <c r="B53" s="212" t="s">
        <v>4944</v>
      </c>
      <c r="C53" s="212" t="s">
        <v>4927</v>
      </c>
      <c r="D53" s="213" t="s">
        <v>4945</v>
      </c>
      <c r="E53" s="212" t="s">
        <v>4928</v>
      </c>
      <c r="F53" s="214" t="s">
        <v>4938</v>
      </c>
      <c r="G53" s="2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.I.U.R.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31T15:26:00Z</dcterms:created>
  <dc:creator>M.I.U.R. Ufficio Scolastico Provinciale</dc:creator>
  <dc:description/>
  <dc:language>en-US</dc:language>
  <cp:lastModifiedBy>Administrator</cp:lastModifiedBy>
  <cp:lastPrinted>2019-05-17T06:31:29Z</cp:lastPrinted>
  <dcterms:modified xsi:type="dcterms:W3CDTF">2019-09-26T14:42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0.2.0.5934</vt:lpwstr>
  </property>
</Properties>
</file>